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рупа 1" sheetId="1" state="visible" r:id="rId2"/>
    <sheet name="Група 2" sheetId="2" state="visible" r:id="rId3"/>
    <sheet name="Група 3" sheetId="3" state="visible" r:id="rId4"/>
    <sheet name="Група 4" sheetId="4" state="visible" r:id="rId5"/>
    <sheet name="Група 5" sheetId="5" state="visible" r:id="rId6"/>
    <sheet name="Група 6" sheetId="6" state="visible" r:id="rId7"/>
    <sheet name="Група 7" sheetId="7" state="visible" r:id="rId8"/>
    <sheet name="Група 8" sheetId="8" state="visible" r:id="rId9"/>
    <sheet name="Група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казати повну назву факуль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127</xdr:colOff>
                <xdr:row>1</xdr:row>
                <xdr:rowOff>10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вести абревіатуру спеціальност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0</xdr:rowOff>
              </xdr:from>
              <xdr:to>
                <xdr:col>4</xdr:col>
                <xdr:colOff>-35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казати повну назву факуль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127</xdr:colOff>
                <xdr:row>1</xdr:row>
                <xdr:rowOff>10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вести абревіатуру спеціальност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0</xdr:rowOff>
              </xdr:from>
              <xdr:to>
                <xdr:col>4</xdr:col>
                <xdr:colOff>-36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казати повну назву факуль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127</xdr:colOff>
                <xdr:row>1</xdr:row>
                <xdr:rowOff>10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вести абревіатуру спеціальност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0</xdr:rowOff>
              </xdr:from>
              <xdr:to>
                <xdr:col>4</xdr:col>
                <xdr:colOff>-36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казати повну назву факуль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127</xdr:colOff>
                <xdr:row>1</xdr:row>
                <xdr:rowOff>10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вести абревіатуру спеціальност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0</xdr:rowOff>
              </xdr:from>
              <xdr:to>
                <xdr:col>4</xdr:col>
                <xdr:colOff>-36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казати повну назву факуль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127</xdr:colOff>
                <xdr:row>1</xdr:row>
                <xdr:rowOff>10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вести абревіатуру спеціальност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0</xdr:rowOff>
              </xdr:from>
              <xdr:to>
                <xdr:col>4</xdr:col>
                <xdr:colOff>-36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казати повну назву факуль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127</xdr:colOff>
                <xdr:row>1</xdr:row>
                <xdr:rowOff>10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вести абревіатуру спеціальност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0</xdr:rowOff>
              </xdr:from>
              <xdr:to>
                <xdr:col>4</xdr:col>
                <xdr:colOff>-36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казати повну назву факуль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127</xdr:colOff>
                <xdr:row>1</xdr:row>
                <xdr:rowOff>10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вести абревіатуру спеціальност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0</xdr:rowOff>
              </xdr:from>
              <xdr:to>
                <xdr:col>4</xdr:col>
                <xdr:colOff>-36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казати повну назву факуль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127</xdr:colOff>
                <xdr:row>1</xdr:row>
                <xdr:rowOff>10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вести абревіатуру спеціальност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0</xdr:rowOff>
              </xdr:from>
              <xdr:to>
                <xdr:col>4</xdr:col>
                <xdr:colOff>-36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казати повну назву факуль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127</xdr:colOff>
                <xdr:row>1</xdr:row>
                <xdr:rowOff>10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Необхідно ввести абревіатуру спеціальност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0</xdr:rowOff>
              </xdr:from>
              <xdr:to>
                <xdr:col>4</xdr:col>
                <xdr:colOff>-36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6" uniqueCount="251">
  <si>
    <t xml:space="preserve">Назва факультету:</t>
  </si>
  <si>
    <t xml:space="preserve">Спеціальність:</t>
  </si>
  <si>
    <t xml:space="preserve">Навчальний період:</t>
  </si>
  <si>
    <t xml:space="preserve">Кількість студентів</t>
  </si>
  <si>
    <t xml:space="preserve">2015-2016</t>
  </si>
  <si>
    <t xml:space="preserve">Загальна кількість балів студента:</t>
  </si>
  <si>
    <t xml:space="preserve">Кращий студент НУБіП України</t>
  </si>
  <si>
    <t xml:space="preserve">Розраховується за формулою: (бали за навчальну роботу*1,0) + (бали за наукову роботу* 0,6) + (бали за громадську роботу* 0,65) + (бали за культурно-масову діяльність* 0,6) + (бали за спортивно-масову діяльність* 0,6) – (бали за соціальну пасивність студентів під час проживання у гуртожитках*1) + (бали за соціальну активність під час проживання у гуртожитках*0,8) .</t>
  </si>
  <si>
    <t xml:space="preserve">бали:</t>
  </si>
  <si>
    <r>
      <rPr>
        <b val="true"/>
        <sz val="14"/>
        <rFont val="Times New Roman"/>
        <family val="1"/>
        <charset val="204"/>
      </rPr>
      <t xml:space="preserve">1. Навчальна робота. </t>
    </r>
    <r>
      <rPr>
        <sz val="14"/>
        <rFont val="Times New Roman"/>
        <family val="1"/>
        <charset val="204"/>
      </rPr>
      <t xml:space="preserve">Бали розділів можуть додаватися, але максимальна кількість балів не повинна перевищувати</t>
    </r>
    <r>
      <rPr>
        <b val="true"/>
        <sz val="14"/>
        <rFont val="Times New Roman"/>
        <family val="1"/>
        <charset val="204"/>
      </rPr>
      <t xml:space="preserve"> 525 (коеф. 1,0)</t>
    </r>
  </si>
  <si>
    <t xml:space="preserve">Максимальний бал:</t>
  </si>
  <si>
    <t xml:space="preserve">Примітки:</t>
  </si>
  <si>
    <t xml:space="preserve">Сумарна кількість балів по блоку:</t>
  </si>
  <si>
    <t xml:space="preserve">1.1</t>
  </si>
  <si>
    <t xml:space="preserve">Середній бал навчальної успішності студента</t>
  </si>
  <si>
    <t xml:space="preserve">X</t>
  </si>
  <si>
    <t xml:space="preserve">5.0                                                                   3.0</t>
  </si>
  <si>
    <t xml:space="preserve">400                                                             20</t>
  </si>
  <si>
    <r>
      <rPr>
        <sz val="12"/>
        <rFont val="Times New Roman"/>
        <family val="1"/>
        <charset val="204"/>
      </rPr>
      <t xml:space="preserve">Баловий еквівалент середнього балу, отриманого за поточний контрольний період розраховується за формулою: </t>
    </r>
    <r>
      <rPr>
        <b val="true"/>
        <sz val="12"/>
        <rFont val="Times New Roman"/>
        <family val="1"/>
        <charset val="204"/>
      </rPr>
      <t xml:space="preserve">Х=(Y-3)*200</t>
    </r>
    <r>
      <rPr>
        <sz val="12"/>
        <rFont val="Times New Roman"/>
        <family val="1"/>
        <charset val="204"/>
      </rPr>
      <t xml:space="preserve">, де Y- середній бал отриманий за результатами сесії.</t>
    </r>
  </si>
  <si>
    <t xml:space="preserve">Y</t>
  </si>
  <si>
    <t xml:space="preserve">1.2</t>
  </si>
  <si>
    <t xml:space="preserve">Рівень знання іноземної мови</t>
  </si>
  <si>
    <t xml:space="preserve">Σ по пункту:</t>
  </si>
  <si>
    <t xml:space="preserve">Відмінно                                               Добре                                           Задовільно</t>
  </si>
  <si>
    <t xml:space="preserve">75 балів                                                                       50 балів                                                                       25 балів</t>
  </si>
  <si>
    <t xml:space="preserve">Копія залікової книжки де зазначена оцінка з іноземної мови</t>
  </si>
  <si>
    <t xml:space="preserve">бал:</t>
  </si>
  <si>
    <t xml:space="preserve">1.3</t>
  </si>
  <si>
    <t xml:space="preserve">Результати проміжної атестації</t>
  </si>
  <si>
    <t xml:space="preserve">Атестація з усіх предметів                             1 не атестація                                                    2 не атестації                                                                3 не атестації                                              4 і більше не атестації   </t>
  </si>
  <si>
    <t xml:space="preserve"> 50 балів                                                             25 балів                                                                         (0) балів                                                                          (-25) балів                                                                                                (-50) балів </t>
  </si>
  <si>
    <t xml:space="preserve">-</t>
  </si>
  <si>
    <r>
      <rPr>
        <b val="true"/>
        <sz val="14"/>
        <rFont val="Times New Roman"/>
        <family val="1"/>
        <charset val="204"/>
      </rPr>
      <t xml:space="preserve">2. Наукова робота.</t>
    </r>
    <r>
      <rPr>
        <sz val="14"/>
        <rFont val="Times New Roman"/>
        <family val="1"/>
        <charset val="204"/>
      </rPr>
      <t xml:space="preserve"> Бали розділів можуть додаватися, але максимальна кількість балів не повинна перевищувати</t>
    </r>
    <r>
      <rPr>
        <b val="true"/>
        <sz val="14"/>
        <rFont val="Times New Roman"/>
        <family val="1"/>
        <charset val="204"/>
      </rPr>
      <t xml:space="preserve"> 700 (коеф. 0,6)</t>
    </r>
  </si>
  <si>
    <t xml:space="preserve">2.1</t>
  </si>
  <si>
    <t xml:space="preserve">Участь в роботі студентських наукових гуртків та студентського наукового клубу</t>
  </si>
  <si>
    <t xml:space="preserve"> Голова ради наукового клубу </t>
  </si>
  <si>
    <t xml:space="preserve">Від 0 до 100 балів</t>
  </si>
  <si>
    <t xml:space="preserve">Бали (від 0 і до максимально можливого показника (стовпчик № 3))  нараховуються після аналізу виконання плану роботи відповідного наукового гуртка (наукового клубу) за навчальний рік.             Документ для підтвердження (додаток № 7)</t>
  </si>
  <si>
    <t xml:space="preserve">Обмеження:</t>
  </si>
  <si>
    <t xml:space="preserve">Секретар наукового клубу</t>
  </si>
  <si>
    <t xml:space="preserve">Від 0 до 80 балів</t>
  </si>
  <si>
    <t xml:space="preserve"> Голова секції наукового клубу</t>
  </si>
  <si>
    <t xml:space="preserve">Членство у студентських наукових гуртках</t>
  </si>
  <si>
    <t xml:space="preserve">Від 0 до 50 балів</t>
  </si>
  <si>
    <t xml:space="preserve"> Членство в студентському науковому клубі</t>
  </si>
  <si>
    <t xml:space="preserve">2.2</t>
  </si>
  <si>
    <t xml:space="preserve">Участь у наукових конференціях, семінарах, олімпіадах та конкурсах</t>
  </si>
  <si>
    <t xml:space="preserve">Участь у конференціях, олімпіадах факультетів (ННІ)</t>
  </si>
  <si>
    <t xml:space="preserve">100 балів</t>
  </si>
  <si>
    <r>
      <rPr>
        <b val="true"/>
        <sz val="12"/>
        <rFont val="Times New Roman"/>
        <family val="1"/>
        <charset val="204"/>
      </rPr>
      <t xml:space="preserve">40</t>
    </r>
    <r>
      <rPr>
        <sz val="12"/>
        <rFont val="Times New Roman"/>
        <family val="1"/>
        <charset val="204"/>
      </rPr>
      <t xml:space="preserve"> балів за виступ на конференції, але не більше </t>
    </r>
    <r>
      <rPr>
        <b val="true"/>
        <sz val="12"/>
        <rFont val="Times New Roman"/>
        <family val="1"/>
        <charset val="204"/>
      </rPr>
      <t xml:space="preserve">80</t>
    </r>
    <r>
      <rPr>
        <sz val="12"/>
        <rFont val="Times New Roman"/>
        <family val="1"/>
        <charset val="204"/>
      </rPr>
      <t xml:space="preserve"> балів за навчальний рік. 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- </t>
    </r>
    <r>
      <rPr>
        <b val="true"/>
        <sz val="12"/>
        <rFont val="Times New Roman"/>
        <family val="1"/>
        <charset val="204"/>
      </rPr>
      <t xml:space="preserve">100 б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2 </t>
    </r>
    <r>
      <rPr>
        <sz val="12"/>
        <rFont val="Times New Roman"/>
        <family val="1"/>
        <charset val="204"/>
      </rPr>
      <t xml:space="preserve">ступеня – </t>
    </r>
    <r>
      <rPr>
        <b val="true"/>
        <sz val="12"/>
        <rFont val="Times New Roman"/>
        <family val="1"/>
        <charset val="204"/>
      </rPr>
      <t xml:space="preserve">75 б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3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50 б.  </t>
    </r>
    <r>
      <rPr>
        <sz val="12"/>
        <rFont val="Times New Roman"/>
        <family val="1"/>
        <charset val="204"/>
      </rPr>
      <t xml:space="preserve">Документ для підтвердження (додаток № 8)</t>
    </r>
  </si>
  <si>
    <t xml:space="preserve">Участь у загально-університетських конференціях, олімпіадах</t>
  </si>
  <si>
    <t xml:space="preserve">125 балів</t>
  </si>
  <si>
    <r>
      <rPr>
        <b val="true"/>
        <sz val="12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 балів за виступ на конференції, але не більше </t>
    </r>
    <r>
      <rPr>
        <b val="true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балів за навчальний рік 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 - </t>
    </r>
    <r>
      <rPr>
        <b val="true"/>
        <sz val="12"/>
        <rFont val="Times New Roman"/>
        <family val="1"/>
        <charset val="204"/>
      </rPr>
      <t xml:space="preserve">125 б. Диплом 2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100 б. Диплом 3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75 б.</t>
    </r>
    <r>
      <rPr>
        <sz val="12"/>
        <rFont val="Times New Roman"/>
        <family val="1"/>
        <charset val="204"/>
      </rPr>
      <t xml:space="preserve">  Документ для підтвердження (додаток № 8)</t>
    </r>
  </si>
  <si>
    <t xml:space="preserve">Участь у всеукраїнських  та міжнародних конференціях що проходять на території України </t>
  </si>
  <si>
    <t xml:space="preserve">150 балів</t>
  </si>
  <si>
    <r>
      <rPr>
        <b val="true"/>
        <sz val="12"/>
        <rFont val="Times New Roman"/>
        <family val="1"/>
        <charset val="204"/>
      </rPr>
      <t xml:space="preserve">60</t>
    </r>
    <r>
      <rPr>
        <sz val="12"/>
        <rFont val="Times New Roman"/>
        <family val="1"/>
        <charset val="204"/>
      </rPr>
      <t xml:space="preserve"> балів за участь в одному конкурсі, але не більше </t>
    </r>
    <r>
      <rPr>
        <b val="true"/>
        <sz val="12"/>
        <rFont val="Times New Roman"/>
        <family val="1"/>
        <charset val="204"/>
      </rPr>
      <t xml:space="preserve">120 </t>
    </r>
    <r>
      <rPr>
        <sz val="12"/>
        <rFont val="Times New Roman"/>
        <family val="1"/>
        <charset val="204"/>
      </rPr>
      <t xml:space="preserve">балів за навчальний рік 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- </t>
    </r>
    <r>
      <rPr>
        <b val="true"/>
        <sz val="12"/>
        <rFont val="Times New Roman"/>
        <family val="1"/>
        <charset val="204"/>
      </rPr>
      <t xml:space="preserve">150 б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2</t>
    </r>
    <r>
      <rPr>
        <sz val="12"/>
        <rFont val="Times New Roman"/>
        <family val="1"/>
        <charset val="204"/>
      </rPr>
      <t xml:space="preserve"> ступеня - </t>
    </r>
    <r>
      <rPr>
        <b val="true"/>
        <sz val="12"/>
        <rFont val="Times New Roman"/>
        <family val="1"/>
        <charset val="204"/>
      </rPr>
      <t xml:space="preserve">125 б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3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100 б. </t>
    </r>
    <r>
      <rPr>
        <sz val="12"/>
        <rFont val="Times New Roman"/>
        <family val="1"/>
        <charset val="204"/>
      </rPr>
      <t xml:space="preserve">Документ для підтвердження (додаток № 8)</t>
    </r>
  </si>
  <si>
    <t xml:space="preserve">Участь у Всеукраїнських конкурсах студентських наукових робіт за галузями наук</t>
  </si>
  <si>
    <t xml:space="preserve">300 балів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балів за участь в одному конкурсі, але не більше </t>
    </r>
    <r>
      <rPr>
        <b val="true"/>
        <sz val="12"/>
        <rFont val="Times New Roman"/>
        <family val="1"/>
        <charset val="204"/>
      </rPr>
      <t xml:space="preserve">200</t>
    </r>
    <r>
      <rPr>
        <sz val="12"/>
        <rFont val="Times New Roman"/>
        <family val="1"/>
        <charset val="204"/>
      </rPr>
      <t xml:space="preserve"> балів за навчальний рік
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–</t>
    </r>
    <r>
      <rPr>
        <b val="true"/>
        <sz val="12"/>
        <rFont val="Times New Roman"/>
        <family val="1"/>
        <charset val="204"/>
      </rPr>
      <t xml:space="preserve"> 300 б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2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275 б</t>
    </r>
    <r>
      <rPr>
        <sz val="12"/>
        <rFont val="Times New Roman"/>
        <family val="1"/>
        <charset val="204"/>
      </rPr>
      <t xml:space="preserve">.  </t>
    </r>
    <r>
      <rPr>
        <b val="true"/>
        <sz val="12"/>
        <rFont val="Times New Roman"/>
        <family val="1"/>
        <charset val="204"/>
      </rPr>
      <t xml:space="preserve">Диплом 3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250 б. </t>
    </r>
    <r>
      <rPr>
        <sz val="12"/>
        <rFont val="Times New Roman"/>
        <family val="1"/>
        <charset val="204"/>
      </rPr>
      <t xml:space="preserve">Документ для підтвердження (додаток № 8)</t>
    </r>
  </si>
  <si>
    <t xml:space="preserve">Участь у міжнародних конференціях що проходять за межами території України</t>
  </si>
  <si>
    <t xml:space="preserve">400 балів</t>
  </si>
  <si>
    <r>
      <rPr>
        <b val="true"/>
        <sz val="12"/>
        <rFont val="Times New Roman"/>
        <family val="1"/>
        <charset val="204"/>
      </rPr>
      <t xml:space="preserve">150</t>
    </r>
    <r>
      <rPr>
        <sz val="12"/>
        <rFont val="Times New Roman"/>
        <family val="1"/>
        <charset val="204"/>
      </rPr>
      <t xml:space="preserve"> балів за виступ на конференції, але не більше </t>
    </r>
    <r>
      <rPr>
        <b val="true"/>
        <sz val="12"/>
        <rFont val="Times New Roman"/>
        <family val="1"/>
        <charset val="204"/>
      </rPr>
      <t xml:space="preserve">300</t>
    </r>
    <r>
      <rPr>
        <sz val="12"/>
        <rFont val="Times New Roman"/>
        <family val="1"/>
        <charset val="204"/>
      </rPr>
      <t xml:space="preserve"> балів на рік
</t>
    </r>
    <r>
      <rPr>
        <b val="true"/>
        <sz val="12"/>
        <rFont val="Times New Roman"/>
        <family val="1"/>
        <charset val="204"/>
      </rPr>
      <t xml:space="preserve">Диплом 1 </t>
    </r>
    <r>
      <rPr>
        <sz val="12"/>
        <rFont val="Times New Roman"/>
        <family val="1"/>
        <charset val="204"/>
      </rPr>
      <t xml:space="preserve">ступеня </t>
    </r>
    <r>
      <rPr>
        <b val="true"/>
        <sz val="12"/>
        <rFont val="Times New Roman"/>
        <family val="1"/>
        <charset val="204"/>
      </rPr>
      <t xml:space="preserve">- 400 б. Диплом 2</t>
    </r>
    <r>
      <rPr>
        <sz val="12"/>
        <rFont val="Times New Roman"/>
        <family val="1"/>
        <charset val="204"/>
      </rPr>
      <t xml:space="preserve"> ступеня - </t>
    </r>
    <r>
      <rPr>
        <b val="true"/>
        <sz val="12"/>
        <rFont val="Times New Roman"/>
        <family val="1"/>
        <charset val="204"/>
      </rPr>
      <t xml:space="preserve">375 б. Диплом 3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350 б. </t>
    </r>
    <r>
      <rPr>
        <sz val="12"/>
        <rFont val="Times New Roman"/>
        <family val="1"/>
        <charset val="204"/>
      </rPr>
      <t xml:space="preserve">Документ для підтвердження (додаток № 8) </t>
    </r>
  </si>
  <si>
    <t xml:space="preserve">2.3</t>
  </si>
  <si>
    <t xml:space="preserve">Опублікування  наукових матеріалів</t>
  </si>
  <si>
    <t xml:space="preserve">Публікація тез, матеріалів доповідей</t>
  </si>
  <si>
    <t xml:space="preserve">90 балів</t>
  </si>
  <si>
    <r>
      <rPr>
        <b val="true"/>
        <sz val="12"/>
        <rFont val="Times New Roman"/>
        <family val="1"/>
        <charset val="204"/>
      </rPr>
      <t xml:space="preserve">30 балів</t>
    </r>
    <r>
      <rPr>
        <sz val="12"/>
        <rFont val="Times New Roman"/>
        <family val="1"/>
        <charset val="204"/>
      </rPr>
      <t xml:space="preserve"> за одну публікацію, але не більше</t>
    </r>
    <r>
      <rPr>
        <b val="true"/>
        <sz val="12"/>
        <rFont val="Times New Roman"/>
        <family val="1"/>
        <charset val="204"/>
      </rPr>
      <t xml:space="preserve"> 90 балів</t>
    </r>
    <r>
      <rPr>
        <sz val="12"/>
        <rFont val="Times New Roman"/>
        <family val="1"/>
        <charset val="204"/>
      </rPr>
      <t xml:space="preserve"> за рік. Документ для підтвердження (додаток № 9) </t>
    </r>
  </si>
  <si>
    <t xml:space="preserve">Публікація статей</t>
  </si>
  <si>
    <r>
      <rPr>
        <b val="true"/>
        <sz val="12"/>
        <rFont val="Times New Roman"/>
        <family val="1"/>
        <charset val="204"/>
      </rPr>
      <t xml:space="preserve">50 балів</t>
    </r>
    <r>
      <rPr>
        <sz val="12"/>
        <rFont val="Times New Roman"/>
        <family val="1"/>
        <charset val="204"/>
      </rPr>
      <t xml:space="preserve"> за одну публікацію, але не більше </t>
    </r>
    <r>
      <rPr>
        <b val="true"/>
        <sz val="12"/>
        <rFont val="Times New Roman"/>
        <family val="1"/>
        <charset val="204"/>
      </rPr>
      <t xml:space="preserve">150 балів</t>
    </r>
    <r>
      <rPr>
        <sz val="12"/>
        <rFont val="Times New Roman"/>
        <family val="1"/>
        <charset val="204"/>
      </rPr>
      <t xml:space="preserve"> за рік. Документ для підтвердження (додаток № 9) </t>
    </r>
  </si>
  <si>
    <t xml:space="preserve">Публікація  тез, матеріалів доповідей у фахових та міжнародних виданнях</t>
  </si>
  <si>
    <t xml:space="preserve">200 балів</t>
  </si>
  <si>
    <r>
      <rPr>
        <b val="true"/>
        <sz val="12"/>
        <rFont val="Times New Roman"/>
        <family val="1"/>
        <charset val="204"/>
      </rPr>
      <t xml:space="preserve">100 балів</t>
    </r>
    <r>
      <rPr>
        <sz val="12"/>
        <rFont val="Times New Roman"/>
        <family val="1"/>
        <charset val="204"/>
      </rPr>
      <t xml:space="preserve"> за одну публікацію, але не більше </t>
    </r>
    <r>
      <rPr>
        <b val="true"/>
        <sz val="12"/>
        <rFont val="Times New Roman"/>
        <family val="1"/>
        <charset val="204"/>
      </rPr>
      <t xml:space="preserve">200 балів</t>
    </r>
    <r>
      <rPr>
        <sz val="12"/>
        <rFont val="Times New Roman"/>
        <family val="1"/>
        <charset val="204"/>
      </rPr>
      <t xml:space="preserve"> за рік. Документ для підтвердження (додаток № 9) </t>
    </r>
  </si>
  <si>
    <t xml:space="preserve">Публікація статей у фахових та міжнародних виданнях</t>
  </si>
  <si>
    <t xml:space="preserve">250 балів</t>
  </si>
  <si>
    <r>
      <rPr>
        <b val="true"/>
        <sz val="12"/>
        <rFont val="Times New Roman"/>
        <family val="1"/>
        <charset val="204"/>
      </rPr>
      <t xml:space="preserve">125 балів</t>
    </r>
    <r>
      <rPr>
        <sz val="12"/>
        <rFont val="Times New Roman"/>
        <family val="1"/>
        <charset val="204"/>
      </rPr>
      <t xml:space="preserve"> за одну публікацію, але не більше </t>
    </r>
    <r>
      <rPr>
        <b val="true"/>
        <sz val="12"/>
        <rFont val="Times New Roman"/>
        <family val="1"/>
        <charset val="204"/>
      </rPr>
      <t xml:space="preserve">250 балів</t>
    </r>
    <r>
      <rPr>
        <sz val="12"/>
        <rFont val="Times New Roman"/>
        <family val="1"/>
        <charset val="204"/>
      </rPr>
      <t xml:space="preserve"> за рік. Документ для підтвердження (додаток № 9) </t>
    </r>
  </si>
  <si>
    <t xml:space="preserve">Отримання патентів на винахід (корисну модель)  </t>
  </si>
  <si>
    <r>
      <rPr>
        <b val="true"/>
        <sz val="12"/>
        <rFont val="Times New Roman"/>
        <family val="1"/>
        <charset val="204"/>
      </rPr>
      <t xml:space="preserve">200 балів</t>
    </r>
    <r>
      <rPr>
        <sz val="12"/>
        <rFont val="Times New Roman"/>
        <family val="1"/>
        <charset val="204"/>
      </rPr>
      <t xml:space="preserve"> за один патент, але не більше </t>
    </r>
    <r>
      <rPr>
        <b val="true"/>
        <sz val="12"/>
        <rFont val="Times New Roman"/>
        <family val="1"/>
        <charset val="204"/>
      </rPr>
      <t xml:space="preserve">400 балів</t>
    </r>
    <r>
      <rPr>
        <sz val="12"/>
        <rFont val="Times New Roman"/>
        <family val="1"/>
        <charset val="204"/>
      </rPr>
      <t xml:space="preserve"> за рік. Документ для підтвердження (додаток № 9) </t>
    </r>
  </si>
  <si>
    <r>
      <rPr>
        <b val="true"/>
        <sz val="14"/>
        <rFont val="Times New Roman"/>
        <family val="1"/>
        <charset val="204"/>
      </rPr>
      <t xml:space="preserve">3. Участь у діяльності органів студентського самоврядування чи інших громадських об’єднаннях університету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громадська робота). </t>
    </r>
    <r>
      <rPr>
        <sz val="14"/>
        <rFont val="Times New Roman"/>
        <family val="1"/>
        <charset val="204"/>
      </rPr>
      <t xml:space="preserve">Бали розділів можуть додаватися, але максимальна кількість балів не повинна перевищувати</t>
    </r>
    <r>
      <rPr>
        <b val="true"/>
        <sz val="14"/>
        <rFont val="Times New Roman"/>
        <family val="1"/>
        <charset val="204"/>
      </rPr>
      <t xml:space="preserve"> 700 (коеф. 0, 65)</t>
    </r>
  </si>
  <si>
    <t xml:space="preserve">3.1</t>
  </si>
  <si>
    <t xml:space="preserve">Участь у діяльності студентської організації (далі СО)</t>
  </si>
  <si>
    <t xml:space="preserve">Голова СО університету  </t>
  </si>
  <si>
    <t xml:space="preserve">Від 0 до 450 балів</t>
  </si>
  <si>
    <t xml:space="preserve">Бали (від 0 і до максимально можливого показника (стовпчик № 3)) нараховуються після аналізу виконання плану роботи відповідного органу студентського самоврядування за навчальний рік.        Документ для підтвердження (додаток № 10)</t>
  </si>
  <si>
    <t xml:space="preserve">Заступники голови СО університету</t>
  </si>
  <si>
    <t xml:space="preserve">Від 0 до  400 балів</t>
  </si>
  <si>
    <t xml:space="preserve">Секретар СО</t>
  </si>
  <si>
    <t xml:space="preserve">Від 0 до 200 балів</t>
  </si>
  <si>
    <t xml:space="preserve">Керівники відділів СО університету, керівники клубів за інтересами</t>
  </si>
  <si>
    <t xml:space="preserve">Від 0 до  350 балів</t>
  </si>
  <si>
    <t xml:space="preserve">Голови СО на факультеті (НІІ)</t>
  </si>
  <si>
    <t xml:space="preserve">Від 0 до 350 балів</t>
  </si>
  <si>
    <t xml:space="preserve">Заступник голови СО на факультеті (НІІ), керівники відділів СО на факультеті (НІІ)</t>
  </si>
  <si>
    <t xml:space="preserve">Від 0 до 250 балів</t>
  </si>
  <si>
    <t xml:space="preserve">Секретар СО факультету (НІІ)</t>
  </si>
  <si>
    <t xml:space="preserve">Членство у студентському клубі</t>
  </si>
  <si>
    <t xml:space="preserve">На рівні факультету (ННІ)</t>
  </si>
  <si>
    <t xml:space="preserve">Від 0 до 125 балів</t>
  </si>
  <si>
    <t xml:space="preserve">На рівні університету</t>
  </si>
  <si>
    <t xml:space="preserve">Від 0 до 175 балів</t>
  </si>
  <si>
    <t xml:space="preserve">3.2</t>
  </si>
  <si>
    <t xml:space="preserve">Участь у діяльності Об’єднаного комітету студентських рад гуртожитків (далі ОКСРГ)</t>
  </si>
  <si>
    <t xml:space="preserve">Голова ОКСРГ </t>
  </si>
  <si>
    <t xml:space="preserve">Від 0 до 400 балів</t>
  </si>
  <si>
    <t xml:space="preserve">Заступник голови ОКСРГ, голови комісій ОКСРГ </t>
  </si>
  <si>
    <t xml:space="preserve">Від 0 до 300 балів</t>
  </si>
  <si>
    <t xml:space="preserve">Секретар ОКСРГ</t>
  </si>
  <si>
    <t xml:space="preserve">Від 0 до 275 балів</t>
  </si>
  <si>
    <t xml:space="preserve">Голови студентських рад гуртожитків </t>
  </si>
  <si>
    <t xml:space="preserve">Заступники голів студентських рад гуртожитків, голови комісій студентських рад гуртожитків</t>
  </si>
  <si>
    <t xml:space="preserve">Секретар студентської ради гуртожитку</t>
  </si>
  <si>
    <t xml:space="preserve">Старости поверхів (блоків) </t>
  </si>
  <si>
    <t xml:space="preserve">Заступник старости поверхів (блоків)</t>
  </si>
  <si>
    <t xml:space="preserve">Від 0 до 150 балів</t>
  </si>
  <si>
    <t xml:space="preserve">3.3</t>
  </si>
  <si>
    <t xml:space="preserve">Участь у діяльності профспілкової організації студентів та аспірантів (далі Профком)</t>
  </si>
  <si>
    <t xml:space="preserve">Голова профбюро на факультеті (НІІ)</t>
  </si>
  <si>
    <t xml:space="preserve">Заступник голови профбюро на факультеті (НІІ)</t>
  </si>
  <si>
    <t xml:space="preserve">Секретар профбюро факультету</t>
  </si>
  <si>
    <t xml:space="preserve">Голова комісії профкому (в розрізі)</t>
  </si>
  <si>
    <t xml:space="preserve">Профорг академічної групи</t>
  </si>
  <si>
    <t xml:space="preserve">3.4</t>
  </si>
  <si>
    <t xml:space="preserve">Виконання функції старостати академічної групи</t>
  </si>
  <si>
    <t xml:space="preserve">Староста академічної групи </t>
  </si>
  <si>
    <t xml:space="preserve">Заступник старости академічної групи</t>
  </si>
  <si>
    <t xml:space="preserve">3.5</t>
  </si>
  <si>
    <t xml:space="preserve">Участь у діяльності громадського формування з підтримки громадського порядку і захисту державного кордону</t>
  </si>
  <si>
    <t xml:space="preserve">Членство в громадському формування «Університетська варта» </t>
  </si>
  <si>
    <t xml:space="preserve">3.6</t>
  </si>
  <si>
    <t xml:space="preserve">Волонтерська діяльність</t>
  </si>
  <si>
    <t xml:space="preserve">Участь у волонтерському заході на рівні університету</t>
  </si>
  <si>
    <r>
      <rPr>
        <b val="true"/>
        <sz val="12"/>
        <rFont val="Times New Roman"/>
        <family val="1"/>
        <charset val="204"/>
      </rPr>
      <t xml:space="preserve">50 балів</t>
    </r>
    <r>
      <rPr>
        <sz val="12"/>
        <rFont val="Times New Roman"/>
        <family val="1"/>
        <charset val="204"/>
      </rPr>
      <t xml:space="preserve"> за один захід, але не більше </t>
    </r>
    <r>
      <rPr>
        <b val="true"/>
        <sz val="12"/>
        <rFont val="Times New Roman"/>
        <family val="1"/>
        <charset val="204"/>
      </rPr>
      <t xml:space="preserve">200 балів</t>
    </r>
    <r>
      <rPr>
        <sz val="12"/>
        <rFont val="Times New Roman"/>
        <family val="1"/>
        <charset val="204"/>
      </rPr>
      <t xml:space="preserve"> за рік. Документ для підтвердження (додаток № 11)</t>
    </r>
  </si>
  <si>
    <t xml:space="preserve">Участь у волонтерському заході на рівні держави</t>
  </si>
  <si>
    <r>
      <rPr>
        <b val="true"/>
        <sz val="12"/>
        <rFont val="Times New Roman"/>
        <family val="1"/>
        <charset val="204"/>
      </rPr>
      <t xml:space="preserve">60 балів</t>
    </r>
    <r>
      <rPr>
        <sz val="12"/>
        <rFont val="Times New Roman"/>
        <family val="1"/>
        <charset val="204"/>
      </rPr>
      <t xml:space="preserve"> за один захід, але не більше </t>
    </r>
    <r>
      <rPr>
        <b val="true"/>
        <sz val="12"/>
        <rFont val="Times New Roman"/>
        <family val="1"/>
        <charset val="204"/>
      </rPr>
      <t xml:space="preserve">300 балів</t>
    </r>
    <r>
      <rPr>
        <sz val="12"/>
        <rFont val="Times New Roman"/>
        <family val="1"/>
        <charset val="204"/>
      </rPr>
      <t xml:space="preserve"> за рік.  Документ для підтвердження (додаток № 11)</t>
    </r>
  </si>
  <si>
    <t xml:space="preserve">Участь в акції «День донора в НУБіП України» та  здача крові за межами університету</t>
  </si>
  <si>
    <r>
      <rPr>
        <b val="true"/>
        <sz val="12"/>
        <rFont val="Times New Roman"/>
        <family val="1"/>
        <charset val="204"/>
      </rPr>
      <t xml:space="preserve">75 балів</t>
    </r>
    <r>
      <rPr>
        <sz val="12"/>
        <rFont val="Times New Roman"/>
        <family val="1"/>
        <charset val="204"/>
      </rPr>
      <t xml:space="preserve"> за один захід, але не більше </t>
    </r>
    <r>
      <rPr>
        <b val="true"/>
        <sz val="12"/>
        <rFont val="Times New Roman"/>
        <family val="1"/>
        <charset val="204"/>
      </rPr>
      <t xml:space="preserve">150 балів</t>
    </r>
    <r>
      <rPr>
        <sz val="12"/>
        <rFont val="Times New Roman"/>
        <family val="1"/>
        <charset val="204"/>
      </rPr>
      <t xml:space="preserve"> за рік. Документ для підтвердження 
(Довідка щодо надання донорам пільг)</t>
    </r>
  </si>
  <si>
    <t xml:space="preserve">Участь у туристичних походах</t>
  </si>
  <si>
    <t xml:space="preserve">75 балів</t>
  </si>
  <si>
    <r>
      <rPr>
        <b val="true"/>
        <sz val="12"/>
        <rFont val="Times New Roman"/>
        <family val="1"/>
        <charset val="204"/>
      </rPr>
      <t xml:space="preserve">25 балів</t>
    </r>
    <r>
      <rPr>
        <sz val="12"/>
        <rFont val="Times New Roman"/>
        <family val="1"/>
        <charset val="204"/>
      </rPr>
      <t xml:space="preserve"> за один захід, але не більше 75</t>
    </r>
    <r>
      <rPr>
        <b val="true"/>
        <sz val="12"/>
        <rFont val="Times New Roman"/>
        <family val="1"/>
        <charset val="204"/>
      </rPr>
      <t xml:space="preserve"> балів</t>
    </r>
    <r>
      <rPr>
        <sz val="12"/>
        <rFont val="Times New Roman"/>
        <family val="1"/>
        <charset val="204"/>
      </rPr>
      <t xml:space="preserve"> за рік. Документ для підтвердження 
(додаток № 11)</t>
    </r>
  </si>
  <si>
    <t xml:space="preserve">3.7</t>
  </si>
  <si>
    <t xml:space="preserve">Участь в КВН</t>
  </si>
  <si>
    <t xml:space="preserve">Збірна університету</t>
  </si>
  <si>
    <t xml:space="preserve">Збірна факультету</t>
  </si>
  <si>
    <r>
      <rPr>
        <b val="true"/>
        <sz val="14"/>
        <rFont val="Times New Roman"/>
        <family val="1"/>
        <charset val="204"/>
      </rPr>
      <t xml:space="preserve">4. Культурно-масова робота. </t>
    </r>
    <r>
      <rPr>
        <sz val="14"/>
        <rFont val="Times New Roman"/>
        <family val="1"/>
        <charset val="204"/>
      </rPr>
      <t xml:space="preserve">Бали розділів можуть додаватися, але максимальна кількість балів не повинна перевищувати</t>
    </r>
    <r>
      <rPr>
        <b val="true"/>
        <sz val="14"/>
        <rFont val="Times New Roman"/>
        <family val="1"/>
        <charset val="204"/>
      </rPr>
      <t xml:space="preserve"> 700 (коеф. 0,6)</t>
    </r>
  </si>
  <si>
    <t xml:space="preserve">4.1</t>
  </si>
  <si>
    <t xml:space="preserve">Участь у колективах художньої самодіяльності загально університетського рівня</t>
  </si>
  <si>
    <r>
      <rPr>
        <sz val="12"/>
        <rFont val="Times New Roman"/>
        <family val="1"/>
        <charset val="204"/>
      </rPr>
      <t xml:space="preserve">Бали нараховуються при умові участі не менше як у </t>
    </r>
    <r>
      <rPr>
        <b val="true"/>
        <sz val="12"/>
        <rFont val="Times New Roman"/>
        <family val="1"/>
        <charset val="204"/>
      </rPr>
      <t xml:space="preserve">40-ка засіданнях</t>
    </r>
    <r>
      <rPr>
        <sz val="12"/>
        <rFont val="Times New Roman"/>
        <family val="1"/>
        <charset val="204"/>
      </rPr>
      <t xml:space="preserve"> чи репетиціях за навчальний рік, при наявності протоколів засідань гуртків або затвердженого графіку репетицій та явочних листів присутніх на репетиціях. 
Документ для підтвердження (додаток № 12)</t>
    </r>
  </si>
  <si>
    <t xml:space="preserve">4.2</t>
  </si>
  <si>
    <t xml:space="preserve">Участь у мистецьких заходах на рівні гуртожитку, факультету (НІІ), університету тощо</t>
  </si>
  <si>
    <t xml:space="preserve">Участь в мистецьких заходах на рівні гуртожитку</t>
  </si>
  <si>
    <r>
      <rPr>
        <b val="true"/>
        <sz val="12"/>
        <rFont val="Times New Roman"/>
        <family val="1"/>
        <charset val="204"/>
      </rPr>
      <t xml:space="preserve">25 балів</t>
    </r>
    <r>
      <rPr>
        <sz val="12"/>
        <rFont val="Times New Roman"/>
        <family val="1"/>
        <charset val="204"/>
      </rPr>
      <t xml:space="preserve"> за кожен захід, але не більше </t>
    </r>
    <r>
      <rPr>
        <b val="true"/>
        <sz val="12"/>
        <rFont val="Times New Roman"/>
        <family val="1"/>
        <charset val="204"/>
      </rPr>
      <t xml:space="preserve">100 балів</t>
    </r>
    <r>
      <rPr>
        <sz val="12"/>
        <rFont val="Times New Roman"/>
        <family val="1"/>
        <charset val="204"/>
      </rPr>
      <t xml:space="preserve"> за навчальний рік.                                Документ для підтвердження (додаток № 13)</t>
    </r>
  </si>
  <si>
    <t xml:space="preserve">Участь в мистецьких заходах на рівні факультету (НІІ)</t>
  </si>
  <si>
    <r>
      <rPr>
        <b val="true"/>
        <sz val="12"/>
        <rFont val="Times New Roman"/>
        <family val="1"/>
        <charset val="204"/>
      </rPr>
      <t xml:space="preserve">25 балів</t>
    </r>
    <r>
      <rPr>
        <sz val="12"/>
        <rFont val="Times New Roman"/>
        <family val="1"/>
        <charset val="204"/>
      </rPr>
      <t xml:space="preserve"> за кожен захід, але не більше </t>
    </r>
    <r>
      <rPr>
        <b val="true"/>
        <sz val="12"/>
        <rFont val="Times New Roman"/>
        <family val="1"/>
        <charset val="204"/>
      </rPr>
      <t xml:space="preserve">150 балів </t>
    </r>
    <r>
      <rPr>
        <sz val="12"/>
        <rFont val="Times New Roman"/>
        <family val="1"/>
        <charset val="204"/>
      </rPr>
      <t xml:space="preserve">за навчальний рік.                                Документ для підтвердження (додаток № 13)</t>
    </r>
  </si>
  <si>
    <t xml:space="preserve">Участь в мистецьких заходах на рівні університету</t>
  </si>
  <si>
    <r>
      <rPr>
        <b val="true"/>
        <sz val="12"/>
        <rFont val="Times New Roman"/>
        <family val="1"/>
        <charset val="204"/>
      </rPr>
      <t xml:space="preserve">50 балів</t>
    </r>
    <r>
      <rPr>
        <sz val="12"/>
        <rFont val="Times New Roman"/>
        <family val="1"/>
        <charset val="204"/>
      </rPr>
      <t xml:space="preserve"> за кожен захід, але не більше </t>
    </r>
    <r>
      <rPr>
        <b val="true"/>
        <sz val="12"/>
        <rFont val="Times New Roman"/>
        <family val="1"/>
        <charset val="204"/>
      </rPr>
      <t xml:space="preserve">250 балів</t>
    </r>
    <r>
      <rPr>
        <sz val="12"/>
        <rFont val="Times New Roman"/>
        <family val="1"/>
        <charset val="204"/>
      </rPr>
      <t xml:space="preserve"> за навчальний рік. 
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300 б. Диплом 2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275 б.  Диплом 3</t>
    </r>
    <r>
      <rPr>
        <sz val="12"/>
        <rFont val="Times New Roman"/>
        <family val="1"/>
        <charset val="204"/>
      </rPr>
      <t xml:space="preserve"> ступеня –  </t>
    </r>
    <r>
      <rPr>
        <b val="true"/>
        <sz val="12"/>
        <rFont val="Times New Roman"/>
        <family val="1"/>
        <charset val="204"/>
      </rPr>
      <t xml:space="preserve">250 б.</t>
    </r>
    <r>
      <rPr>
        <sz val="12"/>
        <rFont val="Times New Roman"/>
        <family val="1"/>
        <charset val="204"/>
      </rPr>
      <t xml:space="preserve">  (підтверджуються відповідними дипломами чи грамотами на підставі яких оформлюється довідка додаток № 13)</t>
    </r>
  </si>
  <si>
    <t xml:space="preserve">Представлення університету на рівні Голосіївського району м. Києва та Київської області</t>
  </si>
  <si>
    <t xml:space="preserve">350 балів</t>
  </si>
  <si>
    <r>
      <rPr>
        <b val="true"/>
        <sz val="12"/>
        <rFont val="Times New Roman"/>
        <family val="1"/>
        <charset val="204"/>
      </rPr>
      <t xml:space="preserve">60 балів</t>
    </r>
    <r>
      <rPr>
        <sz val="12"/>
        <rFont val="Times New Roman"/>
        <family val="1"/>
        <charset val="204"/>
      </rPr>
      <t xml:space="preserve"> за кожен захід, але не більше </t>
    </r>
    <r>
      <rPr>
        <b val="true"/>
        <sz val="12"/>
        <rFont val="Times New Roman"/>
        <family val="1"/>
        <charset val="204"/>
      </rPr>
      <t xml:space="preserve">300 балів</t>
    </r>
    <r>
      <rPr>
        <sz val="12"/>
        <rFont val="Times New Roman"/>
        <family val="1"/>
        <charset val="204"/>
      </rPr>
      <t xml:space="preserve"> за навчальний рік. 
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–</t>
    </r>
    <r>
      <rPr>
        <b val="true"/>
        <sz val="12"/>
        <rFont val="Times New Roman"/>
        <family val="1"/>
        <charset val="204"/>
      </rPr>
      <t xml:space="preserve"> 350 б. Диплом 2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325 б.  Диплом 3</t>
    </r>
    <r>
      <rPr>
        <sz val="12"/>
        <rFont val="Times New Roman"/>
        <family val="1"/>
        <charset val="204"/>
      </rPr>
      <t xml:space="preserve"> ступеня –  </t>
    </r>
    <r>
      <rPr>
        <b val="true"/>
        <sz val="12"/>
        <rFont val="Times New Roman"/>
        <family val="1"/>
        <charset val="204"/>
      </rPr>
      <t xml:space="preserve">300 б.  </t>
    </r>
    <r>
      <rPr>
        <sz val="12"/>
        <rFont val="Times New Roman"/>
        <family val="1"/>
        <charset val="204"/>
      </rPr>
      <t xml:space="preserve">(підтверджуються відповідними дипломами чи грамотами на підставі яких оформлюється довідка додаток № 13)</t>
    </r>
  </si>
  <si>
    <t xml:space="preserve">Представлення університету на міжвузівському, державному та міжнародному рівні</t>
  </si>
  <si>
    <r>
      <rPr>
        <b val="true"/>
        <sz val="12"/>
        <rFont val="Times New Roman"/>
        <family val="1"/>
        <charset val="204"/>
      </rPr>
      <t xml:space="preserve">70 балів</t>
    </r>
    <r>
      <rPr>
        <sz val="12"/>
        <rFont val="Times New Roman"/>
        <family val="1"/>
        <charset val="204"/>
      </rPr>
      <t xml:space="preserve"> за кожен захід, але не більше </t>
    </r>
    <r>
      <rPr>
        <b val="true"/>
        <sz val="12"/>
        <rFont val="Times New Roman"/>
        <family val="1"/>
        <charset val="204"/>
      </rPr>
      <t xml:space="preserve">350 балів</t>
    </r>
    <r>
      <rPr>
        <sz val="12"/>
        <rFont val="Times New Roman"/>
        <family val="1"/>
        <charset val="204"/>
      </rPr>
      <t xml:space="preserve"> за навчальний рік. 
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400 б. Диплом 2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375 б.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3</t>
    </r>
    <r>
      <rPr>
        <sz val="12"/>
        <rFont val="Times New Roman"/>
        <family val="1"/>
        <charset val="204"/>
      </rPr>
      <t xml:space="preserve"> ступеня –  </t>
    </r>
    <r>
      <rPr>
        <b val="true"/>
        <sz val="12"/>
        <rFont val="Times New Roman"/>
        <family val="1"/>
        <charset val="204"/>
      </rPr>
      <t xml:space="preserve">350 б. </t>
    </r>
    <r>
      <rPr>
        <sz val="12"/>
        <rFont val="Times New Roman"/>
        <family val="1"/>
        <charset val="204"/>
      </rPr>
      <t xml:space="preserve">(підтверджуються відповідними дипломами чи грамотами на підставі яких оформлюється довідка додаток № 13)</t>
    </r>
  </si>
  <si>
    <r>
      <rPr>
        <b val="true"/>
        <sz val="14"/>
        <rFont val="Times New Roman"/>
        <family val="1"/>
        <charset val="204"/>
      </rPr>
      <t xml:space="preserve">5. Спортивно-масова діяльність </t>
    </r>
    <r>
      <rPr>
        <sz val="14"/>
        <rFont val="Times New Roman"/>
        <family val="1"/>
        <charset val="204"/>
      </rPr>
      <t xml:space="preserve">Бали розділів можуть додаватися, але максимальна кількість балів не повинна перевищувати</t>
    </r>
    <r>
      <rPr>
        <b val="true"/>
        <sz val="14"/>
        <rFont val="Times New Roman"/>
        <family val="1"/>
        <charset val="204"/>
      </rPr>
      <t xml:space="preserve"> 700 (коеф. 0,6)</t>
    </r>
  </si>
  <si>
    <t xml:space="preserve">5.1</t>
  </si>
  <si>
    <t xml:space="preserve">Членство у збірних командах </t>
  </si>
  <si>
    <t xml:space="preserve">Університету</t>
  </si>
  <si>
    <t xml:space="preserve">Від 0 до 75 балів</t>
  </si>
  <si>
    <t xml:space="preserve">Підтверджується відповідним чином оформленими заявками, на підставі яких оформлюється довідка (додаток № 14)</t>
  </si>
  <si>
    <t xml:space="preserve">м. Києва та Київської області</t>
  </si>
  <si>
    <t xml:space="preserve">України</t>
  </si>
  <si>
    <t xml:space="preserve">Капітан збірної команди гуртожитку, факультету (ННІ)</t>
  </si>
  <si>
    <t xml:space="preserve">Підтверджується відповідним чином оформленими довідками кафедри фізичного виховання</t>
  </si>
  <si>
    <t xml:space="preserve">Капітан збірної команди університету</t>
  </si>
  <si>
    <t xml:space="preserve">Член збірної команди факультету (ННІ)</t>
  </si>
  <si>
    <t xml:space="preserve">Підтримка збірних команд</t>
  </si>
  <si>
    <t xml:space="preserve">Змагання серед ВНЗ Києва\України</t>
  </si>
  <si>
    <t xml:space="preserve">30 балів за один захід, але не більше 150 балів за навчальний рік</t>
  </si>
  <si>
    <t xml:space="preserve">Спартакіади серед студентів факультетів (ННІ), гуртожитків</t>
  </si>
  <si>
    <t xml:space="preserve">50 балів за один захід, але не більше 200 балів за рік. </t>
  </si>
  <si>
    <t xml:space="preserve">5.2</t>
  </si>
  <si>
    <t xml:space="preserve">Участь у спортивних заходах на рівні:</t>
  </si>
  <si>
    <t xml:space="preserve">Спартакіади серед  мешканців гуртожитків</t>
  </si>
  <si>
    <r>
      <rPr>
        <b val="true"/>
        <sz val="12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 балів за участь в змаганнях одного виду, але не більше </t>
    </r>
    <r>
      <rPr>
        <b val="true"/>
        <sz val="12"/>
        <rFont val="Times New Roman"/>
        <family val="1"/>
        <charset val="204"/>
      </rPr>
      <t xml:space="preserve">100 </t>
    </r>
    <r>
      <rPr>
        <sz val="12"/>
        <rFont val="Times New Roman"/>
        <family val="1"/>
        <charset val="204"/>
      </rPr>
      <t xml:space="preserve">балів за рік                     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200 б. 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2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175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б.</t>
    </r>
    <r>
      <rPr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Диплом 3</t>
    </r>
    <r>
      <rPr>
        <sz val="12"/>
        <rFont val="Times New Roman"/>
        <family val="1"/>
        <charset val="204"/>
      </rPr>
      <t xml:space="preserve"> ступеня –  </t>
    </r>
    <r>
      <rPr>
        <b val="true"/>
        <sz val="12"/>
        <rFont val="Times New Roman"/>
        <family val="1"/>
        <charset val="204"/>
      </rPr>
      <t xml:space="preserve">150 б</t>
    </r>
    <r>
      <rPr>
        <sz val="12"/>
        <rFont val="Times New Roman"/>
        <family val="1"/>
        <charset val="204"/>
      </rPr>
      <t xml:space="preserve">.  (підтверджуються відповідним чином оформленими протоколами змагань, дипломами чи грамотами) на підставі яких оформляються довідка (додаток № 15)</t>
    </r>
  </si>
  <si>
    <t xml:space="preserve">Спартакіади серед студентів факультетів (ННІ) </t>
  </si>
  <si>
    <r>
      <rPr>
        <b val="true"/>
        <sz val="12"/>
        <rFont val="Times New Roman"/>
        <family val="1"/>
        <charset val="204"/>
      </rPr>
      <t xml:space="preserve">50 балів</t>
    </r>
    <r>
      <rPr>
        <sz val="12"/>
        <rFont val="Times New Roman"/>
        <family val="1"/>
        <charset val="204"/>
      </rPr>
      <t xml:space="preserve"> за участь в змаганнях одного виду, але не більше </t>
    </r>
    <r>
      <rPr>
        <b val="true"/>
        <sz val="12"/>
        <rFont val="Times New Roman"/>
        <family val="1"/>
        <charset val="204"/>
      </rPr>
      <t xml:space="preserve">100 балів</t>
    </r>
    <r>
      <rPr>
        <sz val="12"/>
        <rFont val="Times New Roman"/>
        <family val="1"/>
        <charset val="204"/>
      </rPr>
      <t xml:space="preserve"> за рік
</t>
    </r>
    <r>
      <rPr>
        <b val="true"/>
        <sz val="12"/>
        <rFont val="Times New Roman"/>
        <family val="1"/>
        <charset val="204"/>
      </rPr>
      <t xml:space="preserve">Диплом 1 ступеня – 200 б. Диплом 2 ступеня – 175 б.  Диплом 3</t>
    </r>
    <r>
      <rPr>
        <sz val="12"/>
        <rFont val="Times New Roman"/>
        <family val="1"/>
        <charset val="204"/>
      </rPr>
      <t xml:space="preserve"> ступеня –  150</t>
    </r>
    <r>
      <rPr>
        <b val="true"/>
        <sz val="12"/>
        <rFont val="Times New Roman"/>
        <family val="1"/>
        <charset val="204"/>
      </rPr>
      <t xml:space="preserve"> б. </t>
    </r>
    <r>
      <rPr>
        <sz val="12"/>
        <rFont val="Times New Roman"/>
        <family val="1"/>
        <charset val="204"/>
      </rPr>
      <t xml:space="preserve">(підтверджуються відповідним чином оформленими протоколами змагань, дипломами чи грамотами) на підставі яких оформляються довідка (додаток № 15)</t>
    </r>
    <r>
      <rPr>
        <b val="true"/>
        <sz val="12"/>
        <rFont val="Times New Roman"/>
        <family val="1"/>
        <charset val="204"/>
      </rPr>
      <t xml:space="preserve"> </t>
    </r>
  </si>
  <si>
    <t xml:space="preserve">Першості Голосіївського району, м. Києва та Київської області (в складі збірної команди університету)</t>
  </si>
  <si>
    <r>
      <rPr>
        <b val="true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балів за участь в змаганнях одного виду, але не більше </t>
    </r>
    <r>
      <rPr>
        <b val="true"/>
        <sz val="12"/>
        <rFont val="Times New Roman"/>
        <family val="1"/>
        <charset val="204"/>
      </rPr>
      <t xml:space="preserve">200 </t>
    </r>
    <r>
      <rPr>
        <sz val="12"/>
        <rFont val="Times New Roman"/>
        <family val="1"/>
        <charset val="204"/>
      </rPr>
      <t xml:space="preserve">балів за рік                     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300 б. 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2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275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б.</t>
    </r>
    <r>
      <rPr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Диплом 3</t>
    </r>
    <r>
      <rPr>
        <sz val="12"/>
        <rFont val="Times New Roman"/>
        <family val="1"/>
        <charset val="204"/>
      </rPr>
      <t xml:space="preserve"> ступеня –  </t>
    </r>
    <r>
      <rPr>
        <b val="true"/>
        <sz val="12"/>
        <rFont val="Times New Roman"/>
        <family val="1"/>
        <charset val="204"/>
      </rPr>
      <t xml:space="preserve">250 б</t>
    </r>
    <r>
      <rPr>
        <sz val="12"/>
        <rFont val="Times New Roman"/>
        <family val="1"/>
        <charset val="204"/>
      </rPr>
      <t xml:space="preserve">.  (підтверджуються відповідним чином оформленими протоколами змагань, дипломами чи грамотами) на підставі яких оформляються довідка (додаток № 15)</t>
    </r>
  </si>
  <si>
    <t xml:space="preserve">Першості України (в складі збірної команди університету)</t>
  </si>
  <si>
    <r>
      <rPr>
        <b val="true"/>
        <sz val="12"/>
        <rFont val="Times New Roman"/>
        <family val="1"/>
        <charset val="204"/>
      </rPr>
      <t xml:space="preserve">150 балів</t>
    </r>
    <r>
      <rPr>
        <sz val="12"/>
        <rFont val="Times New Roman"/>
        <family val="1"/>
        <charset val="204"/>
      </rPr>
      <t xml:space="preserve"> за участь в змаганнях одного виду, але не більше</t>
    </r>
    <r>
      <rPr>
        <b val="true"/>
        <sz val="12"/>
        <rFont val="Times New Roman"/>
        <family val="1"/>
        <charset val="204"/>
      </rPr>
      <t xml:space="preserve"> 300 балів</t>
    </r>
    <r>
      <rPr>
        <sz val="12"/>
        <rFont val="Times New Roman"/>
        <family val="1"/>
        <charset val="204"/>
      </rPr>
      <t xml:space="preserve"> за рік
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350 б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2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325 б.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Диплом 3</t>
    </r>
    <r>
      <rPr>
        <sz val="12"/>
        <rFont val="Times New Roman"/>
        <family val="1"/>
        <charset val="204"/>
      </rPr>
      <t xml:space="preserve"> ступеня –  </t>
    </r>
    <r>
      <rPr>
        <b val="true"/>
        <sz val="12"/>
        <rFont val="Times New Roman"/>
        <family val="1"/>
        <charset val="204"/>
      </rPr>
      <t xml:space="preserve">300 б.</t>
    </r>
    <r>
      <rPr>
        <sz val="12"/>
        <rFont val="Times New Roman"/>
        <family val="1"/>
        <charset val="204"/>
      </rPr>
      <t xml:space="preserve">  (підтверджуються відповідним чином оформленими протоколами змагань, дипломами чи грамотами) на підставі яких оформлюється довідка (додаток № 15)</t>
    </r>
  </si>
  <si>
    <t xml:space="preserve">Міжнародні  змагання за межами України, чемпіонати,  кубки Європи та Світу (в складі збірної команди України)</t>
  </si>
  <si>
    <r>
      <rPr>
        <b val="true"/>
        <sz val="12"/>
        <rFont val="Times New Roman"/>
        <family val="1"/>
        <charset val="204"/>
      </rPr>
      <t xml:space="preserve">175 балів</t>
    </r>
    <r>
      <rPr>
        <sz val="12"/>
        <rFont val="Times New Roman"/>
        <family val="1"/>
        <charset val="204"/>
      </rPr>
      <t xml:space="preserve"> за участь в змаганнях одного виду, але не більше </t>
    </r>
    <r>
      <rPr>
        <b val="true"/>
        <sz val="12"/>
        <rFont val="Times New Roman"/>
        <family val="1"/>
        <charset val="204"/>
      </rPr>
      <t xml:space="preserve">350 балів</t>
    </r>
    <r>
      <rPr>
        <sz val="12"/>
        <rFont val="Times New Roman"/>
        <family val="1"/>
        <charset val="204"/>
      </rPr>
      <t xml:space="preserve"> за рік
</t>
    </r>
    <r>
      <rPr>
        <b val="true"/>
        <sz val="12"/>
        <rFont val="Times New Roman"/>
        <family val="1"/>
        <charset val="204"/>
      </rPr>
      <t xml:space="preserve">Диплом 1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400 б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иплом 2</t>
    </r>
    <r>
      <rPr>
        <sz val="12"/>
        <rFont val="Times New Roman"/>
        <family val="1"/>
        <charset val="204"/>
      </rPr>
      <t xml:space="preserve"> ступеня – </t>
    </r>
    <r>
      <rPr>
        <b val="true"/>
        <sz val="12"/>
        <rFont val="Times New Roman"/>
        <family val="1"/>
        <charset val="204"/>
      </rPr>
      <t xml:space="preserve">375 б</t>
    </r>
    <r>
      <rPr>
        <sz val="12"/>
        <rFont val="Times New Roman"/>
        <family val="1"/>
        <charset val="204"/>
      </rPr>
      <t xml:space="preserve">.  </t>
    </r>
    <r>
      <rPr>
        <b val="true"/>
        <sz val="12"/>
        <rFont val="Times New Roman"/>
        <family val="1"/>
        <charset val="204"/>
      </rPr>
      <t xml:space="preserve">Диплом 3</t>
    </r>
    <r>
      <rPr>
        <sz val="12"/>
        <rFont val="Times New Roman"/>
        <family val="1"/>
        <charset val="204"/>
      </rPr>
      <t xml:space="preserve"> ступеня –  </t>
    </r>
    <r>
      <rPr>
        <b val="true"/>
        <sz val="12"/>
        <rFont val="Times New Roman"/>
        <family val="1"/>
        <charset val="204"/>
      </rPr>
      <t xml:space="preserve">350 б.</t>
    </r>
    <r>
      <rPr>
        <sz val="12"/>
        <rFont val="Times New Roman"/>
        <family val="1"/>
        <charset val="204"/>
      </rPr>
      <t xml:space="preserve"> (підтверджуються відповідним чином оформленими протоколами змагань, дипломами чи грамотами) на підставі яких оформлюється довідка (додаток № 15)</t>
    </r>
  </si>
  <si>
    <t xml:space="preserve">5.3</t>
  </si>
  <si>
    <t xml:space="preserve">Присвоєння  спортивного звання</t>
  </si>
  <si>
    <t xml:space="preserve">КМС</t>
  </si>
  <si>
    <t xml:space="preserve">Підтверджуються відповідними документами установленого зразка на  підставі яких оформлюється довідка – додаток № 16)</t>
  </si>
  <si>
    <t xml:space="preserve">МС</t>
  </si>
  <si>
    <t xml:space="preserve">МСМК</t>
  </si>
  <si>
    <t xml:space="preserve">6. Організація наукової, спортивної, культурно-масової, волонтерської , інтелектуальної діяльності, не повинно перевищувати 700 балів, коеф. 0,6</t>
  </si>
  <si>
    <t xml:space="preserve">6.1</t>
  </si>
  <si>
    <t xml:space="preserve">Організація мистецьких, спортивних, інтелектуальних, соціальних заходів на рівні гуртожитку</t>
  </si>
  <si>
    <t xml:space="preserve">Від 0 до 160 балів</t>
  </si>
  <si>
    <t xml:space="preserve">40 балів за кожен захід, але не більше 160 балів за навчальний рік</t>
  </si>
  <si>
    <t xml:space="preserve">6.2</t>
  </si>
  <si>
    <t xml:space="preserve">Організація мистецьких, спортивних, інтелектуальних, соціальних заходів на рівні факультету (ННІ).</t>
  </si>
  <si>
    <t xml:space="preserve">50 балів за кожен захід, але не більше 200 балів за навчальний рік</t>
  </si>
  <si>
    <t xml:space="preserve">6.3</t>
  </si>
  <si>
    <t xml:space="preserve">Організація мистецьких, спортивних, інтелектуальних, соціальних заходів на рівні університету</t>
  </si>
  <si>
    <t xml:space="preserve">70 балів за кожен захід, але не більше ніж 350 балів за навчальний рік</t>
  </si>
  <si>
    <t xml:space="preserve">6.4</t>
  </si>
  <si>
    <t xml:space="preserve">Організація мистецьких, спортивних, інтелектуальних, соціальних заходів на рівні Голосіївського району, м. Києва, держави</t>
  </si>
  <si>
    <t xml:space="preserve">Від 0 до 320 балів</t>
  </si>
  <si>
    <t xml:space="preserve">80 балів за кожен захід, але не більше ніж 320 балів за навчальний рік</t>
  </si>
  <si>
    <t xml:space="preserve">7. Соціальна активність (пасивність) студентів під час проживання у гуртожитках університету</t>
  </si>
  <si>
    <t xml:space="preserve">7.1</t>
  </si>
  <si>
    <t xml:space="preserve">Стягнення  за порушення правил внутрішнього розпорядку</t>
  </si>
  <si>
    <t xml:space="preserve">Вчинення порушення що передбачає дисциплінарне стягнення у вигляді зауваження </t>
  </si>
  <si>
    <t xml:space="preserve">(-100) балів</t>
  </si>
  <si>
    <t xml:space="preserve">Витяг з протоколу засідання студентської ради, пояснювальна записка правопорушника  </t>
  </si>
  <si>
    <t xml:space="preserve">Вчинення порушення що передбачає дисциплінарне стягнення у вигляді догани </t>
  </si>
  <si>
    <t xml:space="preserve">(-150) балів</t>
  </si>
  <si>
    <t xml:space="preserve">Копія наказу по факультету про оголошення догани</t>
  </si>
  <si>
    <t xml:space="preserve">Вчинення порушення що передбачає дисциплінарне стягнення у вигляді не поселення в гуртожиток з наступного навчального року </t>
  </si>
  <si>
    <t xml:space="preserve">(-200) балів</t>
  </si>
  <si>
    <t xml:space="preserve">Витяг з протоколу засідання постійнодіючої комісії з контролю за дотриманням правил внутрішнього розпорядку </t>
  </si>
  <si>
    <t xml:space="preserve">Вчинення порушення що передбачає дисциплінарне стягнення у вигляді розірвання договору найму на проживання</t>
  </si>
  <si>
    <t xml:space="preserve">(-300) балів</t>
  </si>
  <si>
    <t xml:space="preserve">Свідоме ігнорування та невиконання  розпоряджень керівництва факультету (НІІ), університету  </t>
  </si>
  <si>
    <t xml:space="preserve">Свідоме розміщення недостовірної інформації щодо отриманих балів</t>
  </si>
  <si>
    <t xml:space="preserve">(-1000) балів</t>
  </si>
  <si>
    <t xml:space="preserve">7.2</t>
  </si>
  <si>
    <t xml:space="preserve">Рівень активності студента-мешканця гуртожитку у заходах з впорядкування місць загального користування гуртожитків, студентського містечка, території Голосіївського району, максимальна кількість балів не повинна перевищувати 300  (коеф. 0,8)</t>
  </si>
  <si>
    <t xml:space="preserve">Допомога в облаштуванні гуртожитку та прилеглої території</t>
  </si>
  <si>
    <r>
      <rPr>
        <b val="true"/>
        <sz val="12"/>
        <rFont val="Times New Roman"/>
        <family val="1"/>
        <charset val="204"/>
      </rPr>
      <t xml:space="preserve">25 балів</t>
    </r>
    <r>
      <rPr>
        <sz val="12"/>
        <rFont val="Times New Roman"/>
        <family val="1"/>
        <charset val="204"/>
      </rPr>
      <t xml:space="preserve"> за участь в одному заході, але не більше </t>
    </r>
    <r>
      <rPr>
        <b val="true"/>
        <sz val="12"/>
        <rFont val="Times New Roman"/>
        <family val="1"/>
        <charset val="204"/>
      </rPr>
      <t xml:space="preserve">100 балів</t>
    </r>
    <r>
      <rPr>
        <sz val="12"/>
        <rFont val="Times New Roman"/>
        <family val="1"/>
        <charset val="204"/>
      </rPr>
      <t xml:space="preserve"> за рік                                Документ для підтвердження (додаток № 17)</t>
    </r>
  </si>
  <si>
    <t xml:space="preserve">Допомога в організації проведення заходів на факультеті (ННІ), в університеті</t>
  </si>
  <si>
    <r>
      <rPr>
        <b val="true"/>
        <sz val="12"/>
        <rFont val="Times New Roman"/>
        <family val="1"/>
        <charset val="204"/>
      </rPr>
      <t xml:space="preserve">25 балів</t>
    </r>
    <r>
      <rPr>
        <sz val="12"/>
        <rFont val="Times New Roman"/>
        <family val="1"/>
        <charset val="204"/>
      </rPr>
      <t xml:space="preserve"> за участь в одному заході, але не більше </t>
    </r>
    <r>
      <rPr>
        <b val="true"/>
        <sz val="12"/>
        <rFont val="Times New Roman"/>
        <family val="1"/>
        <charset val="204"/>
      </rPr>
      <t xml:space="preserve">100 балів </t>
    </r>
    <r>
      <rPr>
        <sz val="12"/>
        <rFont val="Times New Roman"/>
        <family val="1"/>
        <charset val="204"/>
      </rPr>
      <t xml:space="preserve">за рік                                      Документ для підтвердження (додаток № 17)</t>
    </r>
  </si>
  <si>
    <t xml:space="preserve">Участь у благоустрої території студентського містечка та Голосіївського району </t>
  </si>
  <si>
    <r>
      <rPr>
        <b val="true"/>
        <sz val="12"/>
        <rFont val="Times New Roman"/>
        <family val="1"/>
        <charset val="204"/>
      </rPr>
      <t xml:space="preserve">50 балів</t>
    </r>
    <r>
      <rPr>
        <sz val="12"/>
        <rFont val="Times New Roman"/>
        <family val="1"/>
        <charset val="204"/>
      </rPr>
      <t xml:space="preserve"> за участь в одному заході, але не більше </t>
    </r>
    <r>
      <rPr>
        <b val="true"/>
        <sz val="12"/>
        <rFont val="Times New Roman"/>
        <family val="1"/>
        <charset val="204"/>
      </rPr>
      <t xml:space="preserve">150 балів</t>
    </r>
    <r>
      <rPr>
        <sz val="12"/>
        <rFont val="Times New Roman"/>
        <family val="1"/>
        <charset val="204"/>
      </rPr>
      <t xml:space="preserve"> за рік                             Документ для підтвердження (додаток № 17)</t>
    </r>
  </si>
  <si>
    <t xml:space="preserve">Наступні підтаблиці заповнються адміністратором форми даних</t>
  </si>
  <si>
    <t xml:space="preserve">"Кращий студент НУБіП України в межах групи"</t>
  </si>
  <si>
    <t xml:space="preserve">Примітка</t>
  </si>
  <si>
    <t xml:space="preserve">Номер по списку:</t>
  </si>
  <si>
    <t xml:space="preserve">Студенти відсортовуються у порядку зменшення їхнього підсумкового балу по блоку.</t>
  </si>
  <si>
    <t xml:space="preserve">П.І.Б.</t>
  </si>
  <si>
    <t xml:space="preserve">Бал:</t>
  </si>
  <si>
    <t xml:space="preserve">Рейтингове місце:</t>
  </si>
  <si>
    <t xml:space="preserve">"Кращий студент групи" (за підсумками навчальної роботи)</t>
  </si>
  <si>
    <t xml:space="preserve"> "Кращий науковець групи" (за підсумками наукової роботи)</t>
  </si>
  <si>
    <t xml:space="preserve">"Кращий громадський діяч групи" (за підсумками громадських робіт - участь в органах самоврядування, університетських об'єднаннях)</t>
  </si>
  <si>
    <t xml:space="preserve"> "Кращий учасник художньої самодіяльності групи" (за підсумками культурно-масової діяльності)</t>
  </si>
  <si>
    <t xml:space="preserve"> "Кращий студент спортсмен групи" (за підсумками спортивно-масової діяльності)</t>
  </si>
  <si>
    <t xml:space="preserve">"Кращий студент групи який проживає у гуртожитку" (за підсумками діяльності студентів під час проживання в гуртожитку)</t>
  </si>
  <si>
    <t xml:space="preserve">2014-2015</t>
  </si>
  <si>
    <t xml:space="preserve">50 балів</t>
  </si>
  <si>
    <r>
      <rPr>
        <b val="true"/>
        <sz val="12"/>
        <rFont val="Times New Roman"/>
        <family val="1"/>
        <charset val="204"/>
      </rPr>
      <t xml:space="preserve">10 балів</t>
    </r>
    <r>
      <rPr>
        <sz val="12"/>
        <rFont val="Times New Roman"/>
        <family val="1"/>
        <charset val="204"/>
      </rPr>
      <t xml:space="preserve"> за участь в одному заході, але не більше </t>
    </r>
    <r>
      <rPr>
        <b val="true"/>
        <sz val="12"/>
        <rFont val="Times New Roman"/>
        <family val="1"/>
        <charset val="204"/>
      </rPr>
      <t xml:space="preserve">100 балів</t>
    </r>
    <r>
      <rPr>
        <sz val="12"/>
        <rFont val="Times New Roman"/>
        <family val="1"/>
        <charset val="204"/>
      </rPr>
      <t xml:space="preserve"> за рік                                Документ для підтвердження (додаток № 17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8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8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G172" activePane="bottomRight" state="frozen"/>
      <selection pane="topLeft" activeCell="A1" activeCellId="0" sqref="A1"/>
      <selection pane="topRight" activeCell="G1" activeCellId="0" sqref="G1"/>
      <selection pane="bottomLeft" activeCell="A172" activeCellId="0" sqref="A172"/>
      <selection pane="bottomRight" activeCell="G175" activeCellId="0" sqref="G1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41.7"/>
    <col collapsed="false" customWidth="true" hidden="false" outlineLevel="0" max="4" min="4" style="1" width="32.14"/>
    <col collapsed="false" customWidth="true" hidden="false" outlineLevel="0" max="5" min="5" style="1" width="17.14"/>
    <col collapsed="false" customWidth="true" hidden="false" outlineLevel="0" max="45" min="6" style="0" width="9.7"/>
  </cols>
  <sheetData>
    <row r="1" s="4" customFormat="true" ht="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n">
        <v>1</v>
      </c>
      <c r="G1" s="2" t="n">
        <v>2</v>
      </c>
      <c r="H1" s="2" t="n">
        <v>3</v>
      </c>
      <c r="I1" s="2" t="n">
        <v>4</v>
      </c>
      <c r="J1" s="2" t="n">
        <v>5</v>
      </c>
      <c r="K1" s="2" t="n">
        <v>6</v>
      </c>
      <c r="L1" s="2" t="n">
        <v>7</v>
      </c>
      <c r="M1" s="2" t="n">
        <v>8</v>
      </c>
      <c r="N1" s="2" t="n">
        <v>9</v>
      </c>
      <c r="O1" s="2" t="n">
        <v>10</v>
      </c>
      <c r="P1" s="2" t="n">
        <v>11</v>
      </c>
      <c r="Q1" s="2" t="n">
        <v>12</v>
      </c>
      <c r="R1" s="2" t="n">
        <v>13</v>
      </c>
      <c r="S1" s="2" t="n">
        <v>14</v>
      </c>
      <c r="T1" s="2" t="n">
        <v>15</v>
      </c>
      <c r="U1" s="2" t="n">
        <v>16</v>
      </c>
      <c r="V1" s="2" t="n">
        <v>17</v>
      </c>
      <c r="W1" s="2" t="n">
        <v>18</v>
      </c>
      <c r="X1" s="2" t="n">
        <v>19</v>
      </c>
      <c r="Y1" s="2" t="n">
        <v>20</v>
      </c>
      <c r="Z1" s="2" t="n">
        <v>21</v>
      </c>
      <c r="AA1" s="2" t="n">
        <v>22</v>
      </c>
      <c r="AB1" s="2" t="n">
        <v>23</v>
      </c>
      <c r="AC1" s="2" t="n">
        <v>24</v>
      </c>
      <c r="AD1" s="2" t="n">
        <v>25</v>
      </c>
      <c r="AE1" s="2" t="n">
        <v>26</v>
      </c>
      <c r="AF1" s="2" t="n">
        <v>27</v>
      </c>
      <c r="AG1" s="2" t="n">
        <v>28</v>
      </c>
      <c r="AH1" s="2" t="n">
        <v>29</v>
      </c>
      <c r="AI1" s="2" t="n">
        <v>30</v>
      </c>
      <c r="AJ1" s="2" t="n">
        <v>31</v>
      </c>
      <c r="AK1" s="2" t="n">
        <v>32</v>
      </c>
      <c r="AL1" s="2" t="n">
        <v>33</v>
      </c>
      <c r="AM1" s="2" t="n">
        <v>34</v>
      </c>
      <c r="AN1" s="2" t="n">
        <v>35</v>
      </c>
      <c r="AO1" s="2" t="n">
        <v>36</v>
      </c>
      <c r="AP1" s="2" t="n">
        <v>37</v>
      </c>
      <c r="AQ1" s="2" t="n">
        <v>38</v>
      </c>
      <c r="AR1" s="2" t="n">
        <v>39</v>
      </c>
      <c r="AS1" s="2" t="n">
        <v>40</v>
      </c>
    </row>
    <row r="2" s="4" customFormat="true" ht="142.5" hidden="false" customHeight="true" outlineLevel="0" collapsed="false">
      <c r="A2" s="5"/>
      <c r="B2" s="5"/>
      <c r="C2" s="5"/>
      <c r="D2" s="6" t="s">
        <v>4</v>
      </c>
      <c r="E2" s="7" t="n">
        <f aca="false">COUNTA(F2:AS2)</f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4" customFormat="true" ht="18.75" hidden="false" customHeight="true" outlineLevel="0" collapsed="false">
      <c r="A3" s="6" t="s">
        <v>5</v>
      </c>
      <c r="B3" s="6"/>
      <c r="C3" s="6"/>
      <c r="D3" s="6"/>
      <c r="E3" s="6"/>
      <c r="F3" s="3" t="n">
        <f aca="false">F5+F12+F46+F116+F130+F176+F167</f>
        <v>0</v>
      </c>
      <c r="G3" s="3" t="n">
        <f aca="false">G5+G12+G46+G116+G130+G176+G167</f>
        <v>0</v>
      </c>
      <c r="H3" s="3" t="n">
        <f aca="false">H5+H12+H46+H116+H130+H176+H167</f>
        <v>0</v>
      </c>
      <c r="I3" s="3" t="n">
        <f aca="false">I5+I12+I46+I116+I130+I176+I167</f>
        <v>0</v>
      </c>
      <c r="J3" s="3" t="n">
        <f aca="false">J5+J12+J46+J116+J130+J176+J167</f>
        <v>0</v>
      </c>
      <c r="K3" s="3" t="n">
        <f aca="false">K5+K12+K46+K116+K130+K176+K167</f>
        <v>0</v>
      </c>
      <c r="L3" s="3" t="n">
        <f aca="false">L5+L12+L46+L116+L130+L176+L167</f>
        <v>0</v>
      </c>
      <c r="M3" s="3" t="n">
        <f aca="false">M5+M12+M46+M116+M130+M176+M167</f>
        <v>0</v>
      </c>
      <c r="N3" s="3" t="n">
        <f aca="false">N5+N12+N46+N116+N130+N176+N167</f>
        <v>0</v>
      </c>
      <c r="O3" s="3" t="n">
        <f aca="false">O5+O12+O46+O116+O130+O176+O167</f>
        <v>0</v>
      </c>
      <c r="P3" s="3" t="n">
        <f aca="false">P5+P12+P46+P116+P130+P176+P167</f>
        <v>0</v>
      </c>
      <c r="Q3" s="3" t="n">
        <f aca="false">Q5+Q12+Q46+Q116+Q130+Q176+Q167</f>
        <v>0</v>
      </c>
      <c r="R3" s="3" t="n">
        <f aca="false">R5+R12+R46+R116+R130+R176+R167</f>
        <v>0</v>
      </c>
      <c r="S3" s="3" t="n">
        <f aca="false">S5+S12+S46+S116+S130+S176+S167</f>
        <v>0</v>
      </c>
      <c r="T3" s="3" t="n">
        <f aca="false">T5+T12+T46+T116+T130+T176+T167</f>
        <v>0</v>
      </c>
      <c r="U3" s="3" t="n">
        <f aca="false">U5+U12+U46+U116+U130+U176+U167</f>
        <v>0</v>
      </c>
      <c r="V3" s="3" t="n">
        <f aca="false">V5+V12+V46+V116+V130+V176+V167</f>
        <v>0</v>
      </c>
      <c r="W3" s="3" t="n">
        <f aca="false">W5+W12+W46+W116+W130+W176+W167</f>
        <v>0</v>
      </c>
      <c r="X3" s="3" t="n">
        <f aca="false">X5+X12+X46+X116+X130+X176+X167</f>
        <v>0</v>
      </c>
      <c r="Y3" s="3" t="n">
        <f aca="false">Y5+Y12+Y46+Y116+Y130+Y176+Y167</f>
        <v>0</v>
      </c>
      <c r="Z3" s="3" t="n">
        <f aca="false">Z5+Z12+Z46+Z116+Z130+Z176+Z167</f>
        <v>0</v>
      </c>
      <c r="AA3" s="3" t="n">
        <f aca="false">AA5+AA12+AA46+AA116+AA130+AA176+AA167</f>
        <v>0</v>
      </c>
      <c r="AB3" s="3" t="n">
        <f aca="false">AB5+AB12+AB46+AB116+AB130+AB176+AB167</f>
        <v>0</v>
      </c>
      <c r="AC3" s="3" t="n">
        <f aca="false">AC5+AC12+AC46+AC116+AC130+AC176+AC167</f>
        <v>0</v>
      </c>
      <c r="AD3" s="3" t="n">
        <f aca="false">AD5+AD12+AD46+AD116+AD130+AD176+AD167</f>
        <v>0</v>
      </c>
      <c r="AE3" s="3" t="n">
        <f aca="false">AE5+AE12+AE46+AE116+AE130+AE176+AE167</f>
        <v>0</v>
      </c>
      <c r="AF3" s="3" t="n">
        <f aca="false">AF5+AF12+AF46+AF116+AF130+AF176+AF167</f>
        <v>0</v>
      </c>
      <c r="AG3" s="3" t="n">
        <f aca="false">AG5+AG12+AG46+AG116+AG130+AG176+AG167</f>
        <v>0</v>
      </c>
      <c r="AH3" s="3" t="n">
        <f aca="false">AH5+AH12+AH46+AH116+AH130+AH176+AH167</f>
        <v>0</v>
      </c>
      <c r="AI3" s="3" t="n">
        <f aca="false">AI5+AI12+AI46+AI116+AI130+AI176+AI167</f>
        <v>0</v>
      </c>
      <c r="AJ3" s="3" t="n">
        <f aca="false">AJ5+AJ12+AJ46+AJ116+AJ130+AJ176+AJ167</f>
        <v>0</v>
      </c>
      <c r="AK3" s="3" t="n">
        <f aca="false">AK5+AK12+AK46+AK116+AK130+AK176+AK167</f>
        <v>0</v>
      </c>
      <c r="AL3" s="3" t="n">
        <f aca="false">AL5+AL12+AL46+AL116+AL130+AL176+AL167</f>
        <v>0</v>
      </c>
      <c r="AM3" s="3" t="n">
        <f aca="false">AM5+AM12+AM46+AM116+AM130+AM176+AM167</f>
        <v>0</v>
      </c>
      <c r="AN3" s="3" t="n">
        <f aca="false">AN5+AN12+AN46+AN116+AN130+AN176+AN167</f>
        <v>0</v>
      </c>
      <c r="AO3" s="3" t="n">
        <f aca="false">AO5+AO12+AO46+AO116+AO130+AO176+AO167</f>
        <v>0</v>
      </c>
      <c r="AP3" s="3" t="n">
        <f aca="false">AP5+AP12+AP46+AP116+AP130+AP176+AP167</f>
        <v>0</v>
      </c>
      <c r="AQ3" s="3" t="n">
        <f aca="false">AQ5+AQ12+AQ46+AQ116+AQ130+AQ176+AQ167</f>
        <v>0</v>
      </c>
      <c r="AR3" s="3" t="n">
        <f aca="false">AR5+AR12+AR46+AR116+AR130+AR176+AR167</f>
        <v>0</v>
      </c>
      <c r="AS3" s="3" t="n">
        <f aca="false">AS5+AS12+AS46+AS116+AS130+AS176+AS167</f>
        <v>0</v>
      </c>
    </row>
    <row r="4" s="4" customFormat="true" ht="231" hidden="false" customHeight="true" outlineLevel="0" collapsed="false">
      <c r="A4" s="9" t="s">
        <v>6</v>
      </c>
      <c r="B4" s="9"/>
      <c r="C4" s="9"/>
      <c r="D4" s="10" t="s">
        <v>7</v>
      </c>
      <c r="E4" s="9" t="s">
        <v>8</v>
      </c>
      <c r="F4" s="11" t="n">
        <f aca="false">(F5*1)+(F12*0.6)+(F46*0.65)+(F116*0.6)+(F130*0.6)+(F177*1)+(F190*0.8)+(F167*0.6)</f>
        <v>0</v>
      </c>
      <c r="G4" s="11" t="n">
        <f aca="false">(G5*1)+(G12*0.6)+(G46*0.65)+(G116*0.6)+(G130*0.6)+(G177*1)+(G190*0.8)+(G167*0.6)</f>
        <v>0</v>
      </c>
      <c r="H4" s="11" t="n">
        <f aca="false">(H5*1)+(H12*0.6)+(H46*0.65)+(H116*0.6)+(H130*0.6)+(H177*1)+(H190*0.8)+(H167*0.6)</f>
        <v>0</v>
      </c>
      <c r="I4" s="11" t="n">
        <f aca="false">(I5*1)+(I12*0.6)+(I46*0.65)+(I116*0.6)+(I130*0.6)+(I177*1)+(I190*0.8)+(I167*0.6)</f>
        <v>0</v>
      </c>
      <c r="J4" s="11" t="n">
        <f aca="false">(J5*1)+(J12*0.6)+(J46*0.65)+(J116*0.6)+(J130*0.6)+(J177*1)+(J190*0.8)+(J167*0.6)</f>
        <v>0</v>
      </c>
      <c r="K4" s="11" t="n">
        <f aca="false">(K5*1)+(K12*0.6)+(K46*0.65)+(K116*0.6)+(K130*0.6)+(K177*1)+(K190*0.8)+(K167*0.6)</f>
        <v>0</v>
      </c>
      <c r="L4" s="11" t="n">
        <f aca="false">(L5*1)+(L12*0.6)+(L46*0.65)+(L116*0.6)+(L130*0.6)+(L177*1)+(L190*0.8)+(L167*0.6)</f>
        <v>0</v>
      </c>
      <c r="M4" s="11" t="n">
        <f aca="false">(M5*1)+(M12*0.6)+(M46*0.65)+(M116*0.6)+(M130*0.6)+(M177*1)+(M190*0.8)+(M167*0.6)</f>
        <v>0</v>
      </c>
      <c r="N4" s="11" t="n">
        <f aca="false">(N5*1)+(N12*0.6)+(N46*0.65)+(N116*0.6)+(N130*0.6)+(N177*1)+(N190*0.8)+(N167*0.6)</f>
        <v>0</v>
      </c>
      <c r="O4" s="11" t="n">
        <f aca="false">(O5*1)+(O12*0.6)+(O46*0.65)+(O116*0.6)+(O130*0.6)+(O177*1)+(O190*0.8)+(O167*0.6)</f>
        <v>0</v>
      </c>
      <c r="P4" s="11" t="n">
        <f aca="false">(P5*1)+(P12*0.6)+(P46*0.65)+(P116*0.6)+(P130*0.6)+(P177*1)+(P190*0.8)+(P167*0.6)</f>
        <v>0</v>
      </c>
      <c r="Q4" s="11" t="n">
        <f aca="false">(Q5*1)+(Q12*0.6)+(Q46*0.65)+(Q116*0.6)+(Q130*0.6)+(Q177*1)+(Q190*0.8)+(Q167*0.6)</f>
        <v>0</v>
      </c>
      <c r="R4" s="11" t="n">
        <f aca="false">(R5*1)+(R12*0.6)+(R46*0.65)+(R116*0.6)+(R130*0.6)+(R177*1)+(R190*0.8)+(R167*0.6)</f>
        <v>0</v>
      </c>
      <c r="S4" s="11" t="n">
        <f aca="false">(S5*1)+(S12*0.6)+(S46*0.65)+(S116*0.6)+(S130*0.6)+(S177*1)+(S190*0.8)+(S167*0.6)</f>
        <v>0</v>
      </c>
      <c r="T4" s="11" t="n">
        <f aca="false">(T5*1)+(T12*0.6)+(T46*0.65)+(T116*0.6)+(T130*0.6)+(T177*1)+(T190*0.8)+(T167*0.6)</f>
        <v>0</v>
      </c>
      <c r="U4" s="11" t="n">
        <f aca="false">(U5*1)+(U12*0.6)+(U46*0.65)+(U116*0.6)+(U130*0.6)+(U177*1)+(U190*0.8)+(U167*0.6)</f>
        <v>0</v>
      </c>
      <c r="V4" s="11" t="n">
        <f aca="false">(V5*1)+(V12*0.6)+(V46*0.65)+(V116*0.6)+(V130*0.6)+(V177*1)+(V190*0.8)+(V167*0.6)</f>
        <v>0</v>
      </c>
      <c r="W4" s="11" t="n">
        <f aca="false">(W5*1)+(W12*0.6)+(W46*0.65)+(W116*0.6)+(W130*0.6)+(W177*1)+(W190*0.8)+(W167*0.6)</f>
        <v>0</v>
      </c>
      <c r="X4" s="11" t="n">
        <f aca="false">(X5*1)+(X12*0.6)+(X46*0.65)+(X116*0.6)+(X130*0.6)+(X177*1)+(X190*0.8)+(X167*0.6)</f>
        <v>0</v>
      </c>
      <c r="Y4" s="11" t="n">
        <f aca="false">(Y5*1)+(Y12*0.6)+(Y46*0.65)+(Y116*0.6)+(Y130*0.6)+(Y177*1)+(Y190*0.8)+(Y167*0.6)</f>
        <v>0</v>
      </c>
      <c r="Z4" s="11" t="n">
        <f aca="false">(Z5*1)+(Z12*0.6)+(Z46*0.65)+(Z116*0.6)+(Z130*0.6)+(Z177*1)+(Z190*0.8)+(Z167*0.6)</f>
        <v>0</v>
      </c>
      <c r="AA4" s="11" t="n">
        <f aca="false">(AA5*1)+(AA12*0.6)+(AA46*0.65)+(AA116*0.6)+(AA130*0.6)+(AA177*1)+(AA190*0.8)+(AA167*0.6)</f>
        <v>0</v>
      </c>
      <c r="AB4" s="11" t="n">
        <f aca="false">(AB5*1)+(AB12*0.6)+(AB46*0.65)+(AB116*0.6)+(AB130*0.6)+(AB177*1)+(AB190*0.8)+(AB167*0.6)</f>
        <v>0</v>
      </c>
      <c r="AC4" s="11" t="n">
        <f aca="false">(AC5*1)+(AC12*0.6)+(AC46*0.65)+(AC116*0.6)+(AC130*0.6)+(AC177*1)+(AC190*0.8)+(AC167*0.6)</f>
        <v>0</v>
      </c>
      <c r="AD4" s="11" t="n">
        <f aca="false">(AD5*1)+(AD12*0.6)+(AD46*0.65)+(AD116*0.6)+(AD130*0.6)+(AD177*1)+(AD190*0.8)+(AD167*0.6)</f>
        <v>0</v>
      </c>
      <c r="AE4" s="11" t="n">
        <f aca="false">(AE5*1)+(AE12*0.6)+(AE46*0.65)+(AE116*0.6)+(AE130*0.6)+(AE177*1)+(AE190*0.8)+(AE167*0.6)</f>
        <v>0</v>
      </c>
      <c r="AF4" s="11" t="n">
        <f aca="false">(AF5*1)+(AF12*0.6)+(AF46*0.65)+(AF116*0.6)+(AF130*0.6)+(AF177*1)+(AF190*0.8)+(AF167*0.6)</f>
        <v>0</v>
      </c>
      <c r="AG4" s="11" t="n">
        <f aca="false">(AG5*1)+(AG12*0.6)+(AG46*0.65)+(AG116*0.6)+(AG130*0.6)+(AG177*1)+(AG190*0.8)+(AG167*0.6)</f>
        <v>0</v>
      </c>
      <c r="AH4" s="11" t="n">
        <f aca="false">(AH5*1)+(AH12*0.6)+(AH46*0.65)+(AH116*0.6)+(AH130*0.6)+(AH177*1)+(AH190*0.8)+(AH167*0.6)</f>
        <v>0</v>
      </c>
      <c r="AI4" s="11" t="n">
        <f aca="false">(AI5*1)+(AI12*0.6)+(AI46*0.65)+(AI116*0.6)+(AI130*0.6)+(AI177*1)+(AI190*0.8)+(AI167*0.6)</f>
        <v>0</v>
      </c>
      <c r="AJ4" s="11" t="n">
        <f aca="false">(AJ5*1)+(AJ12*0.6)+(AJ46*0.65)+(AJ116*0.6)+(AJ130*0.6)+(AJ177*1)+(AJ190*0.8)+(AJ167*0.6)</f>
        <v>0</v>
      </c>
      <c r="AK4" s="11" t="n">
        <f aca="false">(AK5*1)+(AK12*0.6)+(AK46*0.65)+(AK116*0.6)+(AK130*0.6)+(AK177*1)+(AK190*0.8)+(AK167*0.6)</f>
        <v>0</v>
      </c>
      <c r="AL4" s="11" t="n">
        <f aca="false">(AL5*1)+(AL12*0.6)+(AL46*0.65)+(AL116*0.6)+(AL130*0.6)+(AL177*1)+(AL190*0.8)+(AL167*0.6)</f>
        <v>0</v>
      </c>
      <c r="AM4" s="11" t="n">
        <f aca="false">(AM5*1)+(AM12*0.6)+(AM46*0.65)+(AM116*0.6)+(AM130*0.6)+(AM177*1)+(AM190*0.8)+(AM167*0.6)</f>
        <v>0</v>
      </c>
      <c r="AN4" s="11" t="n">
        <f aca="false">(AN5*1)+(AN12*0.6)+(AN46*0.65)+(AN116*0.6)+(AN130*0.6)+(AN177*1)+(AN190*0.8)+(AN167*0.6)</f>
        <v>0</v>
      </c>
      <c r="AO4" s="11" t="n">
        <f aca="false">(AO5*1)+(AO12*0.6)+(AO46*0.65)+(AO116*0.6)+(AO130*0.6)+(AO177*1)+(AO190*0.8)+(AO167*0.6)</f>
        <v>0</v>
      </c>
      <c r="AP4" s="11" t="n">
        <f aca="false">(AP5*1)+(AP12*0.6)+(AP46*0.65)+(AP116*0.6)+(AP130*0.6)+(AP177*1)+(AP190*0.8)+(AP167*0.6)</f>
        <v>0</v>
      </c>
      <c r="AQ4" s="11" t="n">
        <f aca="false">(AQ5*1)+(AQ12*0.6)+(AQ46*0.65)+(AQ116*0.6)+(AQ130*0.6)+(AQ177*1)+(AQ190*0.8)+(AQ167*0.6)</f>
        <v>0</v>
      </c>
      <c r="AR4" s="11" t="n">
        <f aca="false">(AR5*1)+(AR12*0.6)+(AR46*0.65)+(AR116*0.6)+(AR130*0.6)+(AR177*1)+(AR190*0.8)+(AR167*0.6)</f>
        <v>0</v>
      </c>
      <c r="AS4" s="11" t="n">
        <f aca="false">(AS5*1)+(AS12*0.6)+(AS46*0.65)+(AS116*0.6)+(AS130*0.6)+(AS177*1)+(AS190*0.8)+(AS167*0.6)</f>
        <v>0</v>
      </c>
    </row>
    <row r="5" customFormat="false" ht="63.75" hidden="false" customHeight="true" outlineLevel="0" collapsed="false">
      <c r="A5" s="12" t="s">
        <v>9</v>
      </c>
      <c r="B5" s="12"/>
      <c r="C5" s="12" t="s">
        <v>10</v>
      </c>
      <c r="D5" s="13" t="s">
        <v>11</v>
      </c>
      <c r="E5" s="14" t="s">
        <v>12</v>
      </c>
      <c r="F5" s="15" t="n">
        <f aca="false">IF((F6+F8+F10)&gt;=525,525,F6+F8+F10)</f>
        <v>0</v>
      </c>
      <c r="G5" s="16" t="n">
        <f aca="false">IF((G6+G8+G10)&gt;=525,525,G6+G8+G10)</f>
        <v>0</v>
      </c>
      <c r="H5" s="16" t="n">
        <f aca="false">IF((H6+H8+H10)&gt;=525,525,H6+H8+H10)</f>
        <v>0</v>
      </c>
      <c r="I5" s="16" t="n">
        <f aca="false">IF((I6+I8+I10)&gt;=525,525,I6+I8+I10)</f>
        <v>0</v>
      </c>
      <c r="J5" s="16" t="n">
        <f aca="false">IF((J6+J8+J10)&gt;=525,525,J6+J8+J10)</f>
        <v>0</v>
      </c>
      <c r="K5" s="16" t="n">
        <f aca="false">IF((K6+K8+K10)&gt;=525,525,K6+K8+K10)</f>
        <v>0</v>
      </c>
      <c r="L5" s="16" t="n">
        <f aca="false">IF((L6+L8+L10)&gt;=525,525,L6+L8+L10)</f>
        <v>0</v>
      </c>
      <c r="M5" s="16" t="n">
        <f aca="false">IF((M6+M8+M10)&gt;=525,525,M6+M8+M10)</f>
        <v>0</v>
      </c>
      <c r="N5" s="16" t="n">
        <f aca="false">IF((N6+N8+N10)&gt;=525,525,N6+N8+N10)</f>
        <v>0</v>
      </c>
      <c r="O5" s="16" t="n">
        <f aca="false">IF((O6+O8+O10)&gt;=525,525,O6+O8+O10)</f>
        <v>0</v>
      </c>
      <c r="P5" s="16" t="n">
        <f aca="false">IF((P6+P8+P10)&gt;=525,525,P6+P8+P10)</f>
        <v>0</v>
      </c>
      <c r="Q5" s="16" t="n">
        <f aca="false">IF((Q6+Q8+Q10)&gt;=525,525,Q6+Q8+Q10)</f>
        <v>0</v>
      </c>
      <c r="R5" s="16" t="n">
        <f aca="false">IF((R6+R8+R10)&gt;=525,525,R6+R8+R10)</f>
        <v>0</v>
      </c>
      <c r="S5" s="16" t="n">
        <f aca="false">IF((S6+S8+S10)&gt;=525,525,S6+S8+S10)</f>
        <v>0</v>
      </c>
      <c r="T5" s="16" t="n">
        <f aca="false">IF((T6+T8+T10)&gt;=525,525,T6+T8+T10)</f>
        <v>0</v>
      </c>
      <c r="U5" s="16" t="n">
        <f aca="false">IF((U6+U8+U10)&gt;=525,525,U6+U8+U10)</f>
        <v>0</v>
      </c>
      <c r="V5" s="16" t="n">
        <f aca="false">IF((V6+V8+V10)&gt;=525,525,V6+V8+V10)</f>
        <v>0</v>
      </c>
      <c r="W5" s="16" t="n">
        <f aca="false">IF((W6+W8+W10)&gt;=525,525,W6+W8+W10)</f>
        <v>0</v>
      </c>
      <c r="X5" s="16" t="n">
        <f aca="false">IF((X6+X8+X10)&gt;=525,525,X6+X8+X10)</f>
        <v>0</v>
      </c>
      <c r="Y5" s="16" t="n">
        <f aca="false">IF((Y6+Y8+Y10)&gt;=525,525,Y6+Y8+Y10)</f>
        <v>0</v>
      </c>
      <c r="Z5" s="16" t="n">
        <f aca="false">IF((Z6+Z8+Z10)&gt;=525,525,Z6+Z8+Z10)</f>
        <v>0</v>
      </c>
      <c r="AA5" s="16" t="n">
        <f aca="false">IF((AA6+AA8+AA10)&gt;=525,525,AA6+AA8+AA10)</f>
        <v>0</v>
      </c>
      <c r="AB5" s="16" t="n">
        <f aca="false">IF((AB6+AB8+AB10)&gt;=525,525,AB6+AB8+AB10)</f>
        <v>0</v>
      </c>
      <c r="AC5" s="16" t="n">
        <f aca="false">IF((AC6+AC8+AC10)&gt;=525,525,AC6+AC8+AC10)</f>
        <v>0</v>
      </c>
      <c r="AD5" s="16" t="n">
        <f aca="false">IF((AD6+AD8+AD10)&gt;=525,525,AD6+AD8+AD10)</f>
        <v>0</v>
      </c>
      <c r="AE5" s="16" t="n">
        <f aca="false">IF((AE6+AE8+AE10)&gt;=525,525,AE6+AE8+AE10)</f>
        <v>0</v>
      </c>
      <c r="AF5" s="16" t="n">
        <f aca="false">IF((AF6+AF8+AF10)&gt;=525,525,AF6+AF8+AF10)</f>
        <v>0</v>
      </c>
      <c r="AG5" s="16" t="n">
        <f aca="false">IF((AG6+AG8+AG10)&gt;=525,525,AG6+AG8+AG10)</f>
        <v>0</v>
      </c>
      <c r="AH5" s="16" t="n">
        <f aca="false">IF((AH6+AH8+AH10)&gt;=525,525,AH6+AH8+AH10)</f>
        <v>0</v>
      </c>
      <c r="AI5" s="16" t="n">
        <f aca="false">IF((AI6+AI8+AI10)&gt;=525,525,AI6+AI8+AI10)</f>
        <v>0</v>
      </c>
      <c r="AJ5" s="16" t="n">
        <f aca="false">IF((AJ6+AJ8+AJ10)&gt;=525,525,AJ6+AJ8+AJ10)</f>
        <v>0</v>
      </c>
      <c r="AK5" s="16" t="n">
        <f aca="false">IF((AK6+AK8+AK10)&gt;=525,525,AK6+AK8+AK10)</f>
        <v>0</v>
      </c>
      <c r="AL5" s="16" t="n">
        <f aca="false">IF((AL6+AL8+AL10)&gt;=525,525,AL6+AL8+AL10)</f>
        <v>0</v>
      </c>
      <c r="AM5" s="16" t="n">
        <f aca="false">IF((AM6+AM8+AM10)&gt;=525,525,AM6+AM8+AM10)</f>
        <v>0</v>
      </c>
      <c r="AN5" s="16" t="n">
        <f aca="false">IF((AN6+AN8+AN10)&gt;=525,525,AN6+AN8+AN10)</f>
        <v>0</v>
      </c>
      <c r="AO5" s="16" t="n">
        <f aca="false">IF((AO6+AO8+AO10)&gt;=525,525,AO6+AO8+AO10)</f>
        <v>0</v>
      </c>
      <c r="AP5" s="16" t="n">
        <f aca="false">IF((AP6+AP8+AP10)&gt;=525,525,AP6+AP8+AP10)</f>
        <v>0</v>
      </c>
      <c r="AQ5" s="16" t="n">
        <f aca="false">IF((AQ6+AQ8+AQ10)&gt;=525,525,AQ6+AQ8+AQ10)</f>
        <v>0</v>
      </c>
      <c r="AR5" s="16" t="n">
        <f aca="false">IF((AR6+AR8+AR10)&gt;=525,525,AR6+AR8+AR10)</f>
        <v>0</v>
      </c>
      <c r="AS5" s="16" t="n">
        <f aca="false">IF((AS6+AS8+AS10)&gt;=525,525,AS6+AS8+AS10)</f>
        <v>0</v>
      </c>
    </row>
    <row r="6" s="22" customFormat="true" ht="24.75" hidden="false" customHeight="true" outlineLevel="0" collapsed="false">
      <c r="A6" s="17" t="s">
        <v>13</v>
      </c>
      <c r="B6" s="18" t="s">
        <v>14</v>
      </c>
      <c r="C6" s="18"/>
      <c r="D6" s="18"/>
      <c r="E6" s="19" t="s">
        <v>15</v>
      </c>
      <c r="F6" s="20" t="n">
        <f aca="false">IF(AND(F7&gt;=0,F7&lt;3),0,IF(AND(F7&gt;=3,F7&lt;3.1),20,IF(AND(F7&gt;=3.1,F7&lt;=5),(F7-3)*200,"Неправиль-ний бал")))</f>
        <v>0</v>
      </c>
      <c r="G6" s="21" t="n">
        <f aca="false">IF(G7&lt;3,0,IF(AND(G7&gt;=3,G7&lt;3.1),20,IF(AND(G7&gt;=3.1,G7&lt;=5),(G7-3)*200,"Неправиль-ний бал")))</f>
        <v>0</v>
      </c>
      <c r="H6" s="21" t="n">
        <f aca="false">IF(H7&lt;3,0,IF(AND(H7&gt;=3,H7&lt;3.1),20,IF(AND(H7&gt;=3.1,H7&lt;=5),(H7-3)*200,"Неправиль-ний бал")))</f>
        <v>0</v>
      </c>
      <c r="I6" s="21" t="n">
        <f aca="false">IF(I7&lt;3,0,IF(AND(I7&gt;=3,I7&lt;3.1),20,IF(AND(I7&gt;=3.1,I7&lt;=5),(I7-3)*200,"Неправиль-ний бал")))</f>
        <v>0</v>
      </c>
      <c r="J6" s="21" t="n">
        <f aca="false">IF(J7&lt;3,0,IF(AND(J7&gt;=3,J7&lt;3.1),20,IF(AND(J7&gt;=3.1,J7&lt;=5),(J7-3)*200,"Неправиль-ний бал")))</f>
        <v>0</v>
      </c>
      <c r="K6" s="21" t="n">
        <f aca="false">IF(K7&lt;3,0,IF(AND(K7&gt;=3,K7&lt;3.1),20,IF(AND(K7&gt;=3.1,K7&lt;=5),(K7-3)*200,"Неправиль-ний бал")))</f>
        <v>0</v>
      </c>
      <c r="L6" s="21" t="n">
        <f aca="false">IF(L7&lt;3,0,IF(AND(L7&gt;=3,L7&lt;3.1),20,IF(AND(L7&gt;=3.1,L7&lt;=5),(L7-3)*200,"Неправиль-ний бал")))</f>
        <v>0</v>
      </c>
      <c r="M6" s="21" t="n">
        <f aca="false">IF(M7&lt;3,0,IF(AND(M7&gt;=3,M7&lt;3.1),20,IF(AND(M7&gt;=3.1,M7&lt;=5),(M7-3)*200,"Неправиль-ний бал")))</f>
        <v>0</v>
      </c>
      <c r="N6" s="21" t="n">
        <f aca="false">IF(N7&lt;3,0,IF(AND(N7&gt;=3,N7&lt;3.1),20,IF(AND(N7&gt;=3.1,N7&lt;=5),(N7-3)*200,"Неправиль-ний бал")))</f>
        <v>0</v>
      </c>
      <c r="O6" s="21" t="n">
        <f aca="false">IF(O7&lt;3,0,IF(AND(O7&gt;=3,O7&lt;3.1),20,IF(AND(O7&gt;=3.1,O7&lt;=5),(O7-3)*200,"Неправиль-ний бал")))</f>
        <v>0</v>
      </c>
      <c r="P6" s="21" t="n">
        <f aca="false">IF(P7&lt;3,0,IF(AND(P7&gt;=3,P7&lt;3.1),20,IF(AND(P7&gt;=3.1,P7&lt;=5),(P7-3)*200,"Неправиль-ний бал")))</f>
        <v>0</v>
      </c>
      <c r="Q6" s="21" t="n">
        <f aca="false">IF(Q7&lt;3,0,IF(AND(Q7&gt;=3,Q7&lt;3.1),20,IF(AND(Q7&gt;=3.1,Q7&lt;=5),(Q7-3)*200,"Неправиль-ний бал")))</f>
        <v>0</v>
      </c>
      <c r="R6" s="21" t="n">
        <f aca="false">IF(R7&lt;3,0,IF(AND(R7&gt;=3,R7&lt;3.1),20,IF(AND(R7&gt;=3.1,R7&lt;=5),(R7-3)*200,"Неправиль-ний бал")))</f>
        <v>0</v>
      </c>
      <c r="S6" s="21" t="n">
        <f aca="false">IF(S7&lt;3,0,IF(AND(S7&gt;=3,S7&lt;3.1),20,IF(AND(S7&gt;=3.1,S7&lt;=5),(S7-3)*200,"Неправиль-ний бал")))</f>
        <v>0</v>
      </c>
      <c r="T6" s="21" t="n">
        <f aca="false">IF(T7&lt;3,0,IF(AND(T7&gt;=3,T7&lt;3.1),20,IF(AND(T7&gt;=3.1,T7&lt;=5),(T7-3)*200,"Неправиль-ний бал")))</f>
        <v>0</v>
      </c>
      <c r="U6" s="21" t="n">
        <f aca="false">IF(U7&lt;3,0,IF(AND(U7&gt;=3,U7&lt;3.1),20,IF(AND(U7&gt;=3.1,U7&lt;=5),(U7-3)*200,"Неправиль-ний бал")))</f>
        <v>0</v>
      </c>
      <c r="V6" s="21" t="n">
        <f aca="false">IF(V7&lt;3,0,IF(AND(V7&gt;=3,V7&lt;3.1),20,IF(AND(V7&gt;=3.1,V7&lt;=5),(V7-3)*200,"Неправиль-ний бал")))</f>
        <v>0</v>
      </c>
      <c r="W6" s="21" t="n">
        <f aca="false">IF(W7&lt;3,0,IF(AND(W7&gt;=3,W7&lt;3.1),20,IF(AND(W7&gt;=3.1,W7&lt;=5),(W7-3)*200,"Неправиль-ний бал")))</f>
        <v>0</v>
      </c>
      <c r="X6" s="21" t="n">
        <f aca="false">IF(X7&lt;3,0,IF(AND(X7&gt;=3,X7&lt;3.1),20,IF(AND(X7&gt;=3.1,X7&lt;=5),(X7-3)*200,"Неправиль-ний бал")))</f>
        <v>0</v>
      </c>
      <c r="Y6" s="21" t="n">
        <f aca="false">IF(Y7&lt;3,0,IF(AND(Y7&gt;=3,Y7&lt;3.1),20,IF(AND(Y7&gt;=3.1,Y7&lt;=5),(Y7-3)*200,"Неправиль-ний бал")))</f>
        <v>0</v>
      </c>
      <c r="Z6" s="21" t="n">
        <f aca="false">IF(Z7&lt;3,0,IF(AND(Z7&gt;=3,Z7&lt;3.1),20,IF(AND(Z7&gt;=3.1,Z7&lt;=5),(Z7-3)*200,"Неправиль-ний бал")))</f>
        <v>0</v>
      </c>
      <c r="AA6" s="21" t="n">
        <f aca="false">IF(AA7&lt;3,0,IF(AND(AA7&gt;=3,AA7&lt;3.1),20,IF(AND(AA7&gt;=3.1,AA7&lt;=5),(AA7-3)*200,"Неправиль-ний бал")))</f>
        <v>0</v>
      </c>
      <c r="AB6" s="21" t="n">
        <f aca="false">IF(AB7&lt;3,0,IF(AND(AB7&gt;=3,AB7&lt;3.1),20,IF(AND(AB7&gt;=3.1,AB7&lt;=5),(AB7-3)*200,"Неправиль-ний бал")))</f>
        <v>0</v>
      </c>
      <c r="AC6" s="21" t="n">
        <f aca="false">IF(AC7&lt;3,0,IF(AND(AC7&gt;=3,AC7&lt;3.1),20,IF(AND(AC7&gt;=3.1,AC7&lt;=5),(AC7-3)*200,"Неправиль-ний бал")))</f>
        <v>0</v>
      </c>
      <c r="AD6" s="21" t="n">
        <f aca="false">IF(AD7&lt;3,0,IF(AND(AD7&gt;=3,AD7&lt;3.1),20,IF(AND(AD7&gt;=3.1,AD7&lt;=5),(AD7-3)*200,"Неправиль-ний бал")))</f>
        <v>0</v>
      </c>
      <c r="AE6" s="21" t="n">
        <f aca="false">IF(AE7&lt;3,0,IF(AND(AE7&gt;=3,AE7&lt;3.1),20,IF(AND(AE7&gt;=3.1,AE7&lt;=5),(AE7-3)*200,"Неправиль-ний бал")))</f>
        <v>0</v>
      </c>
      <c r="AF6" s="21" t="n">
        <f aca="false">IF(AF7&lt;3,0,IF(AND(AF7&gt;=3,AF7&lt;3.1),20,IF(AND(AF7&gt;=3.1,AF7&lt;=5),(AF7-3)*200,"Неправиль-ний бал")))</f>
        <v>0</v>
      </c>
      <c r="AG6" s="21" t="n">
        <f aca="false">IF(AG7&lt;3,0,IF(AND(AG7&gt;=3,AG7&lt;3.1),20,IF(AND(AG7&gt;=3.1,AG7&lt;=5),(AG7-3)*200,"Неправиль-ний бал")))</f>
        <v>0</v>
      </c>
      <c r="AH6" s="21" t="n">
        <f aca="false">IF(AH7&lt;3,0,IF(AND(AH7&gt;=3,AH7&lt;3.1),20,IF(AND(AH7&gt;=3.1,AH7&lt;=5),(AH7-3)*200,"Неправиль-ний бал")))</f>
        <v>0</v>
      </c>
      <c r="AI6" s="21" t="n">
        <f aca="false">IF(AI7&lt;3,0,IF(AND(AI7&gt;=3,AI7&lt;3.1),20,IF(AND(AI7&gt;=3.1,AI7&lt;=5),(AI7-3)*200,"Неправиль-ний бал")))</f>
        <v>0</v>
      </c>
      <c r="AJ6" s="21" t="n">
        <f aca="false">IF(AJ7&lt;3,0,IF(AND(AJ7&gt;=3,AJ7&lt;3.1),20,IF(AND(AJ7&gt;=3.1,AJ7&lt;=5),(AJ7-3)*200,"Неправиль-ний бал")))</f>
        <v>0</v>
      </c>
      <c r="AK6" s="21" t="n">
        <f aca="false">IF(AK7&lt;3,0,IF(AND(AK7&gt;=3,AK7&lt;3.1),20,IF(AND(AK7&gt;=3.1,AK7&lt;=5),(AK7-3)*200,"Неправиль-ний бал")))</f>
        <v>0</v>
      </c>
      <c r="AL6" s="21" t="n">
        <f aca="false">IF(AL7&lt;3,0,IF(AND(AL7&gt;=3,AL7&lt;3.1),20,IF(AND(AL7&gt;=3.1,AL7&lt;=5),(AL7-3)*200,"Неправиль-ний бал")))</f>
        <v>0</v>
      </c>
      <c r="AM6" s="21" t="n">
        <f aca="false">IF(AM7&lt;3,0,IF(AND(AM7&gt;=3,AM7&lt;3.1),20,IF(AND(AM7&gt;=3.1,AM7&lt;=5),(AM7-3)*200,"Неправиль-ний бал")))</f>
        <v>0</v>
      </c>
      <c r="AN6" s="21" t="n">
        <f aca="false">IF(AN7&lt;3,0,IF(AND(AN7&gt;=3,AN7&lt;3.1),20,IF(AND(AN7&gt;=3.1,AN7&lt;=5),(AN7-3)*200,"Неправиль-ний бал")))</f>
        <v>0</v>
      </c>
      <c r="AO6" s="21" t="n">
        <f aca="false">IF(AO7&lt;3,0,IF(AND(AO7&gt;=3,AO7&lt;3.1),20,IF(AND(AO7&gt;=3.1,AO7&lt;=5),(AO7-3)*200,"Неправиль-ний бал")))</f>
        <v>0</v>
      </c>
      <c r="AP6" s="21" t="n">
        <f aca="false">IF(AP7&lt;3,0,IF(AND(AP7&gt;=3,AP7&lt;3.1),20,IF(AND(AP7&gt;=3.1,AP7&lt;=5),(AP7-3)*200,"Неправиль-ний бал")))</f>
        <v>0</v>
      </c>
      <c r="AQ6" s="21" t="n">
        <f aca="false">IF(AQ7&lt;3,0,IF(AND(AQ7&gt;=3,AQ7&lt;3.1),20,IF(AND(AQ7&gt;=3.1,AQ7&lt;=5),(AQ7-3)*200,"Неправиль-ний бал")))</f>
        <v>0</v>
      </c>
      <c r="AR6" s="21" t="n">
        <f aca="false">IF(AR7&lt;3,0,IF(AND(AR7&gt;=3,AR7&lt;3.1),20,IF(AND(AR7&gt;=3.1,AR7&lt;=5),(AR7-3)*200,"Неправиль-ний бал")))</f>
        <v>0</v>
      </c>
      <c r="AS6" s="21" t="n">
        <f aca="false">IF(AS7&lt;3,0,IF(AND(AS7&gt;=3,AS7&lt;3.1),20,IF(AND(AS7&gt;=3.1,AS7&lt;=5),(AS7-3)*200,"Неправиль-ний бал")))</f>
        <v>0</v>
      </c>
    </row>
    <row r="7" s="25" customFormat="true" ht="110.25" hidden="false" customHeight="false" outlineLevel="0" collapsed="false">
      <c r="A7" s="17"/>
      <c r="B7" s="19" t="s">
        <v>16</v>
      </c>
      <c r="C7" s="19" t="s">
        <v>17</v>
      </c>
      <c r="D7" s="19" t="s">
        <v>18</v>
      </c>
      <c r="E7" s="23" t="s">
        <v>19</v>
      </c>
      <c r="F7" s="24" t="n">
        <v>0</v>
      </c>
      <c r="G7" s="24"/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</row>
    <row r="8" customFormat="false" ht="24.75" hidden="false" customHeight="true" outlineLevel="0" collapsed="false">
      <c r="A8" s="17" t="s">
        <v>20</v>
      </c>
      <c r="B8" s="18" t="s">
        <v>21</v>
      </c>
      <c r="C8" s="18"/>
      <c r="D8" s="18"/>
      <c r="E8" s="19" t="s">
        <v>22</v>
      </c>
      <c r="F8" s="26" t="n">
        <f aca="false">IF(F9=0,0,IF(F9=25,25,IF(F9=50,50,IF(F9=75,75,"Неправиль-ний бал"))))</f>
        <v>0</v>
      </c>
      <c r="G8" s="27" t="n">
        <f aca="false">IF(G9=0,0,IF(G9=25,25,IF(G9=50,50,IF(G9=75,75,"Неправиль-ний бал"))))</f>
        <v>0</v>
      </c>
      <c r="H8" s="27" t="n">
        <f aca="false">IF(H9=0,0,IF(H9=25,25,IF(H9=50,50,IF(H9=75,75,"Неправиль-ний бал"))))</f>
        <v>0</v>
      </c>
      <c r="I8" s="27" t="n">
        <f aca="false">IF(I9=0,0,IF(I9=25,25,IF(I9=50,50,IF(I9=75,75,"Неправиль-ний бал"))))</f>
        <v>0</v>
      </c>
      <c r="J8" s="27" t="n">
        <f aca="false">IF(J9=0,0,IF(J9=25,25,IF(J9=50,50,IF(J9=75,75,"Неправиль-ний бал"))))</f>
        <v>0</v>
      </c>
      <c r="K8" s="27" t="n">
        <f aca="false">IF(K9=0,0,IF(K9=25,25,IF(K9=50,50,IF(K9=75,75,"Неправиль-ний бал"))))</f>
        <v>0</v>
      </c>
      <c r="L8" s="27" t="n">
        <f aca="false">IF(L9=0,0,IF(L9=25,25,IF(L9=50,50,IF(L9=75,75,"Неправиль-ний бал"))))</f>
        <v>0</v>
      </c>
      <c r="M8" s="27" t="n">
        <f aca="false">IF(M9=0,0,IF(M9=25,25,IF(M9=50,50,IF(M9=75,75,"Неправиль-ний бал"))))</f>
        <v>0</v>
      </c>
      <c r="N8" s="27" t="n">
        <f aca="false">IF(N9=0,0,IF(N9=25,25,IF(N9=50,50,IF(N9=75,75,"Неправиль-ний бал"))))</f>
        <v>0</v>
      </c>
      <c r="O8" s="27" t="n">
        <f aca="false">IF(O9=0,0,IF(O9=25,25,IF(O9=50,50,IF(O9=75,75,"Неправиль-ний бал"))))</f>
        <v>0</v>
      </c>
      <c r="P8" s="27" t="n">
        <f aca="false">IF(P9=0,0,IF(P9=25,25,IF(P9=50,50,IF(P9=75,75,"Неправиль-ний бал"))))</f>
        <v>0</v>
      </c>
      <c r="Q8" s="27" t="n">
        <f aca="false">IF(Q9=0,0,IF(Q9=25,25,IF(Q9=50,50,IF(Q9=75,75,"Неправиль-ний бал"))))</f>
        <v>0</v>
      </c>
      <c r="R8" s="27" t="n">
        <f aca="false">IF(R9=0,0,IF(R9=25,25,IF(R9=50,50,IF(R9=75,75,"Неправиль-ний бал"))))</f>
        <v>0</v>
      </c>
      <c r="S8" s="27" t="n">
        <f aca="false">IF(S9=0,0,IF(S9=25,25,IF(S9=50,50,IF(S9=75,75,"Неправиль-ний бал"))))</f>
        <v>0</v>
      </c>
      <c r="T8" s="27" t="n">
        <f aca="false">IF(T9=0,0,IF(T9=25,25,IF(T9=50,50,IF(T9=75,75,"Неправиль-ний бал"))))</f>
        <v>0</v>
      </c>
      <c r="U8" s="27" t="n">
        <f aca="false">IF(U9=0,0,IF(U9=25,25,IF(U9=50,50,IF(U9=75,75,"Неправиль-ний бал"))))</f>
        <v>0</v>
      </c>
      <c r="V8" s="27" t="n">
        <f aca="false">IF(V9=0,0,IF(V9=25,25,IF(V9=50,50,IF(V9=75,75,"Неправиль-ний бал"))))</f>
        <v>0</v>
      </c>
      <c r="W8" s="27" t="n">
        <f aca="false">IF(W9=0,0,IF(W9=25,25,IF(W9=50,50,IF(W9=75,75,"Неправиль-ний бал"))))</f>
        <v>0</v>
      </c>
      <c r="X8" s="27" t="n">
        <f aca="false">IF(X9=0,0,IF(X9=25,25,IF(X9=50,50,IF(X9=75,75,"Неправиль-ний бал"))))</f>
        <v>0</v>
      </c>
      <c r="Y8" s="27" t="n">
        <f aca="false">IF(Y9=0,0,IF(Y9=25,25,IF(Y9=50,50,IF(Y9=75,75,"Неправиль-ний бал"))))</f>
        <v>0</v>
      </c>
      <c r="Z8" s="27" t="n">
        <f aca="false">IF(Z9=0,0,IF(Z9=25,25,IF(Z9=50,50,IF(Z9=75,75,"Неправиль-ний бал"))))</f>
        <v>0</v>
      </c>
      <c r="AA8" s="27" t="n">
        <f aca="false">IF(AA9=0,0,IF(AA9=25,25,IF(AA9=50,50,IF(AA9=75,75,"Неправиль-ний бал"))))</f>
        <v>0</v>
      </c>
      <c r="AB8" s="27" t="n">
        <f aca="false">IF(AB9=0,0,IF(AB9=25,25,IF(AB9=50,50,IF(AB9=75,75,"Неправиль-ний бал"))))</f>
        <v>0</v>
      </c>
      <c r="AC8" s="27" t="n">
        <f aca="false">IF(AC9=0,0,IF(AC9=25,25,IF(AC9=50,50,IF(AC9=75,75,"Неправиль-ний бал"))))</f>
        <v>0</v>
      </c>
      <c r="AD8" s="27" t="n">
        <f aca="false">IF(AD9=0,0,IF(AD9=25,25,IF(AD9=50,50,IF(AD9=75,75,"Неправиль-ний бал"))))</f>
        <v>0</v>
      </c>
      <c r="AE8" s="27" t="n">
        <f aca="false">IF(AE9=0,0,IF(AE9=25,25,IF(AE9=50,50,IF(AE9=75,75,"Неправиль-ний бал"))))</f>
        <v>0</v>
      </c>
      <c r="AF8" s="27" t="n">
        <f aca="false">IF(AF9=0,0,IF(AF9=25,25,IF(AF9=50,50,IF(AF9=75,75,"Неправиль-ний бал"))))</f>
        <v>0</v>
      </c>
      <c r="AG8" s="27" t="n">
        <f aca="false">IF(AG9=0,0,IF(AG9=25,25,IF(AG9=50,50,IF(AG9=75,75,"Неправиль-ний бал"))))</f>
        <v>0</v>
      </c>
      <c r="AH8" s="27" t="n">
        <f aca="false">IF(AH9=0,0,IF(AH9=25,25,IF(AH9=50,50,IF(AH9=75,75,"Неправиль-ний бал"))))</f>
        <v>0</v>
      </c>
      <c r="AI8" s="27" t="n">
        <f aca="false">IF(AI9=0,0,IF(AI9=25,25,IF(AI9=50,50,IF(AI9=75,75,"Неправиль-ний бал"))))</f>
        <v>0</v>
      </c>
      <c r="AJ8" s="27" t="n">
        <f aca="false">IF(AJ9=0,0,IF(AJ9=25,25,IF(AJ9=50,50,IF(AJ9=75,75,"Неправиль-ний бал"))))</f>
        <v>0</v>
      </c>
      <c r="AK8" s="27" t="n">
        <f aca="false">IF(AK9=0,0,IF(AK9=25,25,IF(AK9=50,50,IF(AK9=75,75,"Неправиль-ний бал"))))</f>
        <v>0</v>
      </c>
      <c r="AL8" s="27" t="n">
        <f aca="false">IF(AL9=0,0,IF(AL9=25,25,IF(AL9=50,50,IF(AL9=75,75,"Неправиль-ний бал"))))</f>
        <v>0</v>
      </c>
      <c r="AM8" s="27" t="n">
        <f aca="false">IF(AM9=0,0,IF(AM9=25,25,IF(AM9=50,50,IF(AM9=75,75,"Неправиль-ний бал"))))</f>
        <v>0</v>
      </c>
      <c r="AN8" s="27" t="n">
        <f aca="false">IF(AN9=0,0,IF(AN9=25,25,IF(AN9=50,50,IF(AN9=75,75,"Неправиль-ний бал"))))</f>
        <v>0</v>
      </c>
      <c r="AO8" s="27" t="n">
        <f aca="false">IF(AO9=0,0,IF(AO9=25,25,IF(AO9=50,50,IF(AO9=75,75,"Неправиль-ний бал"))))</f>
        <v>0</v>
      </c>
      <c r="AP8" s="27" t="n">
        <f aca="false">IF(AP9=0,0,IF(AP9=25,25,IF(AP9=50,50,IF(AP9=75,75,"Неправиль-ний бал"))))</f>
        <v>0</v>
      </c>
      <c r="AQ8" s="27" t="n">
        <f aca="false">IF(AQ9=0,0,IF(AQ9=25,25,IF(AQ9=50,50,IF(AQ9=75,75,"Неправиль-ний бал"))))</f>
        <v>0</v>
      </c>
      <c r="AR8" s="27" t="n">
        <f aca="false">IF(AR9=0,0,IF(AR9=25,25,IF(AR9=50,50,IF(AR9=75,75,"Неправиль-ний бал"))))</f>
        <v>0</v>
      </c>
      <c r="AS8" s="27" t="n">
        <f aca="false">IF(AS9=0,0,IF(AS9=25,25,IF(AS9=50,50,IF(AS9=75,75,"Неправиль-ний бал"))))</f>
        <v>0</v>
      </c>
    </row>
    <row r="9" customFormat="false" ht="47.25" hidden="false" customHeight="false" outlineLevel="0" collapsed="false">
      <c r="A9" s="17"/>
      <c r="B9" s="19" t="s">
        <v>23</v>
      </c>
      <c r="C9" s="19" t="s">
        <v>24</v>
      </c>
      <c r="D9" s="19" t="s">
        <v>25</v>
      </c>
      <c r="E9" s="23" t="s">
        <v>26</v>
      </c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s="25" customFormat="true" ht="24.75" hidden="false" customHeight="true" outlineLevel="0" collapsed="false">
      <c r="A10" s="17" t="s">
        <v>27</v>
      </c>
      <c r="B10" s="18" t="s">
        <v>28</v>
      </c>
      <c r="C10" s="18"/>
      <c r="D10" s="18"/>
      <c r="E10" s="19" t="s">
        <v>22</v>
      </c>
      <c r="F10" s="26" t="n">
        <f aca="false">IF(F11=-50,-50,IF(F11=-25,-25,IF(F11=0,0,IF(F11=25,25,IF(F11=50,50,"Неправиль-ний бал")))))</f>
        <v>0</v>
      </c>
      <c r="G10" s="26" t="n">
        <f aca="false">IF(G11=-50,-50,IF(G11=-25,-25,IF(G11=0,0,IF(G11=25,25,IF(G11=50,50,"Неправиль-ний бал")))))</f>
        <v>0</v>
      </c>
      <c r="H10" s="26" t="n">
        <f aca="false">IF(H11=-50,-50,IF(H11=-25,-25,IF(H11=0,0,IF(H11=25,25,IF(H11=50,50,"Неправиль-ний бал")))))</f>
        <v>0</v>
      </c>
      <c r="I10" s="26" t="n">
        <f aca="false">IF(I11=-50,-50,IF(I11=-25,-25,IF(I11=0,0,IF(I11=25,25,IF(I11=50,50,"Неправиль-ний бал")))))</f>
        <v>0</v>
      </c>
      <c r="J10" s="26" t="n">
        <f aca="false">IF(J11=-50,-50,IF(J11=-25,-25,IF(J11=0,0,IF(J11=25,25,IF(J11=50,50,"Неправиль-ний бал")))))</f>
        <v>0</v>
      </c>
      <c r="K10" s="26" t="n">
        <f aca="false">IF(K11=-50,-50,IF(K11=-25,-25,IF(K11=0,0,IF(K11=25,25,IF(K11=50,50,"Неправиль-ний бал")))))</f>
        <v>0</v>
      </c>
      <c r="L10" s="26" t="n">
        <f aca="false">IF(L11=-50,-50,IF(L11=-25,-25,IF(L11=0,0,IF(L11=25,25,IF(L11=50,50,"Неправиль-ний бал")))))</f>
        <v>0</v>
      </c>
      <c r="M10" s="26" t="n">
        <f aca="false">IF(M11=-50,-50,IF(M11=-25,-25,IF(M11=0,0,IF(M11=25,25,IF(M11=50,50,"Неправиль-ний бал")))))</f>
        <v>0</v>
      </c>
      <c r="N10" s="26" t="n">
        <f aca="false">IF(N11=-50,-50,IF(N11=-25,-25,IF(N11=0,0,IF(N11=25,25,IF(N11=50,50,"Неправиль-ний бал")))))</f>
        <v>0</v>
      </c>
      <c r="O10" s="26" t="n">
        <f aca="false">IF(O11=-50,-50,IF(O11=-25,-25,IF(O11=0,0,IF(O11=25,25,IF(O11=50,50,"Неправиль-ний бал")))))</f>
        <v>0</v>
      </c>
      <c r="P10" s="26" t="n">
        <f aca="false">IF(P11=-50,-50,IF(P11=-25,-25,IF(P11=0,0,IF(P11=25,25,IF(P11=50,50,"Неправиль-ний бал")))))</f>
        <v>0</v>
      </c>
      <c r="Q10" s="26" t="n">
        <f aca="false">IF(Q11=-50,-50,IF(Q11=-25,-25,IF(Q11=0,0,IF(Q11=25,25,IF(Q11=50,50,"Неправиль-ний бал")))))</f>
        <v>0</v>
      </c>
      <c r="R10" s="26" t="n">
        <f aca="false">IF(R11=-50,-50,IF(R11=-25,-25,IF(R11=0,0,IF(R11=25,25,IF(R11=50,50,"Неправиль-ний бал")))))</f>
        <v>0</v>
      </c>
      <c r="S10" s="26" t="n">
        <f aca="false">IF(S11=-50,-50,IF(S11=-25,-25,IF(S11=0,0,IF(S11=25,25,IF(S11=50,50,"Неправиль-ний бал")))))</f>
        <v>0</v>
      </c>
      <c r="T10" s="26" t="n">
        <f aca="false">IF(T11=-50,-50,IF(T11=-25,-25,IF(T11=0,0,IF(T11=25,25,IF(T11=50,50,"Неправиль-ний бал")))))</f>
        <v>0</v>
      </c>
      <c r="U10" s="26" t="n">
        <f aca="false">IF(U11=-50,-50,IF(U11=-25,-25,IF(U11=0,0,IF(U11=25,25,IF(U11=50,50,"Неправиль-ний бал")))))</f>
        <v>0</v>
      </c>
      <c r="V10" s="26" t="n">
        <f aca="false">IF(V11=-50,-50,IF(V11=-25,-25,IF(V11=0,0,IF(V11=25,25,IF(V11=50,50,"Неправиль-ний бал")))))</f>
        <v>0</v>
      </c>
      <c r="W10" s="26" t="n">
        <f aca="false">IF(W11=-50,-50,IF(W11=-25,-25,IF(W11=0,0,IF(W11=25,25,IF(W11=50,50,"Неправиль-ний бал")))))</f>
        <v>0</v>
      </c>
      <c r="X10" s="26" t="n">
        <f aca="false">IF(X11=-50,-50,IF(X11=-25,-25,IF(X11=0,0,IF(X11=25,25,IF(X11=50,50,"Неправиль-ний бал")))))</f>
        <v>0</v>
      </c>
      <c r="Y10" s="26" t="n">
        <f aca="false">IF(Y11=-50,-50,IF(Y11=-25,-25,IF(Y11=0,0,IF(Y11=25,25,IF(Y11=50,50,"Неправиль-ний бал")))))</f>
        <v>0</v>
      </c>
      <c r="Z10" s="26" t="n">
        <f aca="false">IF(Z11=-50,-50,IF(Z11=-25,-25,IF(Z11=0,0,IF(Z11=25,25,IF(Z11=50,50,"Неправиль-ний бал")))))</f>
        <v>0</v>
      </c>
      <c r="AA10" s="26" t="n">
        <f aca="false">IF(AA11=-50,-50,IF(AA11=-25,-25,IF(AA11=0,0,IF(AA11=25,25,IF(AA11=50,50,"Неправиль-ний бал")))))</f>
        <v>0</v>
      </c>
      <c r="AB10" s="26" t="n">
        <f aca="false">IF(AB11=-50,-50,IF(AB11=-25,-25,IF(AB11=0,0,IF(AB11=25,25,IF(AB11=50,50,"Неправиль-ний бал")))))</f>
        <v>0</v>
      </c>
      <c r="AC10" s="26" t="n">
        <f aca="false">IF(AC11=-50,-50,IF(AC11=-25,-25,IF(AC11=0,0,IF(AC11=25,25,IF(AC11=50,50,"Неправиль-ний бал")))))</f>
        <v>0</v>
      </c>
      <c r="AD10" s="26" t="n">
        <f aca="false">IF(AD11=-50,-50,IF(AD11=-25,-25,IF(AD11=0,0,IF(AD11=25,25,IF(AD11=50,50,"Неправиль-ний бал")))))</f>
        <v>0</v>
      </c>
      <c r="AE10" s="26" t="n">
        <f aca="false">IF(AE11=-50,-50,IF(AE11=-25,-25,IF(AE11=0,0,IF(AE11=25,25,IF(AE11=50,50,"Неправиль-ний бал")))))</f>
        <v>0</v>
      </c>
      <c r="AF10" s="26" t="n">
        <f aca="false">IF(AF11=-50,-50,IF(AF11=-25,-25,IF(AF11=0,0,IF(AF11=25,25,IF(AF11=50,50,"Неправиль-ний бал")))))</f>
        <v>0</v>
      </c>
      <c r="AG10" s="26" t="n">
        <f aca="false">IF(AG11=-50,-50,IF(AG11=-25,-25,IF(AG11=0,0,IF(AG11=25,25,IF(AG11=50,50,"Неправиль-ний бал")))))</f>
        <v>0</v>
      </c>
      <c r="AH10" s="26" t="n">
        <f aca="false">IF(AH11=-50,-50,IF(AH11=-25,-25,IF(AH11=0,0,IF(AH11=25,25,IF(AH11=50,50,"Неправиль-ний бал")))))</f>
        <v>0</v>
      </c>
      <c r="AI10" s="26" t="n">
        <f aca="false">IF(AI11=-50,-50,IF(AI11=-25,-25,IF(AI11=0,0,IF(AI11=25,25,IF(AI11=50,50,"Неправиль-ний бал")))))</f>
        <v>0</v>
      </c>
      <c r="AJ10" s="26" t="n">
        <f aca="false">IF(AJ11=-50,-50,IF(AJ11=-25,-25,IF(AJ11=0,0,IF(AJ11=25,25,IF(AJ11=50,50,"Неправиль-ний бал")))))</f>
        <v>0</v>
      </c>
      <c r="AK10" s="26" t="n">
        <f aca="false">IF(AK11=-50,-50,IF(AK11=-25,-25,IF(AK11=0,0,IF(AK11=25,25,IF(AK11=50,50,"Неправиль-ний бал")))))</f>
        <v>0</v>
      </c>
      <c r="AL10" s="26" t="n">
        <f aca="false">IF(AL11=-50,-50,IF(AL11=-25,-25,IF(AL11=0,0,IF(AL11=25,25,IF(AL11=50,50,"Неправиль-ний бал")))))</f>
        <v>0</v>
      </c>
      <c r="AM10" s="26" t="n">
        <f aca="false">IF(AM11=-50,-50,IF(AM11=-25,-25,IF(AM11=0,0,IF(AM11=25,25,IF(AM11=50,50,"Неправиль-ний бал")))))</f>
        <v>0</v>
      </c>
      <c r="AN10" s="26" t="n">
        <f aca="false">IF(AN11=-50,-50,IF(AN11=-25,-25,IF(AN11=0,0,IF(AN11=25,25,IF(AN11=50,50,"Неправиль-ний бал")))))</f>
        <v>0</v>
      </c>
      <c r="AO10" s="26" t="n">
        <f aca="false">IF(AO11=-50,-50,IF(AO11=-25,-25,IF(AO11=0,0,IF(AO11=25,25,IF(AO11=50,50,"Неправиль-ний бал")))))</f>
        <v>0</v>
      </c>
      <c r="AP10" s="26" t="n">
        <f aca="false">IF(AP11=-50,-50,IF(AP11=-25,-25,IF(AP11=0,0,IF(AP11=25,25,IF(AP11=50,50,"Неправиль-ний бал")))))</f>
        <v>0</v>
      </c>
      <c r="AQ10" s="26" t="n">
        <f aca="false">IF(AQ11=-50,-50,IF(AQ11=-25,-25,IF(AQ11=0,0,IF(AQ11=25,25,IF(AQ11=50,50,"Неправиль-ний бал")))))</f>
        <v>0</v>
      </c>
      <c r="AR10" s="26" t="n">
        <f aca="false">IF(AR11=-50,-50,IF(AR11=-25,-25,IF(AR11=0,0,IF(AR11=25,25,IF(AR11=50,50,"Неправиль-ний бал")))))</f>
        <v>0</v>
      </c>
      <c r="AS10" s="26" t="n">
        <f aca="false">IF(AS11=-50,-50,IF(AS11=-25,-25,IF(AS11=0,0,IF(AS11=25,25,IF(AS11=50,50,"Неправиль-ний бал")))))</f>
        <v>0</v>
      </c>
    </row>
    <row r="11" s="25" customFormat="true" ht="92.25" hidden="false" customHeight="true" outlineLevel="0" collapsed="false">
      <c r="A11" s="17"/>
      <c r="B11" s="19" t="s">
        <v>29</v>
      </c>
      <c r="C11" s="19" t="s">
        <v>30</v>
      </c>
      <c r="D11" s="27" t="s">
        <v>31</v>
      </c>
      <c r="E11" s="23" t="s">
        <v>26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84.75" hidden="false" customHeight="true" outlineLevel="0" collapsed="false">
      <c r="A12" s="12" t="s">
        <v>32</v>
      </c>
      <c r="B12" s="12"/>
      <c r="C12" s="12" t="s">
        <v>10</v>
      </c>
      <c r="D12" s="13" t="s">
        <v>11</v>
      </c>
      <c r="E12" s="14" t="s">
        <v>12</v>
      </c>
      <c r="F12" s="15" t="n">
        <f aca="false">IF((F13+F24+F35)&gt;=700,700,F13+F24+F35)</f>
        <v>0</v>
      </c>
      <c r="G12" s="16" t="n">
        <f aca="false">IF((G13+G24+G35)&gt;=700,700,G13+G24+G35)</f>
        <v>0</v>
      </c>
      <c r="H12" s="16" t="n">
        <f aca="false">IF((H13+H24+H35)&gt;=700,700,H13+H24+H35)</f>
        <v>0</v>
      </c>
      <c r="I12" s="16" t="n">
        <f aca="false">IF((I13+I24+I35)&gt;=700,700,I13+I24+I35)</f>
        <v>0</v>
      </c>
      <c r="J12" s="16" t="n">
        <f aca="false">IF((J13+J24+J35)&gt;=700,700,J13+J24+J35)</f>
        <v>0</v>
      </c>
      <c r="K12" s="16" t="n">
        <f aca="false">IF((K13+K24+K35)&gt;=700,700,K13+K24+K35)</f>
        <v>0</v>
      </c>
      <c r="L12" s="16" t="n">
        <f aca="false">IF((L13+L24+L35)&gt;=700,700,L13+L24+L35)</f>
        <v>0</v>
      </c>
      <c r="M12" s="16" t="n">
        <f aca="false">IF((M13+M24+M35)&gt;=700,700,M13+M24+M35)</f>
        <v>0</v>
      </c>
      <c r="N12" s="16" t="n">
        <f aca="false">IF((N13+N24+N35)&gt;=700,700,N13+N24+N35)</f>
        <v>0</v>
      </c>
      <c r="O12" s="16" t="n">
        <f aca="false">IF((O13+O24+O35)&gt;=700,700,O13+O24+O35)</f>
        <v>0</v>
      </c>
      <c r="P12" s="16" t="n">
        <f aca="false">IF((P13+P24+P35)&gt;=700,700,P13+P24+P35)</f>
        <v>0</v>
      </c>
      <c r="Q12" s="16" t="n">
        <f aca="false">IF((Q13+Q24+Q35)&gt;=700,700,Q13+Q24+Q35)</f>
        <v>0</v>
      </c>
      <c r="R12" s="16" t="n">
        <f aca="false">IF((R13+R24+R35)&gt;=700,700,R13+R24+R35)</f>
        <v>0</v>
      </c>
      <c r="S12" s="16" t="n">
        <f aca="false">IF((S13+S24+S35)&gt;=700,700,S13+S24+S35)</f>
        <v>0</v>
      </c>
      <c r="T12" s="16" t="n">
        <f aca="false">IF((T13+T24+T35)&gt;=700,700,T13+T24+T35)</f>
        <v>0</v>
      </c>
      <c r="U12" s="16" t="n">
        <f aca="false">IF((U13+U24+U35)&gt;=700,700,U13+U24+U35)</f>
        <v>0</v>
      </c>
      <c r="V12" s="16" t="n">
        <f aca="false">IF((V13+V24+V35)&gt;=700,700,V13+V24+V35)</f>
        <v>0</v>
      </c>
      <c r="W12" s="16" t="n">
        <f aca="false">IF((W13+W24+W35)&gt;=700,700,W13+W24+W35)</f>
        <v>0</v>
      </c>
      <c r="X12" s="16" t="n">
        <f aca="false">IF((X13+X24+X35)&gt;=700,700,X13+X24+X35)</f>
        <v>0</v>
      </c>
      <c r="Y12" s="16" t="n">
        <f aca="false">IF((Y13+Y24+Y35)&gt;=700,700,Y13+Y24+Y35)</f>
        <v>0</v>
      </c>
      <c r="Z12" s="16" t="n">
        <f aca="false">IF((Z13+Z24+Z35)&gt;=700,700,Z13+Z24+Z35)</f>
        <v>0</v>
      </c>
      <c r="AA12" s="16" t="n">
        <f aca="false">IF((AA13+AA24+AA35)&gt;=700,700,AA13+AA24+AA35)</f>
        <v>0</v>
      </c>
      <c r="AB12" s="16" t="n">
        <f aca="false">IF((AB13+AB24+AB35)&gt;=700,700,AB13+AB24+AB35)</f>
        <v>0</v>
      </c>
      <c r="AC12" s="16" t="n">
        <f aca="false">IF((AC13+AC24+AC35)&gt;=700,700,AC13+AC24+AC35)</f>
        <v>0</v>
      </c>
      <c r="AD12" s="16" t="n">
        <f aca="false">IF((AD13+AD24+AD35)&gt;=700,700,AD13+AD24+AD35)</f>
        <v>0</v>
      </c>
      <c r="AE12" s="16" t="n">
        <f aca="false">IF((AE13+AE24+AE35)&gt;=700,700,AE13+AE24+AE35)</f>
        <v>0</v>
      </c>
      <c r="AF12" s="16" t="n">
        <f aca="false">IF((AF13+AF24+AF35)&gt;=700,700,AF13+AF24+AF35)</f>
        <v>0</v>
      </c>
      <c r="AG12" s="16" t="n">
        <f aca="false">IF((AG13+AG24+AG35)&gt;=700,700,AG13+AG24+AG35)</f>
        <v>0</v>
      </c>
      <c r="AH12" s="16" t="n">
        <f aca="false">IF((AH13+AH24+AH35)&gt;=700,700,AH13+AH24+AH35)</f>
        <v>0</v>
      </c>
      <c r="AI12" s="16" t="n">
        <f aca="false">IF((AI13+AI24+AI35)&gt;=700,700,AI13+AI24+AI35)</f>
        <v>0</v>
      </c>
      <c r="AJ12" s="16" t="n">
        <f aca="false">IF((AJ13+AJ24+AJ35)&gt;=700,700,AJ13+AJ24+AJ35)</f>
        <v>0</v>
      </c>
      <c r="AK12" s="16" t="n">
        <f aca="false">IF((AK13+AK24+AK35)&gt;=700,700,AK13+AK24+AK35)</f>
        <v>0</v>
      </c>
      <c r="AL12" s="16" t="n">
        <f aca="false">IF((AL13+AL24+AL35)&gt;=700,700,AL13+AL24+AL35)</f>
        <v>0</v>
      </c>
      <c r="AM12" s="16" t="n">
        <f aca="false">IF((AM13+AM24+AM35)&gt;=700,700,AM13+AM24+AM35)</f>
        <v>0</v>
      </c>
      <c r="AN12" s="16" t="n">
        <f aca="false">IF((AN13+AN24+AN35)&gt;=700,700,AN13+AN24+AN35)</f>
        <v>0</v>
      </c>
      <c r="AO12" s="16" t="n">
        <f aca="false">IF((AO13+AO24+AO35)&gt;=700,700,AO13+AO24+AO35)</f>
        <v>0</v>
      </c>
      <c r="AP12" s="16" t="n">
        <f aca="false">IF((AP13+AP24+AP35)&gt;=700,700,AP13+AP24+AP35)</f>
        <v>0</v>
      </c>
      <c r="AQ12" s="16" t="n">
        <f aca="false">IF((AQ13+AQ24+AQ35)&gt;=700,700,AQ13+AQ24+AQ35)</f>
        <v>0</v>
      </c>
      <c r="AR12" s="16" t="n">
        <f aca="false">IF((AR13+AR24+AR35)&gt;=700,700,AR13+AR24+AR35)</f>
        <v>0</v>
      </c>
      <c r="AS12" s="16" t="n">
        <f aca="false">IF((AS13+AS24+AS35)&gt;=700,700,AS13+AS24+AS35)</f>
        <v>0</v>
      </c>
    </row>
    <row r="13" customFormat="false" ht="24.75" hidden="false" customHeight="true" outlineLevel="0" collapsed="false">
      <c r="A13" s="17" t="s">
        <v>33</v>
      </c>
      <c r="B13" s="18" t="s">
        <v>34</v>
      </c>
      <c r="C13" s="18"/>
      <c r="D13" s="18"/>
      <c r="E13" s="19" t="s">
        <v>22</v>
      </c>
      <c r="F13" s="26" t="n">
        <f aca="false">F14+F16+F18+F20+F22</f>
        <v>0</v>
      </c>
      <c r="G13" s="27" t="n">
        <f aca="false">G14+G16+G18+G20+G22</f>
        <v>0</v>
      </c>
      <c r="H13" s="27" t="n">
        <f aca="false">H14+H16+H18+H20+H22</f>
        <v>0</v>
      </c>
      <c r="I13" s="27" t="n">
        <f aca="false">I14+I16+I18+I20+I22</f>
        <v>0</v>
      </c>
      <c r="J13" s="27" t="n">
        <f aca="false">J14+J16+J18+J20+J22</f>
        <v>0</v>
      </c>
      <c r="K13" s="27" t="n">
        <f aca="false">K14+K16+K18+K20+K22</f>
        <v>0</v>
      </c>
      <c r="L13" s="27" t="n">
        <f aca="false">L14+L16+L18+L20+L22</f>
        <v>0</v>
      </c>
      <c r="M13" s="27" t="n">
        <f aca="false">M14+M16+M18+M20+M22</f>
        <v>0</v>
      </c>
      <c r="N13" s="27" t="n">
        <f aca="false">N14+N16+N18+N20+N22</f>
        <v>0</v>
      </c>
      <c r="O13" s="27" t="n">
        <f aca="false">O14+O16+O18+O20+O22</f>
        <v>0</v>
      </c>
      <c r="P13" s="27" t="n">
        <f aca="false">P14+P16+P18+P20+P22</f>
        <v>0</v>
      </c>
      <c r="Q13" s="27" t="n">
        <f aca="false">Q14+Q16+Q18+Q20+Q22</f>
        <v>0</v>
      </c>
      <c r="R13" s="27" t="n">
        <f aca="false">R14+R16+R18+R20+R22</f>
        <v>0</v>
      </c>
      <c r="S13" s="27" t="n">
        <f aca="false">S14+S16+S18+S20+S22</f>
        <v>0</v>
      </c>
      <c r="T13" s="27" t="n">
        <f aca="false">T14+T16+T18+T20+T22</f>
        <v>0</v>
      </c>
      <c r="U13" s="27" t="n">
        <f aca="false">U14+U16+U18+U20+U22</f>
        <v>0</v>
      </c>
      <c r="V13" s="27" t="n">
        <f aca="false">V14+V16+V18+V20+V22</f>
        <v>0</v>
      </c>
      <c r="W13" s="27" t="n">
        <f aca="false">W14+W16+W18+W20+W22</f>
        <v>0</v>
      </c>
      <c r="X13" s="27" t="n">
        <f aca="false">X14+X16+X18+X20+X22</f>
        <v>0</v>
      </c>
      <c r="Y13" s="27" t="n">
        <f aca="false">Y14+Y16+Y18+Y20+Y22</f>
        <v>0</v>
      </c>
      <c r="Z13" s="27" t="n">
        <f aca="false">Z14+Z16+Z18+Z20+Z22</f>
        <v>0</v>
      </c>
      <c r="AA13" s="27" t="n">
        <f aca="false">AA14+AA16+AA18+AA20+AA22</f>
        <v>0</v>
      </c>
      <c r="AB13" s="27" t="n">
        <f aca="false">AB14+AB16+AB18+AB20+AB22</f>
        <v>0</v>
      </c>
      <c r="AC13" s="27" t="n">
        <f aca="false">AC14+AC16+AC18+AC20+AC22</f>
        <v>0</v>
      </c>
      <c r="AD13" s="27" t="n">
        <f aca="false">AD14+AD16+AD18+AD20+AD22</f>
        <v>0</v>
      </c>
      <c r="AE13" s="27" t="n">
        <f aca="false">AE14+AE16+AE18+AE20+AE22</f>
        <v>0</v>
      </c>
      <c r="AF13" s="27" t="n">
        <f aca="false">AF14+AF16+AF18+AF20+AF22</f>
        <v>0</v>
      </c>
      <c r="AG13" s="27" t="n">
        <f aca="false">AG14+AG16+AG18+AG20+AG22</f>
        <v>0</v>
      </c>
      <c r="AH13" s="27" t="n">
        <f aca="false">AH14+AH16+AH18+AH20+AH22</f>
        <v>0</v>
      </c>
      <c r="AI13" s="27" t="n">
        <f aca="false">AI14+AI16+AI18+AI20+AI22</f>
        <v>0</v>
      </c>
      <c r="AJ13" s="27" t="n">
        <f aca="false">AJ14+AJ16+AJ18+AJ20+AJ22</f>
        <v>0</v>
      </c>
      <c r="AK13" s="27" t="n">
        <f aca="false">AK14+AK16+AK18+AK20+AK22</f>
        <v>0</v>
      </c>
      <c r="AL13" s="27" t="n">
        <f aca="false">AL14+AL16+AL18+AL20+AL22</f>
        <v>0</v>
      </c>
      <c r="AM13" s="27" t="n">
        <f aca="false">AM14+AM16+AM18+AM20+AM22</f>
        <v>0</v>
      </c>
      <c r="AN13" s="27" t="n">
        <f aca="false">AN14+AN16+AN18+AN20+AN22</f>
        <v>0</v>
      </c>
      <c r="AO13" s="27" t="n">
        <f aca="false">AO14+AO16+AO18+AO20+AO22</f>
        <v>0</v>
      </c>
      <c r="AP13" s="27" t="n">
        <f aca="false">AP14+AP16+AP18+AP20+AP22</f>
        <v>0</v>
      </c>
      <c r="AQ13" s="27" t="n">
        <f aca="false">AQ14+AQ16+AQ18+AQ20+AQ22</f>
        <v>0</v>
      </c>
      <c r="AR13" s="27" t="n">
        <f aca="false">AR14+AR16+AR18+AR20+AR22</f>
        <v>0</v>
      </c>
      <c r="AS13" s="27" t="n">
        <f aca="false">AS14+AS16+AS18+AS20+AS22</f>
        <v>0</v>
      </c>
    </row>
    <row r="14" customFormat="false" ht="24.75" hidden="false" customHeight="true" outlineLevel="0" collapsed="false">
      <c r="A14" s="17"/>
      <c r="B14" s="19" t="s">
        <v>35</v>
      </c>
      <c r="C14" s="19" t="s">
        <v>36</v>
      </c>
      <c r="D14" s="19" t="s">
        <v>37</v>
      </c>
      <c r="E14" s="30" t="s">
        <v>38</v>
      </c>
      <c r="F14" s="31" t="n">
        <f aca="false">IF(AND(F15&gt;=0,F15&lt;=100),F15,"Неправиль-ний бал")</f>
        <v>0</v>
      </c>
      <c r="G14" s="32" t="n">
        <f aca="false">IF(AND(G15&gt;=0,G15&lt;=100),G15,"Неправиль-ний бал")</f>
        <v>0</v>
      </c>
      <c r="H14" s="32" t="n">
        <f aca="false">IF(AND(H15&gt;=0,H15&lt;=100),H15,"Неправиль-ний бал")</f>
        <v>0</v>
      </c>
      <c r="I14" s="32" t="n">
        <f aca="false">IF(AND(I15&gt;=0,I15&lt;=100),I15,"Неправиль-ний бал")</f>
        <v>0</v>
      </c>
      <c r="J14" s="32" t="n">
        <f aca="false">IF(AND(J15&gt;=0,J15&lt;=100),J15,"Неправиль-ний бал")</f>
        <v>0</v>
      </c>
      <c r="K14" s="32" t="n">
        <f aca="false">IF(AND(K15&gt;=0,K15&lt;=100),K15,"Неправиль-ний бал")</f>
        <v>0</v>
      </c>
      <c r="L14" s="32" t="n">
        <f aca="false">IF(AND(L15&gt;=0,L15&lt;=100),L15,"Неправиль-ний бал")</f>
        <v>0</v>
      </c>
      <c r="M14" s="32" t="n">
        <f aca="false">IF(AND(M15&gt;=0,M15&lt;=100),M15,"Неправиль-ний бал")</f>
        <v>0</v>
      </c>
      <c r="N14" s="32" t="n">
        <f aca="false">IF(AND(N15&gt;=0,N15&lt;=100),N15,"Неправиль-ний бал")</f>
        <v>0</v>
      </c>
      <c r="O14" s="32" t="n">
        <f aca="false">IF(AND(O15&gt;=0,O15&lt;=100),O15,"Неправиль-ний бал")</f>
        <v>0</v>
      </c>
      <c r="P14" s="32" t="n">
        <f aca="false">IF(AND(P15&gt;=0,P15&lt;=100),P15,"Неправиль-ний бал")</f>
        <v>0</v>
      </c>
      <c r="Q14" s="32" t="n">
        <f aca="false">IF(AND(Q15&gt;=0,Q15&lt;=100),Q15,"Неправиль-ний бал")</f>
        <v>0</v>
      </c>
      <c r="R14" s="32" t="n">
        <f aca="false">IF(AND(R15&gt;=0,R15&lt;=100),R15,"Неправиль-ний бал")</f>
        <v>0</v>
      </c>
      <c r="S14" s="32" t="n">
        <f aca="false">IF(AND(S15&gt;=0,S15&lt;=100),S15,"Неправиль-ний бал")</f>
        <v>0</v>
      </c>
      <c r="T14" s="32" t="n">
        <f aca="false">IF(AND(T15&gt;=0,T15&lt;=100),T15,"Неправиль-ний бал")</f>
        <v>0</v>
      </c>
      <c r="U14" s="32" t="n">
        <f aca="false">IF(AND(U15&gt;=0,U15&lt;=100),U15,"Неправиль-ний бал")</f>
        <v>0</v>
      </c>
      <c r="V14" s="32" t="n">
        <f aca="false">IF(AND(V15&gt;=0,V15&lt;=100),V15,"Неправиль-ний бал")</f>
        <v>0</v>
      </c>
      <c r="W14" s="32" t="n">
        <f aca="false">IF(AND(W15&gt;=0,W15&lt;=100),W15,"Неправиль-ний бал")</f>
        <v>0</v>
      </c>
      <c r="X14" s="32" t="n">
        <f aca="false">IF(AND(X15&gt;=0,X15&lt;=100),X15,"Неправиль-ний бал")</f>
        <v>0</v>
      </c>
      <c r="Y14" s="32" t="n">
        <f aca="false">IF(AND(Y15&gt;=0,Y15&lt;=100),Y15,"Неправиль-ний бал")</f>
        <v>0</v>
      </c>
      <c r="Z14" s="32" t="n">
        <f aca="false">IF(AND(Z15&gt;=0,Z15&lt;=100),Z15,"Неправиль-ний бал")</f>
        <v>0</v>
      </c>
      <c r="AA14" s="32" t="n">
        <f aca="false">IF(AND(AA15&gt;=0,AA15&lt;=100),AA15,"Неправиль-ний бал")</f>
        <v>0</v>
      </c>
      <c r="AB14" s="32" t="n">
        <f aca="false">IF(AND(AB15&gt;=0,AB15&lt;=100),AB15,"Неправиль-ний бал")</f>
        <v>0</v>
      </c>
      <c r="AC14" s="32" t="n">
        <f aca="false">IF(AND(AC15&gt;=0,AC15&lt;=100),AC15,"Неправиль-ний бал")</f>
        <v>0</v>
      </c>
      <c r="AD14" s="32" t="n">
        <f aca="false">IF(AND(AD15&gt;=0,AD15&lt;=100),AD15,"Неправиль-ний бал")</f>
        <v>0</v>
      </c>
      <c r="AE14" s="32" t="n">
        <f aca="false">IF(AND(AE15&gt;=0,AE15&lt;=100),AE15,"Неправиль-ний бал")</f>
        <v>0</v>
      </c>
      <c r="AF14" s="32" t="n">
        <f aca="false">IF(AND(AF15&gt;=0,AF15&lt;=100),AF15,"Неправиль-ний бал")</f>
        <v>0</v>
      </c>
      <c r="AG14" s="32" t="n">
        <f aca="false">IF(AND(AG15&gt;=0,AG15&lt;=100),AG15,"Неправиль-ний бал")</f>
        <v>0</v>
      </c>
      <c r="AH14" s="32" t="n">
        <f aca="false">IF(AND(AH15&gt;=0,AH15&lt;=100),AH15,"Неправиль-ний бал")</f>
        <v>0</v>
      </c>
      <c r="AI14" s="32" t="n">
        <f aca="false">IF(AND(AI15&gt;=0,AI15&lt;=100),AI15,"Неправиль-ний бал")</f>
        <v>0</v>
      </c>
      <c r="AJ14" s="32" t="n">
        <f aca="false">IF(AND(AJ15&gt;=0,AJ15&lt;=100),AJ15,"Неправиль-ний бал")</f>
        <v>0</v>
      </c>
      <c r="AK14" s="32" t="n">
        <f aca="false">IF(AND(AK15&gt;=0,AK15&lt;=100),AK15,"Неправиль-ний бал")</f>
        <v>0</v>
      </c>
      <c r="AL14" s="32" t="n">
        <f aca="false">IF(AND(AL15&gt;=0,AL15&lt;=100),AL15,"Неправиль-ний бал")</f>
        <v>0</v>
      </c>
      <c r="AM14" s="32" t="n">
        <f aca="false">IF(AND(AM15&gt;=0,AM15&lt;=100),AM15,"Неправиль-ний бал")</f>
        <v>0</v>
      </c>
      <c r="AN14" s="32" t="n">
        <f aca="false">IF(AND(AN15&gt;=0,AN15&lt;=100),AN15,"Неправиль-ний бал")</f>
        <v>0</v>
      </c>
      <c r="AO14" s="32" t="n">
        <f aca="false">IF(AND(AO15&gt;=0,AO15&lt;=100),AO15,"Неправиль-ний бал")</f>
        <v>0</v>
      </c>
      <c r="AP14" s="32" t="n">
        <f aca="false">IF(AND(AP15&gt;=0,AP15&lt;=100),AP15,"Неправиль-ний бал")</f>
        <v>0</v>
      </c>
      <c r="AQ14" s="32" t="n">
        <f aca="false">IF(AND(AQ15&gt;=0,AQ15&lt;=100),AQ15,"Неправиль-ний бал")</f>
        <v>0</v>
      </c>
      <c r="AR14" s="32" t="n">
        <f aca="false">IF(AND(AR15&gt;=0,AR15&lt;=100),AR15,"Неправиль-ний бал")</f>
        <v>0</v>
      </c>
      <c r="AS14" s="32" t="n">
        <f aca="false">IF(AND(AS15&gt;=0,AS15&lt;=100),AS15,"Неправиль-ний бал")</f>
        <v>0</v>
      </c>
    </row>
    <row r="15" customFormat="false" ht="24.75" hidden="false" customHeight="true" outlineLevel="0" collapsed="false">
      <c r="A15" s="17"/>
      <c r="B15" s="19"/>
      <c r="C15" s="19"/>
      <c r="D15" s="19"/>
      <c r="E15" s="23" t="s">
        <v>26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24.75" hidden="false" customHeight="true" outlineLevel="0" collapsed="false">
      <c r="A16" s="17"/>
      <c r="B16" s="19" t="s">
        <v>39</v>
      </c>
      <c r="C16" s="19" t="s">
        <v>40</v>
      </c>
      <c r="D16" s="19"/>
      <c r="E16" s="30" t="s">
        <v>38</v>
      </c>
      <c r="F16" s="31" t="n">
        <f aca="false">IF(AND(F17&gt;=0,F17&lt;=80),F17,"Неправиль-ний бал")</f>
        <v>0</v>
      </c>
      <c r="G16" s="32" t="n">
        <f aca="false">IF(AND(G17&gt;=0,G17&lt;=80),G17,"Неправиль-ний бал")</f>
        <v>0</v>
      </c>
      <c r="H16" s="32" t="n">
        <f aca="false">IF(AND(H17&gt;=0,H17&lt;=80),H17,"Неправиль-ний бал")</f>
        <v>0</v>
      </c>
      <c r="I16" s="32" t="n">
        <f aca="false">IF(AND(I17&gt;=0,I17&lt;=80),I17,"Неправиль-ний бал")</f>
        <v>0</v>
      </c>
      <c r="J16" s="32" t="n">
        <f aca="false">IF(AND(J17&gt;=0,J17&lt;=80),J17,"Неправиль-ний бал")</f>
        <v>0</v>
      </c>
      <c r="K16" s="32" t="n">
        <f aca="false">IF(AND(K17&gt;=0,K17&lt;=80),K17,"Неправиль-ний бал")</f>
        <v>0</v>
      </c>
      <c r="L16" s="32" t="n">
        <f aca="false">IF(AND(L17&gt;=0,L17&lt;=80),L17,"Неправиль-ний бал")</f>
        <v>0</v>
      </c>
      <c r="M16" s="32" t="n">
        <f aca="false">IF(AND(M17&gt;=0,M17&lt;=80),M17,"Неправиль-ний бал")</f>
        <v>0</v>
      </c>
      <c r="N16" s="32" t="n">
        <f aca="false">IF(AND(N17&gt;=0,N17&lt;=80),N17,"Неправиль-ний бал")</f>
        <v>0</v>
      </c>
      <c r="O16" s="32" t="n">
        <f aca="false">IF(AND(O17&gt;=0,O17&lt;=80),O17,"Неправиль-ний бал")</f>
        <v>0</v>
      </c>
      <c r="P16" s="32" t="n">
        <f aca="false">IF(AND(P17&gt;=0,P17&lt;=80),P17,"Неправиль-ний бал")</f>
        <v>0</v>
      </c>
      <c r="Q16" s="32" t="n">
        <f aca="false">IF(AND(Q17&gt;=0,Q17&lt;=80),Q17,"Неправиль-ний бал")</f>
        <v>0</v>
      </c>
      <c r="R16" s="32" t="n">
        <f aca="false">IF(AND(R17&gt;=0,R17&lt;=80),R17,"Неправиль-ний бал")</f>
        <v>0</v>
      </c>
      <c r="S16" s="32" t="n">
        <f aca="false">IF(AND(S17&gt;=0,S17&lt;=80),S17,"Неправиль-ний бал")</f>
        <v>0</v>
      </c>
      <c r="T16" s="32" t="n">
        <f aca="false">IF(AND(T17&gt;=0,T17&lt;=80),T17,"Неправиль-ний бал")</f>
        <v>0</v>
      </c>
      <c r="U16" s="32" t="n">
        <f aca="false">IF(AND(U17&gt;=0,U17&lt;=80),U17,"Неправиль-ний бал")</f>
        <v>0</v>
      </c>
      <c r="V16" s="32" t="n">
        <f aca="false">IF(AND(V17&gt;=0,V17&lt;=80),V17,"Неправиль-ний бал")</f>
        <v>0</v>
      </c>
      <c r="W16" s="32" t="n">
        <f aca="false">IF(AND(W17&gt;=0,W17&lt;=80),W17,"Неправиль-ний бал")</f>
        <v>0</v>
      </c>
      <c r="X16" s="32" t="n">
        <f aca="false">IF(AND(X17&gt;=0,X17&lt;=80),X17,"Неправиль-ний бал")</f>
        <v>0</v>
      </c>
      <c r="Y16" s="32" t="n">
        <f aca="false">IF(AND(Y17&gt;=0,Y17&lt;=80),Y17,"Неправиль-ний бал")</f>
        <v>0</v>
      </c>
      <c r="Z16" s="32" t="n">
        <f aca="false">IF(AND(Z17&gt;=0,Z17&lt;=80),Z17,"Неправиль-ний бал")</f>
        <v>0</v>
      </c>
      <c r="AA16" s="32" t="n">
        <f aca="false">IF(AND(AA17&gt;=0,AA17&lt;=80),AA17,"Неправиль-ний бал")</f>
        <v>0</v>
      </c>
      <c r="AB16" s="32" t="n">
        <f aca="false">IF(AND(AB17&gt;=0,AB17&lt;=80),AB17,"Неправиль-ний бал")</f>
        <v>0</v>
      </c>
      <c r="AC16" s="32" t="n">
        <f aca="false">IF(AND(AC17&gt;=0,AC17&lt;=80),AC17,"Неправиль-ний бал")</f>
        <v>0</v>
      </c>
      <c r="AD16" s="32" t="n">
        <f aca="false">IF(AND(AD17&gt;=0,AD17&lt;=80),AD17,"Неправиль-ний бал")</f>
        <v>0</v>
      </c>
      <c r="AE16" s="32" t="n">
        <f aca="false">IF(AND(AE17&gt;=0,AE17&lt;=80),AE17,"Неправиль-ний бал")</f>
        <v>0</v>
      </c>
      <c r="AF16" s="32" t="n">
        <f aca="false">IF(AND(AF17&gt;=0,AF17&lt;=80),AF17,"Неправиль-ний бал")</f>
        <v>0</v>
      </c>
      <c r="AG16" s="32" t="n">
        <f aca="false">IF(AND(AG17&gt;=0,AG17&lt;=80),AG17,"Неправиль-ний бал")</f>
        <v>0</v>
      </c>
      <c r="AH16" s="32" t="n">
        <f aca="false">IF(AND(AH17&gt;=0,AH17&lt;=80),AH17,"Неправиль-ний бал")</f>
        <v>0</v>
      </c>
      <c r="AI16" s="32" t="n">
        <f aca="false">IF(AND(AI17&gt;=0,AI17&lt;=80),AI17,"Неправиль-ний бал")</f>
        <v>0</v>
      </c>
      <c r="AJ16" s="32" t="n">
        <f aca="false">IF(AND(AJ17&gt;=0,AJ17&lt;=80),AJ17,"Неправиль-ний бал")</f>
        <v>0</v>
      </c>
      <c r="AK16" s="32" t="n">
        <f aca="false">IF(AND(AK17&gt;=0,AK17&lt;=80),AK17,"Неправиль-ний бал")</f>
        <v>0</v>
      </c>
      <c r="AL16" s="32" t="n">
        <f aca="false">IF(AND(AL17&gt;=0,AL17&lt;=80),AL17,"Неправиль-ний бал")</f>
        <v>0</v>
      </c>
      <c r="AM16" s="32" t="n">
        <f aca="false">IF(AND(AM17&gt;=0,AM17&lt;=80),AM17,"Неправиль-ний бал")</f>
        <v>0</v>
      </c>
      <c r="AN16" s="32" t="n">
        <f aca="false">IF(AND(AN17&gt;=0,AN17&lt;=80),AN17,"Неправиль-ний бал")</f>
        <v>0</v>
      </c>
      <c r="AO16" s="32" t="n">
        <f aca="false">IF(AND(AO17&gt;=0,AO17&lt;=80),AO17,"Неправиль-ний бал")</f>
        <v>0</v>
      </c>
      <c r="AP16" s="32" t="n">
        <f aca="false">IF(AND(AP17&gt;=0,AP17&lt;=80),AP17,"Неправиль-ний бал")</f>
        <v>0</v>
      </c>
      <c r="AQ16" s="32" t="n">
        <f aca="false">IF(AND(AQ17&gt;=0,AQ17&lt;=80),AQ17,"Неправиль-ний бал")</f>
        <v>0</v>
      </c>
      <c r="AR16" s="32" t="n">
        <f aca="false">IF(AND(AR17&gt;=0,AR17&lt;=80),AR17,"Неправиль-ний бал")</f>
        <v>0</v>
      </c>
      <c r="AS16" s="32" t="n">
        <f aca="false">IF(AND(AS17&gt;=0,AS17&lt;=80),AS17,"Неправиль-ний бал")</f>
        <v>0</v>
      </c>
    </row>
    <row r="17" customFormat="false" ht="24.75" hidden="false" customHeight="true" outlineLevel="0" collapsed="false">
      <c r="A17" s="17"/>
      <c r="B17" s="19"/>
      <c r="C17" s="19"/>
      <c r="D17" s="19"/>
      <c r="E17" s="23" t="s">
        <v>26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24.75" hidden="false" customHeight="true" outlineLevel="0" collapsed="false">
      <c r="A18" s="17"/>
      <c r="B18" s="19" t="s">
        <v>41</v>
      </c>
      <c r="C18" s="19" t="s">
        <v>40</v>
      </c>
      <c r="D18" s="19"/>
      <c r="E18" s="30" t="s">
        <v>38</v>
      </c>
      <c r="F18" s="31" t="n">
        <f aca="false">IF(AND(F19&gt;=0,F19&lt;=80),F19,"Неправиль-ний бал")</f>
        <v>0</v>
      </c>
      <c r="G18" s="32" t="n">
        <f aca="false">IF(AND(G19&gt;=0,G19&lt;=80),G19,"Неправиль-ний бал")</f>
        <v>0</v>
      </c>
      <c r="H18" s="32" t="n">
        <f aca="false">IF(AND(H19&gt;=0,H19&lt;=80),H19,"Неправиль-ний бал")</f>
        <v>0</v>
      </c>
      <c r="I18" s="32" t="n">
        <f aca="false">IF(AND(I19&gt;=0,I19&lt;=80),I19,"Неправиль-ний бал")</f>
        <v>0</v>
      </c>
      <c r="J18" s="32" t="n">
        <f aca="false">IF(AND(J19&gt;=0,J19&lt;=80),J19,"Неправиль-ний бал")</f>
        <v>0</v>
      </c>
      <c r="K18" s="32" t="n">
        <f aca="false">IF(AND(K19&gt;=0,K19&lt;=80),K19,"Неправиль-ний бал")</f>
        <v>0</v>
      </c>
      <c r="L18" s="32" t="n">
        <f aca="false">IF(AND(L19&gt;=0,L19&lt;=80),L19,"Неправиль-ний бал")</f>
        <v>0</v>
      </c>
      <c r="M18" s="32" t="n">
        <f aca="false">IF(AND(M19&gt;=0,M19&lt;=80),M19,"Неправиль-ний бал")</f>
        <v>0</v>
      </c>
      <c r="N18" s="32" t="n">
        <f aca="false">IF(AND(N19&gt;=0,N19&lt;=80),N19,"Неправиль-ний бал")</f>
        <v>0</v>
      </c>
      <c r="O18" s="32" t="n">
        <f aca="false">IF(AND(O19&gt;=0,O19&lt;=80),O19,"Неправиль-ний бал")</f>
        <v>0</v>
      </c>
      <c r="P18" s="32" t="n">
        <f aca="false">IF(AND(P19&gt;=0,P19&lt;=80),P19,"Неправиль-ний бал")</f>
        <v>0</v>
      </c>
      <c r="Q18" s="32" t="n">
        <f aca="false">IF(AND(Q19&gt;=0,Q19&lt;=80),Q19,"Неправиль-ний бал")</f>
        <v>0</v>
      </c>
      <c r="R18" s="32" t="n">
        <f aca="false">IF(AND(R19&gt;=0,R19&lt;=80),R19,"Неправиль-ний бал")</f>
        <v>0</v>
      </c>
      <c r="S18" s="32" t="n">
        <f aca="false">IF(AND(S19&gt;=0,S19&lt;=80),S19,"Неправиль-ний бал")</f>
        <v>0</v>
      </c>
      <c r="T18" s="32" t="n">
        <f aca="false">IF(AND(T19&gt;=0,T19&lt;=80),T19,"Неправиль-ний бал")</f>
        <v>0</v>
      </c>
      <c r="U18" s="32" t="n">
        <f aca="false">IF(AND(U19&gt;=0,U19&lt;=80),U19,"Неправиль-ний бал")</f>
        <v>0</v>
      </c>
      <c r="V18" s="32" t="n">
        <f aca="false">IF(AND(V19&gt;=0,V19&lt;=80),V19,"Неправиль-ний бал")</f>
        <v>0</v>
      </c>
      <c r="W18" s="32" t="n">
        <f aca="false">IF(AND(W19&gt;=0,W19&lt;=80),W19,"Неправиль-ний бал")</f>
        <v>0</v>
      </c>
      <c r="X18" s="32" t="n">
        <f aca="false">IF(AND(X19&gt;=0,X19&lt;=80),X19,"Неправиль-ний бал")</f>
        <v>0</v>
      </c>
      <c r="Y18" s="32" t="n">
        <f aca="false">IF(AND(Y19&gt;=0,Y19&lt;=80),Y19,"Неправиль-ний бал")</f>
        <v>0</v>
      </c>
      <c r="Z18" s="32" t="n">
        <f aca="false">IF(AND(Z19&gt;=0,Z19&lt;=80),Z19,"Неправиль-ний бал")</f>
        <v>0</v>
      </c>
      <c r="AA18" s="32" t="n">
        <f aca="false">IF(AND(AA19&gt;=0,AA19&lt;=80),AA19,"Неправиль-ний бал")</f>
        <v>0</v>
      </c>
      <c r="AB18" s="32" t="n">
        <f aca="false">IF(AND(AB19&gt;=0,AB19&lt;=80),AB19,"Неправиль-ний бал")</f>
        <v>0</v>
      </c>
      <c r="AC18" s="32" t="n">
        <f aca="false">IF(AND(AC19&gt;=0,AC19&lt;=80),AC19,"Неправиль-ний бал")</f>
        <v>0</v>
      </c>
      <c r="AD18" s="32" t="n">
        <f aca="false">IF(AND(AD19&gt;=0,AD19&lt;=80),AD19,"Неправиль-ний бал")</f>
        <v>0</v>
      </c>
      <c r="AE18" s="32" t="n">
        <f aca="false">IF(AND(AE19&gt;=0,AE19&lt;=80),AE19,"Неправиль-ний бал")</f>
        <v>0</v>
      </c>
      <c r="AF18" s="32" t="n">
        <f aca="false">IF(AND(AF19&gt;=0,AF19&lt;=80),AF19,"Неправиль-ний бал")</f>
        <v>0</v>
      </c>
      <c r="AG18" s="32" t="n">
        <f aca="false">IF(AND(AG19&gt;=0,AG19&lt;=80),AG19,"Неправиль-ний бал")</f>
        <v>0</v>
      </c>
      <c r="AH18" s="32" t="n">
        <f aca="false">IF(AND(AH19&gt;=0,AH19&lt;=80),AH19,"Неправиль-ний бал")</f>
        <v>0</v>
      </c>
      <c r="AI18" s="32" t="n">
        <f aca="false">IF(AND(AI19&gt;=0,AI19&lt;=80),AI19,"Неправиль-ний бал")</f>
        <v>0</v>
      </c>
      <c r="AJ18" s="32" t="n">
        <f aca="false">IF(AND(AJ19&gt;=0,AJ19&lt;=80),AJ19,"Неправиль-ний бал")</f>
        <v>0</v>
      </c>
      <c r="AK18" s="32" t="n">
        <f aca="false">IF(AND(AK19&gt;=0,AK19&lt;=80),AK19,"Неправиль-ний бал")</f>
        <v>0</v>
      </c>
      <c r="AL18" s="32" t="n">
        <f aca="false">IF(AND(AL19&gt;=0,AL19&lt;=80),AL19,"Неправиль-ний бал")</f>
        <v>0</v>
      </c>
      <c r="AM18" s="32" t="n">
        <f aca="false">IF(AND(AM19&gt;=0,AM19&lt;=80),AM19,"Неправиль-ний бал")</f>
        <v>0</v>
      </c>
      <c r="AN18" s="32" t="n">
        <f aca="false">IF(AND(AN19&gt;=0,AN19&lt;=80),AN19,"Неправиль-ний бал")</f>
        <v>0</v>
      </c>
      <c r="AO18" s="32" t="n">
        <f aca="false">IF(AND(AO19&gt;=0,AO19&lt;=80),AO19,"Неправиль-ний бал")</f>
        <v>0</v>
      </c>
      <c r="AP18" s="32" t="n">
        <f aca="false">IF(AND(AP19&gt;=0,AP19&lt;=80),AP19,"Неправиль-ний бал")</f>
        <v>0</v>
      </c>
      <c r="AQ18" s="32" t="n">
        <f aca="false">IF(AND(AQ19&gt;=0,AQ19&lt;=80),AQ19,"Неправиль-ний бал")</f>
        <v>0</v>
      </c>
      <c r="AR18" s="32" t="n">
        <f aca="false">IF(AND(AR19&gt;=0,AR19&lt;=80),AR19,"Неправиль-ний бал")</f>
        <v>0</v>
      </c>
      <c r="AS18" s="32" t="n">
        <f aca="false">IF(AND(AS19&gt;=0,AS19&lt;=80),AS19,"Неправиль-ний бал")</f>
        <v>0</v>
      </c>
    </row>
    <row r="19" customFormat="false" ht="24.75" hidden="false" customHeight="true" outlineLevel="0" collapsed="false">
      <c r="A19" s="17"/>
      <c r="B19" s="19"/>
      <c r="C19" s="19"/>
      <c r="D19" s="19"/>
      <c r="E19" s="23" t="s">
        <v>2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24.75" hidden="false" customHeight="true" outlineLevel="0" collapsed="false">
      <c r="A20" s="17"/>
      <c r="B20" s="19" t="s">
        <v>42</v>
      </c>
      <c r="C20" s="19" t="s">
        <v>43</v>
      </c>
      <c r="D20" s="19"/>
      <c r="E20" s="30" t="s">
        <v>38</v>
      </c>
      <c r="F20" s="31" t="n">
        <f aca="false">IF(AND(F21&gt;=0,F21&lt;=50),F21,"Неправиль-ний бал")</f>
        <v>0</v>
      </c>
      <c r="G20" s="32" t="n">
        <f aca="false">IF(AND(G21&gt;=0,G21&lt;=50),G21,"Неправиль-ний бал")</f>
        <v>0</v>
      </c>
      <c r="H20" s="32" t="n">
        <f aca="false">IF(AND(H21&gt;=0,H21&lt;=50),H21,"Неправиль-ний бал")</f>
        <v>0</v>
      </c>
      <c r="I20" s="32" t="n">
        <f aca="false">IF(AND(I21&gt;=0,I21&lt;=50),I21,"Неправиль-ний бал")</f>
        <v>0</v>
      </c>
      <c r="J20" s="32" t="n">
        <f aca="false">IF(AND(J21&gt;=0,J21&lt;=50),J21,"Неправиль-ний бал")</f>
        <v>0</v>
      </c>
      <c r="K20" s="32" t="n">
        <f aca="false">IF(AND(K21&gt;=0,K21&lt;=50),K21,"Неправиль-ний бал")</f>
        <v>0</v>
      </c>
      <c r="L20" s="32" t="n">
        <f aca="false">IF(AND(L21&gt;=0,L21&lt;=50),L21,"Неправиль-ний бал")</f>
        <v>0</v>
      </c>
      <c r="M20" s="32" t="n">
        <f aca="false">IF(AND(M21&gt;=0,M21&lt;=50),M21,"Неправиль-ний бал")</f>
        <v>0</v>
      </c>
      <c r="N20" s="32" t="n">
        <f aca="false">IF(AND(N21&gt;=0,N21&lt;=50),N21,"Неправиль-ний бал")</f>
        <v>0</v>
      </c>
      <c r="O20" s="32" t="n">
        <f aca="false">IF(AND(O21&gt;=0,O21&lt;=50),O21,"Неправиль-ний бал")</f>
        <v>0</v>
      </c>
      <c r="P20" s="32" t="n">
        <f aca="false">IF(AND(P21&gt;=0,P21&lt;=50),P21,"Неправиль-ний бал")</f>
        <v>0</v>
      </c>
      <c r="Q20" s="32" t="n">
        <f aca="false">IF(AND(Q21&gt;=0,Q21&lt;=50),Q21,"Неправиль-ний бал")</f>
        <v>0</v>
      </c>
      <c r="R20" s="32" t="n">
        <f aca="false">IF(AND(R21&gt;=0,R21&lt;=50),R21,"Неправиль-ний бал")</f>
        <v>0</v>
      </c>
      <c r="S20" s="32" t="n">
        <f aca="false">IF(AND(S21&gt;=0,S21&lt;=50),S21,"Неправиль-ний бал")</f>
        <v>0</v>
      </c>
      <c r="T20" s="32" t="n">
        <f aca="false">IF(AND(T21&gt;=0,T21&lt;=50),T21,"Неправиль-ний бал")</f>
        <v>0</v>
      </c>
      <c r="U20" s="32" t="n">
        <f aca="false">IF(AND(U21&gt;=0,U21&lt;=50),U21,"Неправиль-ний бал")</f>
        <v>0</v>
      </c>
      <c r="V20" s="32" t="n">
        <f aca="false">IF(AND(V21&gt;=0,V21&lt;=50),V21,"Неправиль-ний бал")</f>
        <v>0</v>
      </c>
      <c r="W20" s="32" t="n">
        <f aca="false">IF(AND(W21&gt;=0,W21&lt;=50),W21,"Неправиль-ний бал")</f>
        <v>0</v>
      </c>
      <c r="X20" s="32" t="n">
        <f aca="false">IF(AND(X21&gt;=0,X21&lt;=50),X21,"Неправиль-ний бал")</f>
        <v>0</v>
      </c>
      <c r="Y20" s="32" t="n">
        <f aca="false">IF(AND(Y21&gt;=0,Y21&lt;=50),Y21,"Неправиль-ний бал")</f>
        <v>0</v>
      </c>
      <c r="Z20" s="32" t="n">
        <f aca="false">IF(AND(Z21&gt;=0,Z21&lt;=50),Z21,"Неправиль-ний бал")</f>
        <v>0</v>
      </c>
      <c r="AA20" s="32" t="n">
        <f aca="false">IF(AND(AA21&gt;=0,AA21&lt;=50),AA21,"Неправиль-ний бал")</f>
        <v>0</v>
      </c>
      <c r="AB20" s="32" t="n">
        <f aca="false">IF(AND(AB21&gt;=0,AB21&lt;=50),AB21,"Неправиль-ний бал")</f>
        <v>0</v>
      </c>
      <c r="AC20" s="32" t="n">
        <f aca="false">IF(AND(AC21&gt;=0,AC21&lt;=50),AC21,"Неправиль-ний бал")</f>
        <v>0</v>
      </c>
      <c r="AD20" s="32" t="n">
        <f aca="false">IF(AND(AD21&gt;=0,AD21&lt;=50),AD21,"Неправиль-ний бал")</f>
        <v>0</v>
      </c>
      <c r="AE20" s="32" t="n">
        <f aca="false">IF(AND(AE21&gt;=0,AE21&lt;=50),AE21,"Неправиль-ний бал")</f>
        <v>0</v>
      </c>
      <c r="AF20" s="32" t="n">
        <f aca="false">IF(AND(AF21&gt;=0,AF21&lt;=50),AF21,"Неправиль-ний бал")</f>
        <v>0</v>
      </c>
      <c r="AG20" s="32" t="n">
        <f aca="false">IF(AND(AG21&gt;=0,AG21&lt;=50),AG21,"Неправиль-ний бал")</f>
        <v>0</v>
      </c>
      <c r="AH20" s="32" t="n">
        <f aca="false">IF(AND(AH21&gt;=0,AH21&lt;=50),AH21,"Неправиль-ний бал")</f>
        <v>0</v>
      </c>
      <c r="AI20" s="32" t="n">
        <f aca="false">IF(AND(AI21&gt;=0,AI21&lt;=50),AI21,"Неправиль-ний бал")</f>
        <v>0</v>
      </c>
      <c r="AJ20" s="32" t="n">
        <f aca="false">IF(AND(AJ21&gt;=0,AJ21&lt;=50),AJ21,"Неправиль-ний бал")</f>
        <v>0</v>
      </c>
      <c r="AK20" s="32" t="n">
        <f aca="false">IF(AND(AK21&gt;=0,AK21&lt;=50),AK21,"Неправиль-ний бал")</f>
        <v>0</v>
      </c>
      <c r="AL20" s="32" t="n">
        <f aca="false">IF(AND(AL21&gt;=0,AL21&lt;=50),AL21,"Неправиль-ний бал")</f>
        <v>0</v>
      </c>
      <c r="AM20" s="32" t="n">
        <f aca="false">IF(AND(AM21&gt;=0,AM21&lt;=50),AM21,"Неправиль-ний бал")</f>
        <v>0</v>
      </c>
      <c r="AN20" s="32" t="n">
        <f aca="false">IF(AND(AN21&gt;=0,AN21&lt;=50),AN21,"Неправиль-ний бал")</f>
        <v>0</v>
      </c>
      <c r="AO20" s="32" t="n">
        <f aca="false">IF(AND(AO21&gt;=0,AO21&lt;=50),AO21,"Неправиль-ний бал")</f>
        <v>0</v>
      </c>
      <c r="AP20" s="32" t="n">
        <f aca="false">IF(AND(AP21&gt;=0,AP21&lt;=50),AP21,"Неправиль-ний бал")</f>
        <v>0</v>
      </c>
      <c r="AQ20" s="32" t="n">
        <f aca="false">IF(AND(AQ21&gt;=0,AQ21&lt;=50),AQ21,"Неправиль-ний бал")</f>
        <v>0</v>
      </c>
      <c r="AR20" s="32" t="n">
        <f aca="false">IF(AND(AR21&gt;=0,AR21&lt;=50),AR21,"Неправиль-ний бал")</f>
        <v>0</v>
      </c>
      <c r="AS20" s="32" t="n">
        <f aca="false">IF(AND(AS21&gt;=0,AS21&lt;=50),AS21,"Неправиль-ний бал")</f>
        <v>0</v>
      </c>
    </row>
    <row r="21" customFormat="false" ht="24.75" hidden="false" customHeight="true" outlineLevel="0" collapsed="false">
      <c r="A21" s="17"/>
      <c r="B21" s="19"/>
      <c r="C21" s="19"/>
      <c r="D21" s="19"/>
      <c r="E21" s="23" t="s">
        <v>2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24.75" hidden="false" customHeight="true" outlineLevel="0" collapsed="false">
      <c r="A22" s="17"/>
      <c r="B22" s="19" t="s">
        <v>44</v>
      </c>
      <c r="C22" s="19" t="s">
        <v>43</v>
      </c>
      <c r="D22" s="19"/>
      <c r="E22" s="30" t="s">
        <v>38</v>
      </c>
      <c r="F22" s="31" t="n">
        <f aca="false">IF(AND(F23&gt;=0,F23&lt;=50),F23,"Неправиль-ний бал")</f>
        <v>0</v>
      </c>
      <c r="G22" s="32" t="n">
        <f aca="false">IF(AND(G23&gt;=0,G23&lt;=50),G23,"Неправиль-ний бал")</f>
        <v>0</v>
      </c>
      <c r="H22" s="32" t="n">
        <f aca="false">IF(AND(H23&gt;=0,H23&lt;=50),H23,"Неправиль-ний бал")</f>
        <v>0</v>
      </c>
      <c r="I22" s="32" t="n">
        <f aca="false">IF(AND(I23&gt;=0,I23&lt;=50),I23,"Неправиль-ний бал")</f>
        <v>0</v>
      </c>
      <c r="J22" s="32" t="n">
        <f aca="false">IF(AND(J23&gt;=0,J23&lt;=50),J23,"Неправиль-ний бал")</f>
        <v>0</v>
      </c>
      <c r="K22" s="32" t="n">
        <f aca="false">IF(AND(K23&gt;=0,K23&lt;=50),K23,"Неправиль-ний бал")</f>
        <v>0</v>
      </c>
      <c r="L22" s="32" t="n">
        <f aca="false">IF(AND(L23&gt;=0,L23&lt;=50),L23,"Неправиль-ний бал")</f>
        <v>0</v>
      </c>
      <c r="M22" s="32" t="n">
        <f aca="false">IF(AND(M23&gt;=0,M23&lt;=50),M23,"Неправиль-ний бал")</f>
        <v>0</v>
      </c>
      <c r="N22" s="32" t="n">
        <f aca="false">IF(AND(N23&gt;=0,N23&lt;=50),N23,"Неправиль-ний бал")</f>
        <v>0</v>
      </c>
      <c r="O22" s="32" t="n">
        <f aca="false">IF(AND(O23&gt;=0,O23&lt;=50),O23,"Неправиль-ний бал")</f>
        <v>0</v>
      </c>
      <c r="P22" s="32" t="n">
        <f aca="false">IF(AND(P23&gt;=0,P23&lt;=50),P23,"Неправиль-ний бал")</f>
        <v>0</v>
      </c>
      <c r="Q22" s="32" t="n">
        <f aca="false">IF(AND(Q23&gt;=0,Q23&lt;=50),Q23,"Неправиль-ний бал")</f>
        <v>0</v>
      </c>
      <c r="R22" s="32" t="n">
        <f aca="false">IF(AND(R23&gt;=0,R23&lt;=50),R23,"Неправиль-ний бал")</f>
        <v>0</v>
      </c>
      <c r="S22" s="32" t="n">
        <f aca="false">IF(AND(S23&gt;=0,S23&lt;=50),S23,"Неправиль-ний бал")</f>
        <v>0</v>
      </c>
      <c r="T22" s="32" t="n">
        <f aca="false">IF(AND(T23&gt;=0,T23&lt;=50),T23,"Неправиль-ний бал")</f>
        <v>0</v>
      </c>
      <c r="U22" s="32" t="n">
        <f aca="false">IF(AND(U23&gt;=0,U23&lt;=50),U23,"Неправиль-ний бал")</f>
        <v>0</v>
      </c>
      <c r="V22" s="32" t="n">
        <f aca="false">IF(AND(V23&gt;=0,V23&lt;=50),V23,"Неправиль-ний бал")</f>
        <v>0</v>
      </c>
      <c r="W22" s="32" t="n">
        <f aca="false">IF(AND(W23&gt;=0,W23&lt;=50),W23,"Неправиль-ний бал")</f>
        <v>0</v>
      </c>
      <c r="X22" s="32" t="n">
        <f aca="false">IF(AND(X23&gt;=0,X23&lt;=50),X23,"Неправиль-ний бал")</f>
        <v>0</v>
      </c>
      <c r="Y22" s="32" t="n">
        <f aca="false">IF(AND(Y23&gt;=0,Y23&lt;=50),Y23,"Неправиль-ний бал")</f>
        <v>0</v>
      </c>
      <c r="Z22" s="32" t="n">
        <f aca="false">IF(AND(Z23&gt;=0,Z23&lt;=50),Z23,"Неправиль-ний бал")</f>
        <v>0</v>
      </c>
      <c r="AA22" s="32" t="n">
        <f aca="false">IF(AND(AA23&gt;=0,AA23&lt;=50),AA23,"Неправиль-ний бал")</f>
        <v>0</v>
      </c>
      <c r="AB22" s="32" t="n">
        <f aca="false">IF(AND(AB23&gt;=0,AB23&lt;=50),AB23,"Неправиль-ний бал")</f>
        <v>0</v>
      </c>
      <c r="AC22" s="32" t="n">
        <f aca="false">IF(AND(AC23&gt;=0,AC23&lt;=50),AC23,"Неправиль-ний бал")</f>
        <v>0</v>
      </c>
      <c r="AD22" s="32" t="n">
        <f aca="false">IF(AND(AD23&gt;=0,AD23&lt;=50),AD23,"Неправиль-ний бал")</f>
        <v>0</v>
      </c>
      <c r="AE22" s="32" t="n">
        <f aca="false">IF(AND(AE23&gt;=0,AE23&lt;=50),AE23,"Неправиль-ний бал")</f>
        <v>0</v>
      </c>
      <c r="AF22" s="32" t="n">
        <f aca="false">IF(AND(AF23&gt;=0,AF23&lt;=50),AF23,"Неправиль-ний бал")</f>
        <v>0</v>
      </c>
      <c r="AG22" s="32" t="n">
        <f aca="false">IF(AND(AG23&gt;=0,AG23&lt;=50),AG23,"Неправиль-ний бал")</f>
        <v>0</v>
      </c>
      <c r="AH22" s="32" t="n">
        <f aca="false">IF(AND(AH23&gt;=0,AH23&lt;=50),AH23,"Неправиль-ний бал")</f>
        <v>0</v>
      </c>
      <c r="AI22" s="32" t="n">
        <f aca="false">IF(AND(AI23&gt;=0,AI23&lt;=50),AI23,"Неправиль-ний бал")</f>
        <v>0</v>
      </c>
      <c r="AJ22" s="32" t="n">
        <f aca="false">IF(AND(AJ23&gt;=0,AJ23&lt;=50),AJ23,"Неправиль-ний бал")</f>
        <v>0</v>
      </c>
      <c r="AK22" s="32" t="n">
        <f aca="false">IF(AND(AK23&gt;=0,AK23&lt;=50),AK23,"Неправиль-ний бал")</f>
        <v>0</v>
      </c>
      <c r="AL22" s="32" t="n">
        <f aca="false">IF(AND(AL23&gt;=0,AL23&lt;=50),AL23,"Неправиль-ний бал")</f>
        <v>0</v>
      </c>
      <c r="AM22" s="32" t="n">
        <f aca="false">IF(AND(AM23&gt;=0,AM23&lt;=50),AM23,"Неправиль-ний бал")</f>
        <v>0</v>
      </c>
      <c r="AN22" s="32" t="n">
        <f aca="false">IF(AND(AN23&gt;=0,AN23&lt;=50),AN23,"Неправиль-ний бал")</f>
        <v>0</v>
      </c>
      <c r="AO22" s="32" t="n">
        <f aca="false">IF(AND(AO23&gt;=0,AO23&lt;=50),AO23,"Неправиль-ний бал")</f>
        <v>0</v>
      </c>
      <c r="AP22" s="32" t="n">
        <f aca="false">IF(AND(AP23&gt;=0,AP23&lt;=50),AP23,"Неправиль-ний бал")</f>
        <v>0</v>
      </c>
      <c r="AQ22" s="32" t="n">
        <f aca="false">IF(AND(AQ23&gt;=0,AQ23&lt;=50),AQ23,"Неправиль-ний бал")</f>
        <v>0</v>
      </c>
      <c r="AR22" s="32" t="n">
        <f aca="false">IF(AND(AR23&gt;=0,AR23&lt;=50),AR23,"Неправиль-ний бал")</f>
        <v>0</v>
      </c>
      <c r="AS22" s="32" t="n">
        <f aca="false">IF(AND(AS23&gt;=0,AS23&lt;=50),AS23,"Неправиль-ний бал")</f>
        <v>0</v>
      </c>
    </row>
    <row r="23" customFormat="false" ht="24.75" hidden="false" customHeight="true" outlineLevel="0" collapsed="false">
      <c r="A23" s="17"/>
      <c r="B23" s="19"/>
      <c r="C23" s="19"/>
      <c r="D23" s="19"/>
      <c r="E23" s="23" t="s">
        <v>26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24.75" hidden="false" customHeight="true" outlineLevel="0" collapsed="false">
      <c r="A24" s="17" t="s">
        <v>45</v>
      </c>
      <c r="B24" s="18" t="s">
        <v>46</v>
      </c>
      <c r="C24" s="18"/>
      <c r="D24" s="18"/>
      <c r="E24" s="19" t="s">
        <v>22</v>
      </c>
      <c r="F24" s="26" t="n">
        <f aca="false">F25+F27+F29+F31+F33</f>
        <v>0</v>
      </c>
      <c r="G24" s="27" t="n">
        <f aca="false">G25+G27+G29+G31+G33</f>
        <v>0</v>
      </c>
      <c r="H24" s="27" t="n">
        <f aca="false">H25+H27+H29+H31+H33</f>
        <v>0</v>
      </c>
      <c r="I24" s="27" t="n">
        <f aca="false">I25+I27+I29+I31+I33</f>
        <v>0</v>
      </c>
      <c r="J24" s="27" t="n">
        <f aca="false">J25+J27+J29+J31+J33</f>
        <v>0</v>
      </c>
      <c r="K24" s="27" t="n">
        <f aca="false">K25+K27+K29+K31+K33</f>
        <v>0</v>
      </c>
      <c r="L24" s="27" t="n">
        <f aca="false">L25+L27+L29+L31+L33</f>
        <v>0</v>
      </c>
      <c r="M24" s="27" t="n">
        <f aca="false">M25+M27+M29+M31+M33</f>
        <v>0</v>
      </c>
      <c r="N24" s="27" t="n">
        <f aca="false">N25+N27+N29+N31+N33</f>
        <v>0</v>
      </c>
      <c r="O24" s="27" t="n">
        <f aca="false">O25+O27+O29+O31+O33</f>
        <v>0</v>
      </c>
      <c r="P24" s="27" t="n">
        <f aca="false">P25+P27+P29+P31+P33</f>
        <v>0</v>
      </c>
      <c r="Q24" s="27" t="n">
        <f aca="false">Q25+Q27+Q29+Q31+Q33</f>
        <v>0</v>
      </c>
      <c r="R24" s="27" t="n">
        <f aca="false">R25+R27+R29+R31+R33</f>
        <v>0</v>
      </c>
      <c r="S24" s="27" t="n">
        <f aca="false">S25+S27+S29+S31+S33</f>
        <v>0</v>
      </c>
      <c r="T24" s="27" t="n">
        <f aca="false">T25+T27+T29+T31+T33</f>
        <v>0</v>
      </c>
      <c r="U24" s="27" t="n">
        <f aca="false">U25+U27+U29+U31+U33</f>
        <v>0</v>
      </c>
      <c r="V24" s="27" t="n">
        <f aca="false">V25+V27+V29+V31+V33</f>
        <v>0</v>
      </c>
      <c r="W24" s="27" t="n">
        <f aca="false">W25+W27+W29+W31+W33</f>
        <v>0</v>
      </c>
      <c r="X24" s="27" t="n">
        <f aca="false">X25+X27+X29+X31+X33</f>
        <v>0</v>
      </c>
      <c r="Y24" s="27" t="n">
        <f aca="false">Y25+Y27+Y29+Y31+Y33</f>
        <v>0</v>
      </c>
      <c r="Z24" s="27" t="n">
        <f aca="false">Z25+Z27+Z29+Z31+Z33</f>
        <v>0</v>
      </c>
      <c r="AA24" s="27" t="n">
        <f aca="false">AA25+AA27+AA29+AA31+AA33</f>
        <v>0</v>
      </c>
      <c r="AB24" s="27" t="n">
        <f aca="false">AB25+AB27+AB29+AB31+AB33</f>
        <v>0</v>
      </c>
      <c r="AC24" s="27" t="n">
        <f aca="false">AC25+AC27+AC29+AC31+AC33</f>
        <v>0</v>
      </c>
      <c r="AD24" s="27" t="n">
        <f aca="false">AD25+AD27+AD29+AD31+AD33</f>
        <v>0</v>
      </c>
      <c r="AE24" s="27" t="n">
        <f aca="false">AE25+AE27+AE29+AE31+AE33</f>
        <v>0</v>
      </c>
      <c r="AF24" s="27" t="n">
        <f aca="false">AF25+AF27+AF29+AF31+AF33</f>
        <v>0</v>
      </c>
      <c r="AG24" s="27" t="n">
        <f aca="false">AG25+AG27+AG29+AG31+AG33</f>
        <v>0</v>
      </c>
      <c r="AH24" s="27" t="n">
        <f aca="false">AH25+AH27+AH29+AH31+AH33</f>
        <v>0</v>
      </c>
      <c r="AI24" s="27" t="n">
        <f aca="false">AI25+AI27+AI29+AI31+AI33</f>
        <v>0</v>
      </c>
      <c r="AJ24" s="27" t="n">
        <f aca="false">AJ25+AJ27+AJ29+AJ31+AJ33</f>
        <v>0</v>
      </c>
      <c r="AK24" s="27" t="n">
        <f aca="false">AK25+AK27+AK29+AK31+AK33</f>
        <v>0</v>
      </c>
      <c r="AL24" s="27" t="n">
        <f aca="false">AL25+AL27+AL29+AL31+AL33</f>
        <v>0</v>
      </c>
      <c r="AM24" s="27" t="n">
        <f aca="false">AM25+AM27+AM29+AM31+AM33</f>
        <v>0</v>
      </c>
      <c r="AN24" s="27" t="n">
        <f aca="false">AN25+AN27+AN29+AN31+AN33</f>
        <v>0</v>
      </c>
      <c r="AO24" s="27" t="n">
        <f aca="false">AO25+AO27+AO29+AO31+AO33</f>
        <v>0</v>
      </c>
      <c r="AP24" s="27" t="n">
        <f aca="false">AP25+AP27+AP29+AP31+AP33</f>
        <v>0</v>
      </c>
      <c r="AQ24" s="27" t="n">
        <f aca="false">AQ25+AQ27+AQ29+AQ31+AQ33</f>
        <v>0</v>
      </c>
      <c r="AR24" s="27" t="n">
        <f aca="false">AR25+AR27+AR29+AR31+AR33</f>
        <v>0</v>
      </c>
      <c r="AS24" s="27" t="n">
        <f aca="false">AS25+AS27+AS29+AS31+AS33</f>
        <v>0</v>
      </c>
    </row>
    <row r="25" customFormat="false" ht="69.75" hidden="false" customHeight="true" outlineLevel="0" collapsed="false">
      <c r="A25" s="17"/>
      <c r="B25" s="19" t="s">
        <v>47</v>
      </c>
      <c r="C25" s="19" t="s">
        <v>48</v>
      </c>
      <c r="D25" s="33" t="s">
        <v>49</v>
      </c>
      <c r="E25" s="30" t="s">
        <v>38</v>
      </c>
      <c r="F25" s="31" t="n">
        <f aca="false">IF(F26=0,0,IF(F26=40,40,IF(F26=50,50,IF(F26=75,75,IF(F26=80,80,IF(F26=100,100,"Неправиль-ний бал"))))))</f>
        <v>0</v>
      </c>
      <c r="G25" s="32" t="n">
        <f aca="false">IF(G26=0,0,IF(G26=40,40,IF(G26=50,50,IF(G26=75,75,IF(G26=80,80,IF(G26=100,100,"Неправиль-ний бал"))))))</f>
        <v>0</v>
      </c>
      <c r="H25" s="32" t="n">
        <f aca="false">IF(H26=0,0,IF(H26=40,40,IF(H26=50,50,IF(H26=75,75,IF(H26=80,80,IF(H26=100,100,"Неправиль-ний бал"))))))</f>
        <v>0</v>
      </c>
      <c r="I25" s="32" t="n">
        <f aca="false">IF(I26=0,0,IF(I26=40,40,IF(I26=50,50,IF(I26=75,75,IF(I26=80,80,IF(I26=100,100,"Неправиль-ний бал"))))))</f>
        <v>0</v>
      </c>
      <c r="J25" s="32" t="n">
        <f aca="false">IF(J26=0,0,IF(J26=40,40,IF(J26=50,50,IF(J26=75,75,IF(J26=80,80,IF(J26=100,100,"Неправиль-ний бал"))))))</f>
        <v>0</v>
      </c>
      <c r="K25" s="32" t="n">
        <f aca="false">IF(K26=0,0,IF(K26=40,40,IF(K26=50,50,IF(K26=75,75,IF(K26=80,80,IF(K26=100,100,"Неправиль-ний бал"))))))</f>
        <v>0</v>
      </c>
      <c r="L25" s="32" t="n">
        <f aca="false">IF(L26=0,0,IF(L26=40,40,IF(L26=50,50,IF(L26=75,75,IF(L26=80,80,IF(L26=100,100,"Неправиль-ний бал"))))))</f>
        <v>0</v>
      </c>
      <c r="M25" s="32" t="n">
        <f aca="false">IF(M26=0,0,IF(M26=40,40,IF(M26=50,50,IF(M26=75,75,IF(M26=80,80,IF(M26=100,100,"Неправиль-ний бал"))))))</f>
        <v>0</v>
      </c>
      <c r="N25" s="32" t="n">
        <f aca="false">IF(N26=0,0,IF(N26=40,40,IF(N26=50,50,IF(N26=75,75,IF(N26=80,80,IF(N26=100,100,"Неправиль-ний бал"))))))</f>
        <v>0</v>
      </c>
      <c r="O25" s="32" t="n">
        <f aca="false">IF(O26=0,0,IF(O26=40,40,IF(O26=50,50,IF(O26=75,75,IF(O26=80,80,IF(O26=100,100,"Неправиль-ний бал"))))))</f>
        <v>0</v>
      </c>
      <c r="P25" s="32" t="n">
        <f aca="false">IF(P26=0,0,IF(P26=40,40,IF(P26=50,50,IF(P26=75,75,IF(P26=80,80,IF(P26=100,100,"Неправиль-ний бал"))))))</f>
        <v>0</v>
      </c>
      <c r="Q25" s="32" t="n">
        <f aca="false">IF(Q26=0,0,IF(Q26=40,40,IF(Q26=50,50,IF(Q26=75,75,IF(Q26=80,80,IF(Q26=100,100,"Неправиль-ний бал"))))))</f>
        <v>0</v>
      </c>
      <c r="R25" s="32" t="n">
        <f aca="false">IF(R26=0,0,IF(R26=40,40,IF(R26=50,50,IF(R26=75,75,IF(R26=80,80,IF(R26=100,100,"Неправиль-ний бал"))))))</f>
        <v>0</v>
      </c>
      <c r="S25" s="32" t="n">
        <f aca="false">IF(S26=0,0,IF(S26=40,40,IF(S26=50,50,IF(S26=75,75,IF(S26=80,80,IF(S26=100,100,"Неправиль-ний бал"))))))</f>
        <v>0</v>
      </c>
      <c r="T25" s="32" t="n">
        <f aca="false">IF(T26=0,0,IF(T26=40,40,IF(T26=50,50,IF(T26=75,75,IF(T26=80,80,IF(T26=100,100,"Неправиль-ний бал"))))))</f>
        <v>0</v>
      </c>
      <c r="U25" s="32" t="n">
        <f aca="false">IF(U26=0,0,IF(U26=40,40,IF(U26=50,50,IF(U26=75,75,IF(U26=80,80,IF(U26=100,100,"Неправиль-ний бал"))))))</f>
        <v>0</v>
      </c>
      <c r="V25" s="32" t="n">
        <f aca="false">IF(V26=0,0,IF(V26=40,40,IF(V26=50,50,IF(V26=75,75,IF(V26=80,80,IF(V26=100,100,"Неправиль-ний бал"))))))</f>
        <v>0</v>
      </c>
      <c r="W25" s="32" t="n">
        <f aca="false">IF(W26=0,0,IF(W26=40,40,IF(W26=50,50,IF(W26=75,75,IF(W26=80,80,IF(W26=100,100,"Неправиль-ний бал"))))))</f>
        <v>0</v>
      </c>
      <c r="X25" s="32" t="n">
        <f aca="false">IF(X26=0,0,IF(X26=40,40,IF(X26=50,50,IF(X26=75,75,IF(X26=80,80,IF(X26=100,100,"Неправиль-ний бал"))))))</f>
        <v>0</v>
      </c>
      <c r="Y25" s="32" t="n">
        <f aca="false">IF(Y26=0,0,IF(Y26=40,40,IF(Y26=50,50,IF(Y26=75,75,IF(Y26=80,80,IF(Y26=100,100,"Неправиль-ний бал"))))))</f>
        <v>0</v>
      </c>
      <c r="Z25" s="32" t="n">
        <f aca="false">IF(Z26=0,0,IF(Z26=40,40,IF(Z26=50,50,IF(Z26=75,75,IF(Z26=80,80,IF(Z26=100,100,"Неправиль-ний бал"))))))</f>
        <v>0</v>
      </c>
      <c r="AA25" s="32" t="n">
        <f aca="false">IF(AA26=0,0,IF(AA26=40,40,IF(AA26=50,50,IF(AA26=75,75,IF(AA26=80,80,IF(AA26=100,100,"Неправиль-ний бал"))))))</f>
        <v>0</v>
      </c>
      <c r="AB25" s="32" t="n">
        <f aca="false">IF(AB26=0,0,IF(AB26=40,40,IF(AB26=50,50,IF(AB26=75,75,IF(AB26=80,80,IF(AB26=100,100,"Неправиль-ний бал"))))))</f>
        <v>0</v>
      </c>
      <c r="AC25" s="32" t="n">
        <f aca="false">IF(AC26=0,0,IF(AC26=40,40,IF(AC26=50,50,IF(AC26=75,75,IF(AC26=80,80,IF(AC26=100,100,"Неправиль-ний бал"))))))</f>
        <v>0</v>
      </c>
      <c r="AD25" s="32" t="n">
        <f aca="false">IF(AD26=0,0,IF(AD26=40,40,IF(AD26=50,50,IF(AD26=75,75,IF(AD26=80,80,IF(AD26=100,100,"Неправиль-ний бал"))))))</f>
        <v>0</v>
      </c>
      <c r="AE25" s="32" t="n">
        <f aca="false">IF(AE26=0,0,IF(AE26=40,40,IF(AE26=50,50,IF(AE26=75,75,IF(AE26=80,80,IF(AE26=100,100,"Неправиль-ний бал"))))))</f>
        <v>0</v>
      </c>
      <c r="AF25" s="32" t="n">
        <f aca="false">IF(AF26=0,0,IF(AF26=40,40,IF(AF26=50,50,IF(AF26=75,75,IF(AF26=80,80,IF(AF26=100,100,"Неправиль-ний бал"))))))</f>
        <v>0</v>
      </c>
      <c r="AG25" s="32" t="n">
        <f aca="false">IF(AG26=0,0,IF(AG26=40,40,IF(AG26=50,50,IF(AG26=75,75,IF(AG26=80,80,IF(AG26=100,100,"Неправиль-ний бал"))))))</f>
        <v>0</v>
      </c>
      <c r="AH25" s="32" t="n">
        <f aca="false">IF(AH26=0,0,IF(AH26=40,40,IF(AH26=50,50,IF(AH26=75,75,IF(AH26=80,80,IF(AH26=100,100,"Неправиль-ний бал"))))))</f>
        <v>0</v>
      </c>
      <c r="AI25" s="32" t="n">
        <f aca="false">IF(AI26=0,0,IF(AI26=40,40,IF(AI26=50,50,IF(AI26=75,75,IF(AI26=80,80,IF(AI26=100,100,"Неправиль-ний бал"))))))</f>
        <v>0</v>
      </c>
      <c r="AJ25" s="32" t="n">
        <f aca="false">IF(AJ26=0,0,IF(AJ26=40,40,IF(AJ26=50,50,IF(AJ26=75,75,IF(AJ26=80,80,IF(AJ26=100,100,"Неправиль-ний бал"))))))</f>
        <v>0</v>
      </c>
      <c r="AK25" s="32" t="n">
        <f aca="false">IF(AK26=0,0,IF(AK26=40,40,IF(AK26=50,50,IF(AK26=75,75,IF(AK26=80,80,IF(AK26=100,100,"Неправиль-ний бал"))))))</f>
        <v>0</v>
      </c>
      <c r="AL25" s="32" t="n">
        <f aca="false">IF(AL26=0,0,IF(AL26=40,40,IF(AL26=50,50,IF(AL26=75,75,IF(AL26=80,80,IF(AL26=100,100,"Неправиль-ний бал"))))))</f>
        <v>0</v>
      </c>
      <c r="AM25" s="32" t="n">
        <f aca="false">IF(AM26=0,0,IF(AM26=40,40,IF(AM26=50,50,IF(AM26=75,75,IF(AM26=80,80,IF(AM26=100,100,"Неправиль-ний бал"))))))</f>
        <v>0</v>
      </c>
      <c r="AN25" s="32" t="n">
        <f aca="false">IF(AN26=0,0,IF(AN26=40,40,IF(AN26=50,50,IF(AN26=75,75,IF(AN26=80,80,IF(AN26=100,100,"Неправиль-ний бал"))))))</f>
        <v>0</v>
      </c>
      <c r="AO25" s="32" t="n">
        <f aca="false">IF(AO26=0,0,IF(AO26=40,40,IF(AO26=50,50,IF(AO26=75,75,IF(AO26=80,80,IF(AO26=100,100,"Неправиль-ний бал"))))))</f>
        <v>0</v>
      </c>
      <c r="AP25" s="32" t="n">
        <f aca="false">IF(AP26=0,0,IF(AP26=40,40,IF(AP26=50,50,IF(AP26=75,75,IF(AP26=80,80,IF(AP26=100,100,"Неправиль-ний бал"))))))</f>
        <v>0</v>
      </c>
      <c r="AQ25" s="32" t="n">
        <f aca="false">IF(AQ26=0,0,IF(AQ26=40,40,IF(AQ26=50,50,IF(AQ26=75,75,IF(AQ26=80,80,IF(AQ26=100,100,"Неправиль-ний бал"))))))</f>
        <v>0</v>
      </c>
      <c r="AR25" s="32" t="n">
        <f aca="false">IF(AR26=0,0,IF(AR26=40,40,IF(AR26=50,50,IF(AR26=75,75,IF(AR26=80,80,IF(AR26=100,100,"Неправиль-ний бал"))))))</f>
        <v>0</v>
      </c>
      <c r="AS25" s="32" t="n">
        <f aca="false">IF(AS26=0,0,IF(AS26=40,40,IF(AS26=50,50,IF(AS26=75,75,IF(AS26=80,80,IF(AS26=100,100,"Неправиль-ний бал"))))))</f>
        <v>0</v>
      </c>
    </row>
    <row r="26" customFormat="false" ht="69.75" hidden="false" customHeight="true" outlineLevel="0" collapsed="false">
      <c r="A26" s="17"/>
      <c r="B26" s="19"/>
      <c r="C26" s="19"/>
      <c r="D26" s="33"/>
      <c r="E26" s="23" t="s">
        <v>26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61.5" hidden="false" customHeight="true" outlineLevel="0" collapsed="false">
      <c r="A27" s="17"/>
      <c r="B27" s="19" t="s">
        <v>50</v>
      </c>
      <c r="C27" s="19" t="s">
        <v>51</v>
      </c>
      <c r="D27" s="33" t="s">
        <v>52</v>
      </c>
      <c r="E27" s="30" t="s">
        <v>38</v>
      </c>
      <c r="F27" s="31" t="n">
        <f aca="false">IF(F28=0,0,IF(F28=50,50,IF(F28=75,75,IF(F28=100,100,IF(F28=125,125,"Неправиль-ний бал")))))</f>
        <v>0</v>
      </c>
      <c r="G27" s="32" t="n">
        <f aca="false">IF(G28=0,0,IF(G28=50,50,IF(G28=75,75,IF(G28=100,100,IF(G28=125,125,"Неправиль-ний бал")))))</f>
        <v>0</v>
      </c>
      <c r="H27" s="32" t="n">
        <f aca="false">IF(H28=0,0,IF(H28=50,50,IF(H28=75,75,IF(H28=100,100,IF(H28=125,125,"Неправиль-ний бал")))))</f>
        <v>0</v>
      </c>
      <c r="I27" s="32" t="n">
        <f aca="false">IF(I28=0,0,IF(I28=50,50,IF(I28=75,75,IF(I28=100,100,IF(I28=125,125,"Неправиль-ний бал")))))</f>
        <v>0</v>
      </c>
      <c r="J27" s="32" t="n">
        <f aca="false">IF(J28=0,0,IF(J28=50,50,IF(J28=75,75,IF(J28=100,100,IF(J28=125,125,"Неправиль-ний бал")))))</f>
        <v>0</v>
      </c>
      <c r="K27" s="32" t="n">
        <f aca="false">IF(K28=0,0,IF(K28=50,50,IF(K28=75,75,IF(K28=100,100,IF(K28=125,125,"Неправиль-ний бал")))))</f>
        <v>0</v>
      </c>
      <c r="L27" s="32" t="n">
        <f aca="false">IF(L28=0,0,IF(L28=50,50,IF(L28=75,75,IF(L28=100,100,IF(L28=125,125,"Неправиль-ний бал")))))</f>
        <v>0</v>
      </c>
      <c r="M27" s="32" t="n">
        <f aca="false">IF(M28=0,0,IF(M28=50,50,IF(M28=75,75,IF(M28=100,100,IF(M28=125,125,"Неправиль-ний бал")))))</f>
        <v>0</v>
      </c>
      <c r="N27" s="32" t="n">
        <f aca="false">IF(N28=0,0,IF(N28=50,50,IF(N28=75,75,IF(N28=100,100,IF(N28=125,125,"Неправиль-ний бал")))))</f>
        <v>0</v>
      </c>
      <c r="O27" s="32" t="n">
        <f aca="false">IF(O28=0,0,IF(O28=50,50,IF(O28=75,75,IF(O28=100,100,IF(O28=125,125,"Неправиль-ний бал")))))</f>
        <v>0</v>
      </c>
      <c r="P27" s="32" t="n">
        <f aca="false">IF(P28=0,0,IF(P28=50,50,IF(P28=75,75,IF(P28=100,100,IF(P28=125,125,"Неправиль-ний бал")))))</f>
        <v>0</v>
      </c>
      <c r="Q27" s="32" t="n">
        <f aca="false">IF(Q28=0,0,IF(Q28=50,50,IF(Q28=75,75,IF(Q28=100,100,IF(Q28=125,125,"Неправиль-ний бал")))))</f>
        <v>0</v>
      </c>
      <c r="R27" s="32" t="n">
        <f aca="false">IF(R28=0,0,IF(R28=50,50,IF(R28=75,75,IF(R28=100,100,IF(R28=125,125,"Неправиль-ний бал")))))</f>
        <v>0</v>
      </c>
      <c r="S27" s="32" t="n">
        <f aca="false">IF(S28=0,0,IF(S28=50,50,IF(S28=75,75,IF(S28=100,100,IF(S28=125,125,"Неправиль-ний бал")))))</f>
        <v>0</v>
      </c>
      <c r="T27" s="32" t="n">
        <f aca="false">IF(T28=0,0,IF(T28=50,50,IF(T28=75,75,IF(T28=100,100,IF(T28=125,125,"Неправиль-ний бал")))))</f>
        <v>0</v>
      </c>
      <c r="U27" s="32" t="n">
        <f aca="false">IF(U28=0,0,IF(U28=50,50,IF(U28=75,75,IF(U28=100,100,IF(U28=125,125,"Неправиль-ний бал")))))</f>
        <v>0</v>
      </c>
      <c r="V27" s="32" t="n">
        <f aca="false">IF(V28=0,0,IF(V28=50,50,IF(V28=75,75,IF(V28=100,100,IF(V28=125,125,"Неправиль-ний бал")))))</f>
        <v>0</v>
      </c>
      <c r="W27" s="32" t="n">
        <f aca="false">IF(W28=0,0,IF(W28=50,50,IF(W28=75,75,IF(W28=100,100,IF(W28=125,125,"Неправиль-ний бал")))))</f>
        <v>0</v>
      </c>
      <c r="X27" s="32" t="n">
        <f aca="false">IF(X28=0,0,IF(X28=50,50,IF(X28=75,75,IF(X28=100,100,IF(X28=125,125,"Неправиль-ний бал")))))</f>
        <v>0</v>
      </c>
      <c r="Y27" s="32" t="n">
        <f aca="false">IF(Y28=0,0,IF(Y28=50,50,IF(Y28=75,75,IF(Y28=100,100,IF(Y28=125,125,"Неправиль-ний бал")))))</f>
        <v>0</v>
      </c>
      <c r="Z27" s="32" t="n">
        <f aca="false">IF(Z28=0,0,IF(Z28=50,50,IF(Z28=75,75,IF(Z28=100,100,IF(Z28=125,125,"Неправиль-ний бал")))))</f>
        <v>0</v>
      </c>
      <c r="AA27" s="32" t="n">
        <f aca="false">IF(AA28=0,0,IF(AA28=50,50,IF(AA28=75,75,IF(AA28=100,100,IF(AA28=125,125,"Неправиль-ний бал")))))</f>
        <v>0</v>
      </c>
      <c r="AB27" s="32" t="n">
        <f aca="false">IF(AB28=0,0,IF(AB28=50,50,IF(AB28=75,75,IF(AB28=100,100,IF(AB28=125,125,"Неправиль-ний бал")))))</f>
        <v>0</v>
      </c>
      <c r="AC27" s="32" t="n">
        <f aca="false">IF(AC28=0,0,IF(AC28=50,50,IF(AC28=75,75,IF(AC28=100,100,IF(AC28=125,125,"Неправиль-ний бал")))))</f>
        <v>0</v>
      </c>
      <c r="AD27" s="32" t="n">
        <f aca="false">IF(AD28=0,0,IF(AD28=50,50,IF(AD28=75,75,IF(AD28=100,100,IF(AD28=125,125,"Неправиль-ний бал")))))</f>
        <v>0</v>
      </c>
      <c r="AE27" s="32" t="n">
        <f aca="false">IF(AE28=0,0,IF(AE28=50,50,IF(AE28=75,75,IF(AE28=100,100,IF(AE28=125,125,"Неправиль-ний бал")))))</f>
        <v>0</v>
      </c>
      <c r="AF27" s="32" t="n">
        <f aca="false">IF(AF28=0,0,IF(AF28=50,50,IF(AF28=75,75,IF(AF28=100,100,IF(AF28=125,125,"Неправиль-ний бал")))))</f>
        <v>0</v>
      </c>
      <c r="AG27" s="32" t="n">
        <f aca="false">IF(AG28=0,0,IF(AG28=50,50,IF(AG28=75,75,IF(AG28=100,100,IF(AG28=125,125,"Неправиль-ний бал")))))</f>
        <v>0</v>
      </c>
      <c r="AH27" s="32" t="n">
        <f aca="false">IF(AH28=0,0,IF(AH28=50,50,IF(AH28=75,75,IF(AH28=100,100,IF(AH28=125,125,"Неправиль-ний бал")))))</f>
        <v>0</v>
      </c>
      <c r="AI27" s="32" t="n">
        <f aca="false">IF(AI28=0,0,IF(AI28=50,50,IF(AI28=75,75,IF(AI28=100,100,IF(AI28=125,125,"Неправиль-ний бал")))))</f>
        <v>0</v>
      </c>
      <c r="AJ27" s="32" t="n">
        <f aca="false">IF(AJ28=0,0,IF(AJ28=50,50,IF(AJ28=75,75,IF(AJ28=100,100,IF(AJ28=125,125,"Неправиль-ний бал")))))</f>
        <v>0</v>
      </c>
      <c r="AK27" s="32" t="n">
        <f aca="false">IF(AK28=0,0,IF(AK28=50,50,IF(AK28=75,75,IF(AK28=100,100,IF(AK28=125,125,"Неправиль-ний бал")))))</f>
        <v>0</v>
      </c>
      <c r="AL27" s="32" t="n">
        <f aca="false">IF(AL28=0,0,IF(AL28=50,50,IF(AL28=75,75,IF(AL28=100,100,IF(AL28=125,125,"Неправиль-ний бал")))))</f>
        <v>0</v>
      </c>
      <c r="AM27" s="32" t="n">
        <f aca="false">IF(AM28=0,0,IF(AM28=50,50,IF(AM28=75,75,IF(AM28=100,100,IF(AM28=125,125,"Неправиль-ний бал")))))</f>
        <v>0</v>
      </c>
      <c r="AN27" s="32" t="n">
        <f aca="false">IF(AN28=0,0,IF(AN28=50,50,IF(AN28=75,75,IF(AN28=100,100,IF(AN28=125,125,"Неправиль-ний бал")))))</f>
        <v>0</v>
      </c>
      <c r="AO27" s="32" t="n">
        <f aca="false">IF(AO28=0,0,IF(AO28=50,50,IF(AO28=75,75,IF(AO28=100,100,IF(AO28=125,125,"Неправиль-ний бал")))))</f>
        <v>0</v>
      </c>
      <c r="AP27" s="32" t="n">
        <f aca="false">IF(AP28=0,0,IF(AP28=50,50,IF(AP28=75,75,IF(AP28=100,100,IF(AP28=125,125,"Неправиль-ний бал")))))</f>
        <v>0</v>
      </c>
      <c r="AQ27" s="32" t="n">
        <f aca="false">IF(AQ28=0,0,IF(AQ28=50,50,IF(AQ28=75,75,IF(AQ28=100,100,IF(AQ28=125,125,"Неправиль-ний бал")))))</f>
        <v>0</v>
      </c>
      <c r="AR27" s="32" t="n">
        <f aca="false">IF(AR28=0,0,IF(AR28=50,50,IF(AR28=75,75,IF(AR28=100,100,IF(AR28=125,125,"Неправиль-ний бал")))))</f>
        <v>0</v>
      </c>
      <c r="AS27" s="32" t="n">
        <f aca="false">IF(AS28=0,0,IF(AS28=50,50,IF(AS28=75,75,IF(AS28=100,100,IF(AS28=125,125,"Неправиль-ний бал")))))</f>
        <v>0</v>
      </c>
    </row>
    <row r="28" customFormat="false" ht="72.75" hidden="false" customHeight="true" outlineLevel="0" collapsed="false">
      <c r="A28" s="17"/>
      <c r="B28" s="19"/>
      <c r="C28" s="19"/>
      <c r="D28" s="33"/>
      <c r="E28" s="23" t="s">
        <v>26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69" hidden="false" customHeight="true" outlineLevel="0" collapsed="false">
      <c r="A29" s="17"/>
      <c r="B29" s="19" t="s">
        <v>53</v>
      </c>
      <c r="C29" s="19" t="s">
        <v>54</v>
      </c>
      <c r="D29" s="33" t="s">
        <v>55</v>
      </c>
      <c r="E29" s="30" t="s">
        <v>38</v>
      </c>
      <c r="F29" s="31" t="n">
        <f aca="false">IF(F30=0,0,IF(F30=60,60,IF(F30=100,100,IF(F30=120,120,IF(F30=125,125,IF(F30=150,150,"Неправиль-ний бал"))))))</f>
        <v>0</v>
      </c>
      <c r="G29" s="32" t="n">
        <f aca="false">IF(G30=0,0,IF(G30=60,60,IF(G30=100,100,IF(G30=120,120,IF(G30=125,125,IF(G30=150,150,"Неправиль-ний бал"))))))</f>
        <v>0</v>
      </c>
      <c r="H29" s="32" t="n">
        <f aca="false">IF(H30=0,0,IF(H30=60,60,IF(H30=100,100,IF(H30=120,120,IF(H30=125,125,IF(H30=150,150,"Неправиль-ний бал"))))))</f>
        <v>0</v>
      </c>
      <c r="I29" s="32" t="n">
        <f aca="false">IF(I30=0,0,IF(I30=60,60,IF(I30=100,100,IF(I30=120,120,IF(I30=125,125,IF(I30=150,150,"Неправиль-ний бал"))))))</f>
        <v>0</v>
      </c>
      <c r="J29" s="32" t="n">
        <f aca="false">IF(J30=0,0,IF(J30=60,60,IF(J30=100,100,IF(J30=120,120,IF(J30=125,125,IF(J30=150,150,"Неправиль-ний бал"))))))</f>
        <v>0</v>
      </c>
      <c r="K29" s="32" t="n">
        <f aca="false">IF(K30=0,0,IF(K30=60,60,IF(K30=100,100,IF(K30=120,120,IF(K30=125,125,IF(K30=150,150,"Неправиль-ний бал"))))))</f>
        <v>0</v>
      </c>
      <c r="L29" s="32" t="n">
        <f aca="false">IF(L30=0,0,IF(L30=60,60,IF(L30=100,100,IF(L30=120,120,IF(L30=125,125,IF(L30=150,150,"Неправиль-ний бал"))))))</f>
        <v>0</v>
      </c>
      <c r="M29" s="32" t="n">
        <f aca="false">IF(M30=0,0,IF(M30=60,60,IF(M30=100,100,IF(M30=120,120,IF(M30=125,125,IF(M30=150,150,"Неправиль-ний бал"))))))</f>
        <v>0</v>
      </c>
      <c r="N29" s="32" t="n">
        <f aca="false">IF(N30=0,0,IF(N30=60,60,IF(N30=100,100,IF(N30=120,120,IF(N30=125,125,IF(N30=150,150,"Неправиль-ний бал"))))))</f>
        <v>0</v>
      </c>
      <c r="O29" s="32" t="n">
        <f aca="false">IF(O30=0,0,IF(O30=60,60,IF(O30=100,100,IF(O30=120,120,IF(O30=125,125,IF(O30=150,150,"Неправиль-ний бал"))))))</f>
        <v>0</v>
      </c>
      <c r="P29" s="32" t="n">
        <f aca="false">IF(P30=0,0,IF(P30=60,60,IF(P30=100,100,IF(P30=120,120,IF(P30=125,125,IF(P30=150,150,"Неправиль-ний бал"))))))</f>
        <v>0</v>
      </c>
      <c r="Q29" s="32" t="n">
        <f aca="false">IF(Q30=0,0,IF(Q30=60,60,IF(Q30=100,100,IF(Q30=120,120,IF(Q30=125,125,IF(Q30=150,150,"Неправиль-ний бал"))))))</f>
        <v>0</v>
      </c>
      <c r="R29" s="32" t="n">
        <f aca="false">IF(R30=0,0,IF(R30=60,60,IF(R30=100,100,IF(R30=120,120,IF(R30=125,125,IF(R30=150,150,"Неправиль-ний бал"))))))</f>
        <v>0</v>
      </c>
      <c r="S29" s="32" t="n">
        <f aca="false">IF(S30=0,0,IF(S30=60,60,IF(S30=100,100,IF(S30=120,120,IF(S30=125,125,IF(S30=150,150,"Неправиль-ний бал"))))))</f>
        <v>0</v>
      </c>
      <c r="T29" s="32" t="n">
        <f aca="false">IF(T30=0,0,IF(T30=60,60,IF(T30=100,100,IF(T30=120,120,IF(T30=125,125,IF(T30=150,150,"Неправиль-ний бал"))))))</f>
        <v>0</v>
      </c>
      <c r="U29" s="32" t="n">
        <f aca="false">IF(U30=0,0,IF(U30=60,60,IF(U30=100,100,IF(U30=120,120,IF(U30=125,125,IF(U30=150,150,"Неправиль-ний бал"))))))</f>
        <v>0</v>
      </c>
      <c r="V29" s="32" t="n">
        <f aca="false">IF(V30=0,0,IF(V30=60,60,IF(V30=100,100,IF(V30=120,120,IF(V30=125,125,IF(V30=150,150,"Неправиль-ний бал"))))))</f>
        <v>0</v>
      </c>
      <c r="W29" s="32" t="n">
        <f aca="false">IF(W30=0,0,IF(W30=60,60,IF(W30=100,100,IF(W30=120,120,IF(W30=125,125,IF(W30=150,150,"Неправиль-ний бал"))))))</f>
        <v>0</v>
      </c>
      <c r="X29" s="32" t="n">
        <f aca="false">IF(X30=0,0,IF(X30=60,60,IF(X30=100,100,IF(X30=120,120,IF(X30=125,125,IF(X30=150,150,"Неправиль-ний бал"))))))</f>
        <v>0</v>
      </c>
      <c r="Y29" s="32" t="n">
        <f aca="false">IF(Y30=0,0,IF(Y30=60,60,IF(Y30=100,100,IF(Y30=120,120,IF(Y30=125,125,IF(Y30=150,150,"Неправиль-ний бал"))))))</f>
        <v>0</v>
      </c>
      <c r="Z29" s="32" t="n">
        <f aca="false">IF(Z30=0,0,IF(Z30=60,60,IF(Z30=100,100,IF(Z30=120,120,IF(Z30=125,125,IF(Z30=150,150,"Неправиль-ний бал"))))))</f>
        <v>0</v>
      </c>
      <c r="AA29" s="32" t="n">
        <f aca="false">IF(AA30=0,0,IF(AA30=60,60,IF(AA30=100,100,IF(AA30=120,120,IF(AA30=125,125,IF(AA30=150,150,"Неправиль-ний бал"))))))</f>
        <v>0</v>
      </c>
      <c r="AB29" s="32" t="n">
        <f aca="false">IF(AB30=0,0,IF(AB30=60,60,IF(AB30=100,100,IF(AB30=120,120,IF(AB30=125,125,IF(AB30=150,150,"Неправиль-ний бал"))))))</f>
        <v>0</v>
      </c>
      <c r="AC29" s="32" t="n">
        <f aca="false">IF(AC30=0,0,IF(AC30=60,60,IF(AC30=100,100,IF(AC30=120,120,IF(AC30=125,125,IF(AC30=150,150,"Неправиль-ний бал"))))))</f>
        <v>0</v>
      </c>
      <c r="AD29" s="32" t="n">
        <f aca="false">IF(AD30=0,0,IF(AD30=60,60,IF(AD30=100,100,IF(AD30=120,120,IF(AD30=125,125,IF(AD30=150,150,"Неправиль-ний бал"))))))</f>
        <v>0</v>
      </c>
      <c r="AE29" s="32" t="n">
        <f aca="false">IF(AE30=0,0,IF(AE30=60,60,IF(AE30=100,100,IF(AE30=120,120,IF(AE30=125,125,IF(AE30=150,150,"Неправиль-ний бал"))))))</f>
        <v>0</v>
      </c>
      <c r="AF29" s="32" t="n">
        <f aca="false">IF(AF30=0,0,IF(AF30=60,60,IF(AF30=100,100,IF(AF30=120,120,IF(AF30=125,125,IF(AF30=150,150,"Неправиль-ний бал"))))))</f>
        <v>0</v>
      </c>
      <c r="AG29" s="32" t="n">
        <f aca="false">IF(AG30=0,0,IF(AG30=60,60,IF(AG30=100,100,IF(AG30=120,120,IF(AG30=125,125,IF(AG30=150,150,"Неправиль-ний бал"))))))</f>
        <v>0</v>
      </c>
      <c r="AH29" s="32" t="n">
        <f aca="false">IF(AH30=0,0,IF(AH30=60,60,IF(AH30=100,100,IF(AH30=120,120,IF(AH30=125,125,IF(AH30=150,150,"Неправиль-ний бал"))))))</f>
        <v>0</v>
      </c>
      <c r="AI29" s="32" t="n">
        <f aca="false">IF(AI30=0,0,IF(AI30=60,60,IF(AI30=100,100,IF(AI30=120,120,IF(AI30=125,125,IF(AI30=150,150,"Неправиль-ний бал"))))))</f>
        <v>0</v>
      </c>
      <c r="AJ29" s="32" t="n">
        <f aca="false">IF(AJ30=0,0,IF(AJ30=60,60,IF(AJ30=100,100,IF(AJ30=120,120,IF(AJ30=125,125,IF(AJ30=150,150,"Неправиль-ний бал"))))))</f>
        <v>0</v>
      </c>
      <c r="AK29" s="32" t="n">
        <f aca="false">IF(AK30=0,0,IF(AK30=60,60,IF(AK30=100,100,IF(AK30=120,120,IF(AK30=125,125,IF(AK30=150,150,"Неправиль-ний бал"))))))</f>
        <v>0</v>
      </c>
      <c r="AL29" s="32" t="n">
        <f aca="false">IF(AL30=0,0,IF(AL30=60,60,IF(AL30=100,100,IF(AL30=120,120,IF(AL30=125,125,IF(AL30=150,150,"Неправиль-ний бал"))))))</f>
        <v>0</v>
      </c>
      <c r="AM29" s="32" t="n">
        <f aca="false">IF(AM30=0,0,IF(AM30=60,60,IF(AM30=100,100,IF(AM30=120,120,IF(AM30=125,125,IF(AM30=150,150,"Неправиль-ний бал"))))))</f>
        <v>0</v>
      </c>
      <c r="AN29" s="32" t="n">
        <f aca="false">IF(AN30=0,0,IF(AN30=60,60,IF(AN30=100,100,IF(AN30=120,120,IF(AN30=125,125,IF(AN30=150,150,"Неправиль-ний бал"))))))</f>
        <v>0</v>
      </c>
      <c r="AO29" s="32" t="n">
        <f aca="false">IF(AO30=0,0,IF(AO30=60,60,IF(AO30=100,100,IF(AO30=120,120,IF(AO30=125,125,IF(AO30=150,150,"Неправиль-ний бал"))))))</f>
        <v>0</v>
      </c>
      <c r="AP29" s="32" t="n">
        <f aca="false">IF(AP30=0,0,IF(AP30=60,60,IF(AP30=100,100,IF(AP30=120,120,IF(AP30=125,125,IF(AP30=150,150,"Неправиль-ний бал"))))))</f>
        <v>0</v>
      </c>
      <c r="AQ29" s="32" t="n">
        <f aca="false">IF(AQ30=0,0,IF(AQ30=60,60,IF(AQ30=100,100,IF(AQ30=120,120,IF(AQ30=125,125,IF(AQ30=150,150,"Неправиль-ний бал"))))))</f>
        <v>0</v>
      </c>
      <c r="AR29" s="32" t="n">
        <f aca="false">IF(AR30=0,0,IF(AR30=60,60,IF(AR30=100,100,IF(AR30=120,120,IF(AR30=125,125,IF(AR30=150,150,"Неправиль-ний бал"))))))</f>
        <v>0</v>
      </c>
      <c r="AS29" s="32" t="n">
        <f aca="false">IF(AS30=0,0,IF(AS30=60,60,IF(AS30=100,100,IF(AS30=120,120,IF(AS30=125,125,IF(AS30=150,150,"Неправиль-ний бал"))))))</f>
        <v>0</v>
      </c>
    </row>
    <row r="30" customFormat="false" ht="69" hidden="false" customHeight="true" outlineLevel="0" collapsed="false">
      <c r="A30" s="17"/>
      <c r="B30" s="19"/>
      <c r="C30" s="19"/>
      <c r="D30" s="33"/>
      <c r="E30" s="23" t="s">
        <v>26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66.75" hidden="false" customHeight="true" outlineLevel="0" collapsed="false">
      <c r="A31" s="17"/>
      <c r="B31" s="19" t="s">
        <v>56</v>
      </c>
      <c r="C31" s="19" t="s">
        <v>57</v>
      </c>
      <c r="D31" s="19" t="s">
        <v>58</v>
      </c>
      <c r="E31" s="30" t="s">
        <v>38</v>
      </c>
      <c r="F31" s="31" t="n">
        <f aca="false">IF(F32=0,0,IF(F32=100,100,IF(F32=200,200,IF(F32=250,250,IF(F32=275,275,IF(F32=300,300,"Неправиль-ний бал"))))))</f>
        <v>0</v>
      </c>
      <c r="G31" s="32" t="n">
        <f aca="false">IF(G32=0,0,IF(G32=100,100,IF(G32=200,200,IF(G32=250,250,IF(G32=275,275,IF(G32=300,300,"Неправиль-ний бал"))))))</f>
        <v>0</v>
      </c>
      <c r="H31" s="32" t="n">
        <f aca="false">IF(H32=0,0,IF(H32=100,100,IF(H32=200,200,IF(H32=250,250,IF(H32=275,275,IF(H32=300,300,"Неправиль-ний бал"))))))</f>
        <v>0</v>
      </c>
      <c r="I31" s="32" t="n">
        <f aca="false">IF(I32=0,0,IF(I32=100,100,IF(I32=200,200,IF(I32=250,250,IF(I32=275,275,IF(I32=300,300,"Неправиль-ний бал"))))))</f>
        <v>0</v>
      </c>
      <c r="J31" s="32" t="n">
        <f aca="false">IF(J32=0,0,IF(J32=100,100,IF(J32=200,200,IF(J32=250,250,IF(J32=275,275,IF(J32=300,300,"Неправиль-ний бал"))))))</f>
        <v>0</v>
      </c>
      <c r="K31" s="32" t="n">
        <f aca="false">IF(K32=0,0,IF(K32=100,100,IF(K32=200,200,IF(K32=250,250,IF(K32=275,275,IF(K32=300,300,"Неправиль-ний бал"))))))</f>
        <v>0</v>
      </c>
      <c r="L31" s="32" t="n">
        <f aca="false">IF(L32=0,0,IF(L32=100,100,IF(L32=200,200,IF(L32=250,250,IF(L32=275,275,IF(L32=300,300,"Неправиль-ний бал"))))))</f>
        <v>0</v>
      </c>
      <c r="M31" s="32" t="n">
        <f aca="false">IF(M32=0,0,IF(M32=100,100,IF(M32=200,200,IF(M32=250,250,IF(M32=275,275,IF(M32=300,300,"Неправиль-ний бал"))))))</f>
        <v>0</v>
      </c>
      <c r="N31" s="32" t="n">
        <f aca="false">IF(N32=0,0,IF(N32=100,100,IF(N32=200,200,IF(N32=250,250,IF(N32=275,275,IF(N32=300,300,"Неправиль-ний бал"))))))</f>
        <v>0</v>
      </c>
      <c r="O31" s="32" t="n">
        <f aca="false">IF(O32=0,0,IF(O32=100,100,IF(O32=200,200,IF(O32=250,250,IF(O32=275,275,IF(O32=300,300,"Неправиль-ний бал"))))))</f>
        <v>0</v>
      </c>
      <c r="P31" s="32" t="n">
        <f aca="false">IF(P32=0,0,IF(P32=100,100,IF(P32=200,200,IF(P32=250,250,IF(P32=275,275,IF(P32=300,300,"Неправиль-ний бал"))))))</f>
        <v>0</v>
      </c>
      <c r="Q31" s="32" t="n">
        <f aca="false">IF(Q32=0,0,IF(Q32=100,100,IF(Q32=200,200,IF(Q32=250,250,IF(Q32=275,275,IF(Q32=300,300,"Неправиль-ний бал"))))))</f>
        <v>0</v>
      </c>
      <c r="R31" s="32" t="n">
        <f aca="false">IF(R32=0,0,IF(R32=100,100,IF(R32=200,200,IF(R32=250,250,IF(R32=275,275,IF(R32=300,300,"Неправиль-ний бал"))))))</f>
        <v>0</v>
      </c>
      <c r="S31" s="32" t="n">
        <f aca="false">IF(S32=0,0,IF(S32=100,100,IF(S32=200,200,IF(S32=250,250,IF(S32=275,275,IF(S32=300,300,"Неправиль-ний бал"))))))</f>
        <v>0</v>
      </c>
      <c r="T31" s="32" t="n">
        <f aca="false">IF(T32=0,0,IF(T32=100,100,IF(T32=200,200,IF(T32=250,250,IF(T32=275,275,IF(T32=300,300,"Неправиль-ний бал"))))))</f>
        <v>0</v>
      </c>
      <c r="U31" s="32" t="n">
        <f aca="false">IF(U32=0,0,IF(U32=100,100,IF(U32=200,200,IF(U32=250,250,IF(U32=275,275,IF(U32=300,300,"Неправиль-ний бал"))))))</f>
        <v>0</v>
      </c>
      <c r="V31" s="32" t="n">
        <f aca="false">IF(V32=0,0,IF(V32=100,100,IF(V32=200,200,IF(V32=250,250,IF(V32=275,275,IF(V32=300,300,"Неправиль-ний бал"))))))</f>
        <v>0</v>
      </c>
      <c r="W31" s="32" t="n">
        <f aca="false">IF(W32=0,0,IF(W32=100,100,IF(W32=200,200,IF(W32=250,250,IF(W32=275,275,IF(W32=300,300,"Неправиль-ний бал"))))))</f>
        <v>0</v>
      </c>
      <c r="X31" s="32" t="n">
        <f aca="false">IF(X32=0,0,IF(X32=100,100,IF(X32=200,200,IF(X32=250,250,IF(X32=275,275,IF(X32=300,300,"Неправиль-ний бал"))))))</f>
        <v>0</v>
      </c>
      <c r="Y31" s="32" t="n">
        <f aca="false">IF(Y32=0,0,IF(Y32=100,100,IF(Y32=200,200,IF(Y32=250,250,IF(Y32=275,275,IF(Y32=300,300,"Неправиль-ний бал"))))))</f>
        <v>0</v>
      </c>
      <c r="Z31" s="32" t="n">
        <f aca="false">IF(Z32=0,0,IF(Z32=100,100,IF(Z32=200,200,IF(Z32=250,250,IF(Z32=275,275,IF(Z32=300,300,"Неправиль-ний бал"))))))</f>
        <v>0</v>
      </c>
      <c r="AA31" s="32" t="n">
        <f aca="false">IF(AA32=0,0,IF(AA32=100,100,IF(AA32=200,200,IF(AA32=250,250,IF(AA32=275,275,IF(AA32=300,300,"Неправиль-ний бал"))))))</f>
        <v>0</v>
      </c>
      <c r="AB31" s="32" t="n">
        <f aca="false">IF(AB32=0,0,IF(AB32=100,100,IF(AB32=200,200,IF(AB32=250,250,IF(AB32=275,275,IF(AB32=300,300,"Неправиль-ний бал"))))))</f>
        <v>0</v>
      </c>
      <c r="AC31" s="32" t="n">
        <f aca="false">IF(AC32=0,0,IF(AC32=100,100,IF(AC32=200,200,IF(AC32=250,250,IF(AC32=275,275,IF(AC32=300,300,"Неправиль-ний бал"))))))</f>
        <v>0</v>
      </c>
      <c r="AD31" s="32" t="n">
        <f aca="false">IF(AD32=0,0,IF(AD32=100,100,IF(AD32=200,200,IF(AD32=250,250,IF(AD32=275,275,IF(AD32=300,300,"Неправиль-ний бал"))))))</f>
        <v>0</v>
      </c>
      <c r="AE31" s="32" t="n">
        <f aca="false">IF(AE32=0,0,IF(AE32=100,100,IF(AE32=200,200,IF(AE32=250,250,IF(AE32=275,275,IF(AE32=300,300,"Неправиль-ний бал"))))))</f>
        <v>0</v>
      </c>
      <c r="AF31" s="32" t="n">
        <f aca="false">IF(AF32=0,0,IF(AF32=100,100,IF(AF32=200,200,IF(AF32=250,250,IF(AF32=275,275,IF(AF32=300,300,"Неправиль-ний бал"))))))</f>
        <v>0</v>
      </c>
      <c r="AG31" s="32" t="n">
        <f aca="false">IF(AG32=0,0,IF(AG32=100,100,IF(AG32=200,200,IF(AG32=250,250,IF(AG32=275,275,IF(AG32=300,300,"Неправиль-ний бал"))))))</f>
        <v>0</v>
      </c>
      <c r="AH31" s="32" t="n">
        <f aca="false">IF(AH32=0,0,IF(AH32=100,100,IF(AH32=200,200,IF(AH32=250,250,IF(AH32=275,275,IF(AH32=300,300,"Неправиль-ний бал"))))))</f>
        <v>0</v>
      </c>
      <c r="AI31" s="32" t="n">
        <f aca="false">IF(AI32=0,0,IF(AI32=100,100,IF(AI32=200,200,IF(AI32=250,250,IF(AI32=275,275,IF(AI32=300,300,"Неправиль-ний бал"))))))</f>
        <v>0</v>
      </c>
      <c r="AJ31" s="32" t="n">
        <f aca="false">IF(AJ32=0,0,IF(AJ32=100,100,IF(AJ32=200,200,IF(AJ32=250,250,IF(AJ32=275,275,IF(AJ32=300,300,"Неправиль-ний бал"))))))</f>
        <v>0</v>
      </c>
      <c r="AK31" s="32" t="n">
        <f aca="false">IF(AK32=0,0,IF(AK32=100,100,IF(AK32=200,200,IF(AK32=250,250,IF(AK32=275,275,IF(AK32=300,300,"Неправиль-ний бал"))))))</f>
        <v>0</v>
      </c>
      <c r="AL31" s="32" t="n">
        <f aca="false">IF(AL32=0,0,IF(AL32=100,100,IF(AL32=200,200,IF(AL32=250,250,IF(AL32=275,275,IF(AL32=300,300,"Неправиль-ний бал"))))))</f>
        <v>0</v>
      </c>
      <c r="AM31" s="32" t="n">
        <f aca="false">IF(AM32=0,0,IF(AM32=100,100,IF(AM32=200,200,IF(AM32=250,250,IF(AM32=275,275,IF(AM32=300,300,"Неправиль-ний бал"))))))</f>
        <v>0</v>
      </c>
      <c r="AN31" s="32" t="n">
        <f aca="false">IF(AN32=0,0,IF(AN32=100,100,IF(AN32=200,200,IF(AN32=250,250,IF(AN32=275,275,IF(AN32=300,300,"Неправиль-ний бал"))))))</f>
        <v>0</v>
      </c>
      <c r="AO31" s="32" t="n">
        <f aca="false">IF(AO32=0,0,IF(AO32=100,100,IF(AO32=200,200,IF(AO32=250,250,IF(AO32=275,275,IF(AO32=300,300,"Неправиль-ний бал"))))))</f>
        <v>0</v>
      </c>
      <c r="AP31" s="32" t="n">
        <f aca="false">IF(AP32=0,0,IF(AP32=100,100,IF(AP32=200,200,IF(AP32=250,250,IF(AP32=275,275,IF(AP32=300,300,"Неправиль-ний бал"))))))</f>
        <v>0</v>
      </c>
      <c r="AQ31" s="32" t="n">
        <f aca="false">IF(AQ32=0,0,IF(AQ32=100,100,IF(AQ32=200,200,IF(AQ32=250,250,IF(AQ32=275,275,IF(AQ32=300,300,"Неправиль-ний бал"))))))</f>
        <v>0</v>
      </c>
      <c r="AR31" s="32" t="n">
        <f aca="false">IF(AR32=0,0,IF(AR32=100,100,IF(AR32=200,200,IF(AR32=250,250,IF(AR32=275,275,IF(AR32=300,300,"Неправиль-ний бал"))))))</f>
        <v>0</v>
      </c>
      <c r="AS31" s="32" t="n">
        <f aca="false">IF(AS32=0,0,IF(AS32=100,100,IF(AS32=200,200,IF(AS32=250,250,IF(AS32=275,275,IF(AS32=300,300,"Неправиль-ний бал"))))))</f>
        <v>0</v>
      </c>
    </row>
    <row r="32" customFormat="false" ht="66.75" hidden="false" customHeight="true" outlineLevel="0" collapsed="false">
      <c r="A32" s="17"/>
      <c r="B32" s="19"/>
      <c r="C32" s="19"/>
      <c r="D32" s="19"/>
      <c r="E32" s="23" t="s">
        <v>26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63.75" hidden="false" customHeight="true" outlineLevel="0" collapsed="false">
      <c r="A33" s="17"/>
      <c r="B33" s="19" t="s">
        <v>59</v>
      </c>
      <c r="C33" s="19" t="s">
        <v>60</v>
      </c>
      <c r="D33" s="33" t="s">
        <v>61</v>
      </c>
      <c r="E33" s="30" t="s">
        <v>38</v>
      </c>
      <c r="F33" s="31" t="n">
        <f aca="false">IF(F34=0,0,IF(F34=150,150,IF(F34=300,300,IF(F34=350,350,IF(F34=375,375,IF(F34=400,400,"Неправиль-ний бал"))))))</f>
        <v>0</v>
      </c>
      <c r="G33" s="32" t="n">
        <f aca="false">IF(G34=0,0,IF(G34=150,150,IF(G34=300,300,IF(G34=350,350,IF(G34=375,375,IF(G34=400,400,"Неправиль-ний бал"))))))</f>
        <v>0</v>
      </c>
      <c r="H33" s="32" t="n">
        <f aca="false">IF(H34=0,0,IF(H34=150,150,IF(H34=300,300,IF(H34=350,350,IF(H34=375,375,IF(H34=400,400,"Неправиль-ний бал"))))))</f>
        <v>0</v>
      </c>
      <c r="I33" s="32" t="n">
        <f aca="false">IF(I34=0,0,IF(I34=150,150,IF(I34=300,300,IF(I34=350,350,IF(I34=375,375,IF(I34=400,400,"Неправиль-ний бал"))))))</f>
        <v>0</v>
      </c>
      <c r="J33" s="32" t="n">
        <f aca="false">IF(J34=0,0,IF(J34=150,150,IF(J34=300,300,IF(J34=350,350,IF(J34=375,375,IF(J34=400,400,"Неправиль-ний бал"))))))</f>
        <v>0</v>
      </c>
      <c r="K33" s="32" t="n">
        <f aca="false">IF(K34=0,0,IF(K34=150,150,IF(K34=300,300,IF(K34=350,350,IF(K34=375,375,IF(K34=400,400,"Неправиль-ний бал"))))))</f>
        <v>0</v>
      </c>
      <c r="L33" s="32" t="n">
        <f aca="false">IF(L34=0,0,IF(L34=150,150,IF(L34=300,300,IF(L34=350,350,IF(L34=375,375,IF(L34=400,400,"Неправиль-ний бал"))))))</f>
        <v>0</v>
      </c>
      <c r="M33" s="32" t="n">
        <f aca="false">IF(M34=0,0,IF(M34=150,150,IF(M34=300,300,IF(M34=350,350,IF(M34=375,375,IF(M34=400,400,"Неправиль-ний бал"))))))</f>
        <v>0</v>
      </c>
      <c r="N33" s="32" t="n">
        <f aca="false">IF(N34=0,0,IF(N34=150,150,IF(N34=300,300,IF(N34=350,350,IF(N34=375,375,IF(N34=400,400,"Неправиль-ний бал"))))))</f>
        <v>0</v>
      </c>
      <c r="O33" s="32" t="n">
        <f aca="false">IF(O34=0,0,IF(O34=150,150,IF(O34=300,300,IF(O34=350,350,IF(O34=375,375,IF(O34=400,400,"Неправиль-ний бал"))))))</f>
        <v>0</v>
      </c>
      <c r="P33" s="32" t="n">
        <f aca="false">IF(P34=0,0,IF(P34=150,150,IF(P34=300,300,IF(P34=350,350,IF(P34=375,375,IF(P34=400,400,"Неправиль-ний бал"))))))</f>
        <v>0</v>
      </c>
      <c r="Q33" s="32" t="n">
        <f aca="false">IF(Q34=0,0,IF(Q34=150,150,IF(Q34=300,300,IF(Q34=350,350,IF(Q34=375,375,IF(Q34=400,400,"Неправиль-ний бал"))))))</f>
        <v>0</v>
      </c>
      <c r="R33" s="32" t="n">
        <f aca="false">IF(R34=0,0,IF(R34=150,150,IF(R34=300,300,IF(R34=350,350,IF(R34=375,375,IF(R34=400,400,"Неправиль-ний бал"))))))</f>
        <v>0</v>
      </c>
      <c r="S33" s="32" t="n">
        <f aca="false">IF(S34=0,0,IF(S34=150,150,IF(S34=300,300,IF(S34=350,350,IF(S34=375,375,IF(S34=400,400,"Неправиль-ний бал"))))))</f>
        <v>0</v>
      </c>
      <c r="T33" s="32" t="n">
        <f aca="false">IF(T34=0,0,IF(T34=150,150,IF(T34=300,300,IF(T34=350,350,IF(T34=375,375,IF(T34=400,400,"Неправиль-ний бал"))))))</f>
        <v>0</v>
      </c>
      <c r="U33" s="32" t="n">
        <f aca="false">IF(U34=0,0,IF(U34=150,150,IF(U34=300,300,IF(U34=350,350,IF(U34=375,375,IF(U34=400,400,"Неправиль-ний бал"))))))</f>
        <v>0</v>
      </c>
      <c r="V33" s="32" t="n">
        <f aca="false">IF(V34=0,0,IF(V34=150,150,IF(V34=300,300,IF(V34=350,350,IF(V34=375,375,IF(V34=400,400,"Неправиль-ний бал"))))))</f>
        <v>0</v>
      </c>
      <c r="W33" s="32" t="n">
        <f aca="false">IF(W34=0,0,IF(W34=150,150,IF(W34=300,300,IF(W34=350,350,IF(W34=375,375,IF(W34=400,400,"Неправиль-ний бал"))))))</f>
        <v>0</v>
      </c>
      <c r="X33" s="32" t="n">
        <f aca="false">IF(X34=0,0,IF(X34=150,150,IF(X34=300,300,IF(X34=350,350,IF(X34=375,375,IF(X34=400,400,"Неправиль-ний бал"))))))</f>
        <v>0</v>
      </c>
      <c r="Y33" s="32" t="n">
        <f aca="false">IF(Y34=0,0,IF(Y34=150,150,IF(Y34=300,300,IF(Y34=350,350,IF(Y34=375,375,IF(Y34=400,400,"Неправиль-ний бал"))))))</f>
        <v>0</v>
      </c>
      <c r="Z33" s="32" t="n">
        <f aca="false">IF(Z34=0,0,IF(Z34=150,150,IF(Z34=300,300,IF(Z34=350,350,IF(Z34=375,375,IF(Z34=400,400,"Неправиль-ний бал"))))))</f>
        <v>0</v>
      </c>
      <c r="AA33" s="32" t="n">
        <f aca="false">IF(AA34=0,0,IF(AA34=150,150,IF(AA34=300,300,IF(AA34=350,350,IF(AA34=375,375,IF(AA34=400,400,"Неправиль-ний бал"))))))</f>
        <v>0</v>
      </c>
      <c r="AB33" s="32" t="n">
        <f aca="false">IF(AB34=0,0,IF(AB34=150,150,IF(AB34=300,300,IF(AB34=350,350,IF(AB34=375,375,IF(AB34=400,400,"Неправиль-ний бал"))))))</f>
        <v>0</v>
      </c>
      <c r="AC33" s="32" t="n">
        <f aca="false">IF(AC34=0,0,IF(AC34=150,150,IF(AC34=300,300,IF(AC34=350,350,IF(AC34=375,375,IF(AC34=400,400,"Неправиль-ний бал"))))))</f>
        <v>0</v>
      </c>
      <c r="AD33" s="32" t="n">
        <f aca="false">IF(AD34=0,0,IF(AD34=150,150,IF(AD34=300,300,IF(AD34=350,350,IF(AD34=375,375,IF(AD34=400,400,"Неправиль-ний бал"))))))</f>
        <v>0</v>
      </c>
      <c r="AE33" s="32" t="n">
        <f aca="false">IF(AE34=0,0,IF(AE34=150,150,IF(AE34=300,300,IF(AE34=350,350,IF(AE34=375,375,IF(AE34=400,400,"Неправиль-ний бал"))))))</f>
        <v>0</v>
      </c>
      <c r="AF33" s="32" t="n">
        <f aca="false">IF(AF34=0,0,IF(AF34=150,150,IF(AF34=300,300,IF(AF34=350,350,IF(AF34=375,375,IF(AF34=400,400,"Неправиль-ний бал"))))))</f>
        <v>0</v>
      </c>
      <c r="AG33" s="32" t="n">
        <f aca="false">IF(AG34=0,0,IF(AG34=150,150,IF(AG34=300,300,IF(AG34=350,350,IF(AG34=375,375,IF(AG34=400,400,"Неправиль-ний бал"))))))</f>
        <v>0</v>
      </c>
      <c r="AH33" s="32" t="n">
        <f aca="false">IF(AH34=0,0,IF(AH34=150,150,IF(AH34=300,300,IF(AH34=350,350,IF(AH34=375,375,IF(AH34=400,400,"Неправиль-ний бал"))))))</f>
        <v>0</v>
      </c>
      <c r="AI33" s="32" t="n">
        <f aca="false">IF(AI34=0,0,IF(AI34=150,150,IF(AI34=300,300,IF(AI34=350,350,IF(AI34=375,375,IF(AI34=400,400,"Неправиль-ний бал"))))))</f>
        <v>0</v>
      </c>
      <c r="AJ33" s="32" t="n">
        <f aca="false">IF(AJ34=0,0,IF(AJ34=150,150,IF(AJ34=300,300,IF(AJ34=350,350,IF(AJ34=375,375,IF(AJ34=400,400,"Неправиль-ний бал"))))))</f>
        <v>0</v>
      </c>
      <c r="AK33" s="32" t="n">
        <f aca="false">IF(AK34=0,0,IF(AK34=150,150,IF(AK34=300,300,IF(AK34=350,350,IF(AK34=375,375,IF(AK34=400,400,"Неправиль-ний бал"))))))</f>
        <v>0</v>
      </c>
      <c r="AL33" s="32" t="n">
        <f aca="false">IF(AL34=0,0,IF(AL34=150,150,IF(AL34=300,300,IF(AL34=350,350,IF(AL34=375,375,IF(AL34=400,400,"Неправиль-ний бал"))))))</f>
        <v>0</v>
      </c>
      <c r="AM33" s="32" t="n">
        <f aca="false">IF(AM34=0,0,IF(AM34=150,150,IF(AM34=300,300,IF(AM34=350,350,IF(AM34=375,375,IF(AM34=400,400,"Неправиль-ний бал"))))))</f>
        <v>0</v>
      </c>
      <c r="AN33" s="32" t="n">
        <f aca="false">IF(AN34=0,0,IF(AN34=150,150,IF(AN34=300,300,IF(AN34=350,350,IF(AN34=375,375,IF(AN34=400,400,"Неправиль-ний бал"))))))</f>
        <v>0</v>
      </c>
      <c r="AO33" s="32" t="n">
        <f aca="false">IF(AO34=0,0,IF(AO34=150,150,IF(AO34=300,300,IF(AO34=350,350,IF(AO34=375,375,IF(AO34=400,400,"Неправиль-ний бал"))))))</f>
        <v>0</v>
      </c>
      <c r="AP33" s="32" t="n">
        <f aca="false">IF(AP34=0,0,IF(AP34=150,150,IF(AP34=300,300,IF(AP34=350,350,IF(AP34=375,375,IF(AP34=400,400,"Неправиль-ний бал"))))))</f>
        <v>0</v>
      </c>
      <c r="AQ33" s="32" t="n">
        <f aca="false">IF(AQ34=0,0,IF(AQ34=150,150,IF(AQ34=300,300,IF(AQ34=350,350,IF(AQ34=375,375,IF(AQ34=400,400,"Неправиль-ний бал"))))))</f>
        <v>0</v>
      </c>
      <c r="AR33" s="32" t="n">
        <f aca="false">IF(AR34=0,0,IF(AR34=150,150,IF(AR34=300,300,IF(AR34=350,350,IF(AR34=375,375,IF(AR34=400,400,"Неправиль-ний бал"))))))</f>
        <v>0</v>
      </c>
      <c r="AS33" s="32" t="n">
        <f aca="false">IF(AS34=0,0,IF(AS34=150,150,IF(AS34=300,300,IF(AS34=350,350,IF(AS34=375,375,IF(AS34=400,400,"Неправиль-ний бал"))))))</f>
        <v>0</v>
      </c>
    </row>
    <row r="34" customFormat="false" ht="63.75" hidden="false" customHeight="true" outlineLevel="0" collapsed="false">
      <c r="A34" s="17"/>
      <c r="B34" s="19"/>
      <c r="C34" s="19"/>
      <c r="D34" s="33"/>
      <c r="E34" s="23" t="s">
        <v>26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24.75" hidden="false" customHeight="true" outlineLevel="0" collapsed="false">
      <c r="A35" s="17" t="s">
        <v>62</v>
      </c>
      <c r="B35" s="18" t="s">
        <v>63</v>
      </c>
      <c r="C35" s="18"/>
      <c r="D35" s="18"/>
      <c r="E35" s="19" t="s">
        <v>22</v>
      </c>
      <c r="F35" s="26" t="n">
        <f aca="false">F36+F38+F40+F42+F44</f>
        <v>0</v>
      </c>
      <c r="G35" s="27" t="n">
        <f aca="false">G36+G38+G40+G42+G44</f>
        <v>0</v>
      </c>
      <c r="H35" s="27" t="n">
        <f aca="false">H36+H38+H40+H42+H44</f>
        <v>0</v>
      </c>
      <c r="I35" s="27" t="n">
        <f aca="false">I36+I38+I40+I42+I44</f>
        <v>0</v>
      </c>
      <c r="J35" s="27" t="n">
        <f aca="false">J36+J38+J40+J42+J44</f>
        <v>0</v>
      </c>
      <c r="K35" s="27" t="n">
        <f aca="false">K36+K38+K40+K42+K44</f>
        <v>0</v>
      </c>
      <c r="L35" s="27" t="n">
        <f aca="false">L36+L38+L40+L42+L44</f>
        <v>0</v>
      </c>
      <c r="M35" s="27" t="n">
        <f aca="false">M36+M38+M40+M42+M44</f>
        <v>0</v>
      </c>
      <c r="N35" s="27" t="n">
        <f aca="false">N36+N38+N40+N42+N44</f>
        <v>0</v>
      </c>
      <c r="O35" s="27" t="n">
        <f aca="false">O36+O38+O40+O42+O44</f>
        <v>0</v>
      </c>
      <c r="P35" s="27" t="n">
        <f aca="false">P36+P38+P40+P42+P44</f>
        <v>0</v>
      </c>
      <c r="Q35" s="27" t="n">
        <f aca="false">Q36+Q38+Q40+Q42+Q44</f>
        <v>0</v>
      </c>
      <c r="R35" s="27" t="n">
        <f aca="false">R36+R38+R40+R42+R44</f>
        <v>0</v>
      </c>
      <c r="S35" s="27" t="n">
        <f aca="false">S36+S38+S40+S42+S44</f>
        <v>0</v>
      </c>
      <c r="T35" s="27" t="n">
        <f aca="false">T36+T38+T40+T42+T44</f>
        <v>0</v>
      </c>
      <c r="U35" s="27" t="n">
        <f aca="false">U36+U38+U40+U42+U44</f>
        <v>0</v>
      </c>
      <c r="V35" s="27" t="n">
        <f aca="false">V36+V38+V40+V42+V44</f>
        <v>0</v>
      </c>
      <c r="W35" s="27" t="n">
        <f aca="false">W36+W38+W40+W42+W44</f>
        <v>0</v>
      </c>
      <c r="X35" s="27" t="n">
        <f aca="false">X36+X38+X40+X42+X44</f>
        <v>0</v>
      </c>
      <c r="Y35" s="27" t="n">
        <f aca="false">Y36+Y38+Y40+Y42+Y44</f>
        <v>0</v>
      </c>
      <c r="Z35" s="27" t="n">
        <f aca="false">Z36+Z38+Z40+Z42+Z44</f>
        <v>0</v>
      </c>
      <c r="AA35" s="27" t="n">
        <f aca="false">AA36+AA38+AA40+AA42+AA44</f>
        <v>0</v>
      </c>
      <c r="AB35" s="27" t="n">
        <f aca="false">AB36+AB38+AB40+AB42+AB44</f>
        <v>0</v>
      </c>
      <c r="AC35" s="27" t="n">
        <f aca="false">AC36+AC38+AC40+AC42+AC44</f>
        <v>0</v>
      </c>
      <c r="AD35" s="27" t="n">
        <f aca="false">AD36+AD38+AD40+AD42+AD44</f>
        <v>0</v>
      </c>
      <c r="AE35" s="27" t="n">
        <f aca="false">AE36+AE38+AE40+AE42+AE44</f>
        <v>0</v>
      </c>
      <c r="AF35" s="27" t="n">
        <f aca="false">AF36+AF38+AF40+AF42+AF44</f>
        <v>0</v>
      </c>
      <c r="AG35" s="27" t="n">
        <f aca="false">AG36+AG38+AG40+AG42+AG44</f>
        <v>0</v>
      </c>
      <c r="AH35" s="27" t="n">
        <f aca="false">AH36+AH38+AH40+AH42+AH44</f>
        <v>0</v>
      </c>
      <c r="AI35" s="27" t="n">
        <f aca="false">AI36+AI38+AI40+AI42+AI44</f>
        <v>0</v>
      </c>
      <c r="AJ35" s="27" t="n">
        <f aca="false">AJ36+AJ38+AJ40+AJ42+AJ44</f>
        <v>0</v>
      </c>
      <c r="AK35" s="27" t="n">
        <f aca="false">AK36+AK38+AK40+AK42+AK44</f>
        <v>0</v>
      </c>
      <c r="AL35" s="27" t="n">
        <f aca="false">AL36+AL38+AL40+AL42+AL44</f>
        <v>0</v>
      </c>
      <c r="AM35" s="27" t="n">
        <f aca="false">AM36+AM38+AM40+AM42+AM44</f>
        <v>0</v>
      </c>
      <c r="AN35" s="27" t="n">
        <f aca="false">AN36+AN38+AN40+AN42+AN44</f>
        <v>0</v>
      </c>
      <c r="AO35" s="27" t="n">
        <f aca="false">AO36+AO38+AO40+AO42+AO44</f>
        <v>0</v>
      </c>
      <c r="AP35" s="27" t="n">
        <f aca="false">AP36+AP38+AP40+AP42+AP44</f>
        <v>0</v>
      </c>
      <c r="AQ35" s="27" t="n">
        <f aca="false">AQ36+AQ38+AQ40+AQ42+AQ44</f>
        <v>0</v>
      </c>
      <c r="AR35" s="27" t="n">
        <f aca="false">AR36+AR38+AR40+AR42+AR44</f>
        <v>0</v>
      </c>
      <c r="AS35" s="27" t="n">
        <f aca="false">AS36+AS38+AS40+AS42+AS44</f>
        <v>0</v>
      </c>
    </row>
    <row r="36" customFormat="false" ht="33" hidden="false" customHeight="true" outlineLevel="0" collapsed="false">
      <c r="A36" s="17"/>
      <c r="B36" s="19" t="s">
        <v>64</v>
      </c>
      <c r="C36" s="19" t="s">
        <v>65</v>
      </c>
      <c r="D36" s="33" t="s">
        <v>66</v>
      </c>
      <c r="E36" s="30" t="s">
        <v>38</v>
      </c>
      <c r="F36" s="31" t="n">
        <f aca="false">IF(F37=0,0,IF(F37=30,30,IF(F37=60,60,IF(F37=90,90,"Неправиль-ний бал"))))</f>
        <v>0</v>
      </c>
      <c r="G36" s="32" t="n">
        <f aca="false">IF(G37=0,0,IF(G37=30,30,IF(G37=60,60,IF(G37=90,90,"Неправиль-ний бал"))))</f>
        <v>0</v>
      </c>
      <c r="H36" s="32" t="n">
        <f aca="false">IF(H37=0,0,IF(H37=30,30,IF(H37=60,60,IF(H37=90,90,"Неправиль-ний бал"))))</f>
        <v>0</v>
      </c>
      <c r="I36" s="32" t="n">
        <f aca="false">IF(I37=0,0,IF(I37=30,30,IF(I37=60,60,IF(I37=90,90,"Неправиль-ний бал"))))</f>
        <v>0</v>
      </c>
      <c r="J36" s="32" t="n">
        <f aca="false">IF(J37=0,0,IF(J37=30,30,IF(J37=60,60,IF(J37=90,90,"Неправиль-ний бал"))))</f>
        <v>0</v>
      </c>
      <c r="K36" s="32" t="n">
        <f aca="false">IF(K37=0,0,IF(K37=30,30,IF(K37=60,60,IF(K37=90,90,"Неправиль-ний бал"))))</f>
        <v>0</v>
      </c>
      <c r="L36" s="32" t="n">
        <f aca="false">IF(L37=0,0,IF(L37=30,30,IF(L37=60,60,IF(L37=90,90,"Неправиль-ний бал"))))</f>
        <v>0</v>
      </c>
      <c r="M36" s="32" t="n">
        <f aca="false">IF(M37=0,0,IF(M37=30,30,IF(M37=60,60,IF(M37=90,90,"Неправиль-ний бал"))))</f>
        <v>0</v>
      </c>
      <c r="N36" s="32" t="n">
        <f aca="false">IF(N37=0,0,IF(N37=30,30,IF(N37=60,60,IF(N37=90,90,"Неправиль-ний бал"))))</f>
        <v>0</v>
      </c>
      <c r="O36" s="32" t="n">
        <f aca="false">IF(O37=0,0,IF(O37=30,30,IF(O37=60,60,IF(O37=90,90,"Неправиль-ний бал"))))</f>
        <v>0</v>
      </c>
      <c r="P36" s="32" t="n">
        <f aca="false">IF(P37=0,0,IF(P37=30,30,IF(P37=60,60,IF(P37=90,90,"Неправиль-ний бал"))))</f>
        <v>0</v>
      </c>
      <c r="Q36" s="32" t="n">
        <f aca="false">IF(Q37=0,0,IF(Q37=30,30,IF(Q37=60,60,IF(Q37=90,90,"Неправиль-ний бал"))))</f>
        <v>0</v>
      </c>
      <c r="R36" s="32" t="n">
        <f aca="false">IF(R37=0,0,IF(R37=30,30,IF(R37=60,60,IF(R37=90,90,"Неправиль-ний бал"))))</f>
        <v>0</v>
      </c>
      <c r="S36" s="32" t="n">
        <f aca="false">IF(S37=0,0,IF(S37=30,30,IF(S37=60,60,IF(S37=90,90,"Неправиль-ний бал"))))</f>
        <v>0</v>
      </c>
      <c r="T36" s="32" t="n">
        <f aca="false">IF(T37=0,0,IF(T37=30,30,IF(T37=60,60,IF(T37=90,90,"Неправиль-ний бал"))))</f>
        <v>0</v>
      </c>
      <c r="U36" s="32" t="n">
        <f aca="false">IF(U37=0,0,IF(U37=30,30,IF(U37=60,60,IF(U37=90,90,"Неправиль-ний бал"))))</f>
        <v>0</v>
      </c>
      <c r="V36" s="32" t="n">
        <f aca="false">IF(V37=0,0,IF(V37=30,30,IF(V37=60,60,IF(V37=90,90,"Неправиль-ний бал"))))</f>
        <v>0</v>
      </c>
      <c r="W36" s="32" t="n">
        <f aca="false">IF(W37=0,0,IF(W37=30,30,IF(W37=60,60,IF(W37=90,90,"Неправиль-ний бал"))))</f>
        <v>0</v>
      </c>
      <c r="X36" s="32" t="n">
        <f aca="false">IF(X37=0,0,IF(X37=30,30,IF(X37=60,60,IF(X37=90,90,"Неправиль-ний бал"))))</f>
        <v>0</v>
      </c>
      <c r="Y36" s="32" t="n">
        <f aca="false">IF(Y37=0,0,IF(Y37=30,30,IF(Y37=60,60,IF(Y37=90,90,"Неправиль-ний бал"))))</f>
        <v>0</v>
      </c>
      <c r="Z36" s="32" t="n">
        <f aca="false">IF(Z37=0,0,IF(Z37=30,30,IF(Z37=60,60,IF(Z37=90,90,"Неправиль-ний бал"))))</f>
        <v>0</v>
      </c>
      <c r="AA36" s="32" t="n">
        <f aca="false">IF(AA37=0,0,IF(AA37=30,30,IF(AA37=60,60,IF(AA37=90,90,"Неправиль-ний бал"))))</f>
        <v>0</v>
      </c>
      <c r="AB36" s="32" t="n">
        <f aca="false">IF(AB37=0,0,IF(AB37=30,30,IF(AB37=60,60,IF(AB37=90,90,"Неправиль-ний бал"))))</f>
        <v>0</v>
      </c>
      <c r="AC36" s="32" t="n">
        <f aca="false">IF(AC37=0,0,IF(AC37=30,30,IF(AC37=60,60,IF(AC37=90,90,"Неправиль-ний бал"))))</f>
        <v>0</v>
      </c>
      <c r="AD36" s="32" t="n">
        <f aca="false">IF(AD37=0,0,IF(AD37=30,30,IF(AD37=60,60,IF(AD37=90,90,"Неправиль-ний бал"))))</f>
        <v>0</v>
      </c>
      <c r="AE36" s="32" t="n">
        <f aca="false">IF(AE37=0,0,IF(AE37=30,30,IF(AE37=60,60,IF(AE37=90,90,"Неправиль-ний бал"))))</f>
        <v>0</v>
      </c>
      <c r="AF36" s="32" t="n">
        <f aca="false">IF(AF37=0,0,IF(AF37=30,30,IF(AF37=60,60,IF(AF37=90,90,"Неправиль-ний бал"))))</f>
        <v>0</v>
      </c>
      <c r="AG36" s="32" t="n">
        <f aca="false">IF(AG37=0,0,IF(AG37=30,30,IF(AG37=60,60,IF(AG37=90,90,"Неправиль-ний бал"))))</f>
        <v>0</v>
      </c>
      <c r="AH36" s="32" t="n">
        <f aca="false">IF(AH37=0,0,IF(AH37=30,30,IF(AH37=60,60,IF(AH37=90,90,"Неправиль-ний бал"))))</f>
        <v>0</v>
      </c>
      <c r="AI36" s="32" t="n">
        <f aca="false">IF(AI37=0,0,IF(AI37=30,30,IF(AI37=60,60,IF(AI37=90,90,"Неправиль-ний бал"))))</f>
        <v>0</v>
      </c>
      <c r="AJ36" s="32" t="n">
        <f aca="false">IF(AJ37=0,0,IF(AJ37=30,30,IF(AJ37=60,60,IF(AJ37=90,90,"Неправиль-ний бал"))))</f>
        <v>0</v>
      </c>
      <c r="AK36" s="32" t="n">
        <f aca="false">IF(AK37=0,0,IF(AK37=30,30,IF(AK37=60,60,IF(AK37=90,90,"Неправиль-ний бал"))))</f>
        <v>0</v>
      </c>
      <c r="AL36" s="32" t="n">
        <f aca="false">IF(AL37=0,0,IF(AL37=30,30,IF(AL37=60,60,IF(AL37=90,90,"Неправиль-ний бал"))))</f>
        <v>0</v>
      </c>
      <c r="AM36" s="32" t="n">
        <f aca="false">IF(AM37=0,0,IF(AM37=30,30,IF(AM37=60,60,IF(AM37=90,90,"Неправиль-ний бал"))))</f>
        <v>0</v>
      </c>
      <c r="AN36" s="32" t="n">
        <f aca="false">IF(AN37=0,0,IF(AN37=30,30,IF(AN37=60,60,IF(AN37=90,90,"Неправиль-ний бал"))))</f>
        <v>0</v>
      </c>
      <c r="AO36" s="32" t="n">
        <f aca="false">IF(AO37=0,0,IF(AO37=30,30,IF(AO37=60,60,IF(AO37=90,90,"Неправиль-ний бал"))))</f>
        <v>0</v>
      </c>
      <c r="AP36" s="32" t="n">
        <f aca="false">IF(AP37=0,0,IF(AP37=30,30,IF(AP37=60,60,IF(AP37=90,90,"Неправиль-ний бал"))))</f>
        <v>0</v>
      </c>
      <c r="AQ36" s="32" t="n">
        <f aca="false">IF(AQ37=0,0,IF(AQ37=30,30,IF(AQ37=60,60,IF(AQ37=90,90,"Неправиль-ний бал"))))</f>
        <v>0</v>
      </c>
      <c r="AR36" s="32" t="n">
        <f aca="false">IF(AR37=0,0,IF(AR37=30,30,IF(AR37=60,60,IF(AR37=90,90,"Неправиль-ний бал"))))</f>
        <v>0</v>
      </c>
      <c r="AS36" s="32" t="n">
        <f aca="false">IF(AS37=0,0,IF(AS37=30,30,IF(AS37=60,60,IF(AS37=90,90,"Неправиль-ний бал"))))</f>
        <v>0</v>
      </c>
    </row>
    <row r="37" customFormat="false" ht="33" hidden="false" customHeight="true" outlineLevel="0" collapsed="false">
      <c r="A37" s="17"/>
      <c r="B37" s="19"/>
      <c r="C37" s="19"/>
      <c r="D37" s="33"/>
      <c r="E37" s="23" t="s">
        <v>26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</row>
    <row r="38" customFormat="false" ht="32.25" hidden="false" customHeight="true" outlineLevel="0" collapsed="false">
      <c r="A38" s="17"/>
      <c r="B38" s="19" t="s">
        <v>67</v>
      </c>
      <c r="C38" s="19" t="s">
        <v>54</v>
      </c>
      <c r="D38" s="33" t="s">
        <v>68</v>
      </c>
      <c r="E38" s="30" t="s">
        <v>38</v>
      </c>
      <c r="F38" s="31" t="n">
        <f aca="false">IF(F39=0,0,IF(F39=50,50,IF(F39=100,100,IF(F39=150,150,"Неправиль-ний бал"))))</f>
        <v>0</v>
      </c>
      <c r="G38" s="32" t="n">
        <f aca="false">IF(G39=0,0,IF(G39=50,50,IF(G39=100,100,IF(G39=150,150,"Неправиль-ний бал"))))</f>
        <v>0</v>
      </c>
      <c r="H38" s="32" t="n">
        <f aca="false">IF(H39=0,0,IF(H39=50,50,IF(H39=100,100,IF(H39=150,150,"Неправиль-ний бал"))))</f>
        <v>0</v>
      </c>
      <c r="I38" s="32" t="n">
        <f aca="false">IF(I39=0,0,IF(I39=50,50,IF(I39=100,100,IF(I39=150,150,"Неправиль-ний бал"))))</f>
        <v>0</v>
      </c>
      <c r="J38" s="32" t="n">
        <f aca="false">IF(J39=0,0,IF(J39=50,50,IF(J39=100,100,IF(J39=150,150,"Неправиль-ний бал"))))</f>
        <v>0</v>
      </c>
      <c r="K38" s="32" t="n">
        <f aca="false">IF(K39=0,0,IF(K39=50,50,IF(K39=100,100,IF(K39=150,150,"Неправиль-ний бал"))))</f>
        <v>0</v>
      </c>
      <c r="L38" s="32" t="n">
        <f aca="false">IF(L39=0,0,IF(L39=50,50,IF(L39=100,100,IF(L39=150,150,"Неправиль-ний бал"))))</f>
        <v>0</v>
      </c>
      <c r="M38" s="32" t="n">
        <f aca="false">IF(M39=0,0,IF(M39=50,50,IF(M39=100,100,IF(M39=150,150,"Неправиль-ний бал"))))</f>
        <v>0</v>
      </c>
      <c r="N38" s="32" t="n">
        <f aca="false">IF(N39=0,0,IF(N39=50,50,IF(N39=100,100,IF(N39=150,150,"Неправиль-ний бал"))))</f>
        <v>0</v>
      </c>
      <c r="O38" s="32" t="n">
        <f aca="false">IF(O39=0,0,IF(O39=50,50,IF(O39=100,100,IF(O39=150,150,"Неправиль-ний бал"))))</f>
        <v>0</v>
      </c>
      <c r="P38" s="32" t="n">
        <f aca="false">IF(P39=0,0,IF(P39=50,50,IF(P39=100,100,IF(P39=150,150,"Неправиль-ний бал"))))</f>
        <v>0</v>
      </c>
      <c r="Q38" s="32" t="n">
        <f aca="false">IF(Q39=0,0,IF(Q39=50,50,IF(Q39=100,100,IF(Q39=150,150,"Неправиль-ний бал"))))</f>
        <v>0</v>
      </c>
      <c r="R38" s="32" t="n">
        <f aca="false">IF(R39=0,0,IF(R39=50,50,IF(R39=100,100,IF(R39=150,150,"Неправиль-ний бал"))))</f>
        <v>0</v>
      </c>
      <c r="S38" s="32" t="n">
        <f aca="false">IF(S39=0,0,IF(S39=50,50,IF(S39=100,100,IF(S39=150,150,"Неправиль-ний бал"))))</f>
        <v>0</v>
      </c>
      <c r="T38" s="32" t="n">
        <f aca="false">IF(T39=0,0,IF(T39=50,50,IF(T39=100,100,IF(T39=150,150,"Неправиль-ний бал"))))</f>
        <v>0</v>
      </c>
      <c r="U38" s="32" t="n">
        <f aca="false">IF(U39=0,0,IF(U39=50,50,IF(U39=100,100,IF(U39=150,150,"Неправиль-ний бал"))))</f>
        <v>0</v>
      </c>
      <c r="V38" s="32" t="n">
        <f aca="false">IF(V39=0,0,IF(V39=50,50,IF(V39=100,100,IF(V39=150,150,"Неправиль-ний бал"))))</f>
        <v>0</v>
      </c>
      <c r="W38" s="32" t="n">
        <f aca="false">IF(W39=0,0,IF(W39=50,50,IF(W39=100,100,IF(W39=150,150,"Неправиль-ний бал"))))</f>
        <v>0</v>
      </c>
      <c r="X38" s="32" t="n">
        <f aca="false">IF(X39=0,0,IF(X39=50,50,IF(X39=100,100,IF(X39=150,150,"Неправиль-ний бал"))))</f>
        <v>0</v>
      </c>
      <c r="Y38" s="32" t="n">
        <f aca="false">IF(Y39=0,0,IF(Y39=50,50,IF(Y39=100,100,IF(Y39=150,150,"Неправиль-ний бал"))))</f>
        <v>0</v>
      </c>
      <c r="Z38" s="32" t="n">
        <f aca="false">IF(Z39=0,0,IF(Z39=50,50,IF(Z39=100,100,IF(Z39=150,150,"Неправиль-ний бал"))))</f>
        <v>0</v>
      </c>
      <c r="AA38" s="32" t="n">
        <f aca="false">IF(AA39=0,0,IF(AA39=50,50,IF(AA39=100,100,IF(AA39=150,150,"Неправиль-ний бал"))))</f>
        <v>0</v>
      </c>
      <c r="AB38" s="32" t="n">
        <f aca="false">IF(AB39=0,0,IF(AB39=50,50,IF(AB39=100,100,IF(AB39=150,150,"Неправиль-ний бал"))))</f>
        <v>0</v>
      </c>
      <c r="AC38" s="32" t="n">
        <f aca="false">IF(AC39=0,0,IF(AC39=50,50,IF(AC39=100,100,IF(AC39=150,150,"Неправиль-ний бал"))))</f>
        <v>0</v>
      </c>
      <c r="AD38" s="32" t="n">
        <f aca="false">IF(AD39=0,0,IF(AD39=50,50,IF(AD39=100,100,IF(AD39=150,150,"Неправиль-ний бал"))))</f>
        <v>0</v>
      </c>
      <c r="AE38" s="32" t="n">
        <f aca="false">IF(AE39=0,0,IF(AE39=50,50,IF(AE39=100,100,IF(AE39=150,150,"Неправиль-ний бал"))))</f>
        <v>0</v>
      </c>
      <c r="AF38" s="32" t="n">
        <f aca="false">IF(AF39=0,0,IF(AF39=50,50,IF(AF39=100,100,IF(AF39=150,150,"Неправиль-ний бал"))))</f>
        <v>0</v>
      </c>
      <c r="AG38" s="32" t="n">
        <f aca="false">IF(AG39=0,0,IF(AG39=50,50,IF(AG39=100,100,IF(AG39=150,150,"Неправиль-ний бал"))))</f>
        <v>0</v>
      </c>
      <c r="AH38" s="32" t="n">
        <f aca="false">IF(AH39=0,0,IF(AH39=50,50,IF(AH39=100,100,IF(AH39=150,150,"Неправиль-ний бал"))))</f>
        <v>0</v>
      </c>
      <c r="AI38" s="32" t="n">
        <f aca="false">IF(AI39=0,0,IF(AI39=50,50,IF(AI39=100,100,IF(AI39=150,150,"Неправиль-ний бал"))))</f>
        <v>0</v>
      </c>
      <c r="AJ38" s="32" t="n">
        <f aca="false">IF(AJ39=0,0,IF(AJ39=50,50,IF(AJ39=100,100,IF(AJ39=150,150,"Неправиль-ний бал"))))</f>
        <v>0</v>
      </c>
      <c r="AK38" s="32" t="n">
        <f aca="false">IF(AK39=0,0,IF(AK39=50,50,IF(AK39=100,100,IF(AK39=150,150,"Неправиль-ний бал"))))</f>
        <v>0</v>
      </c>
      <c r="AL38" s="32" t="n">
        <f aca="false">IF(AL39=0,0,IF(AL39=50,50,IF(AL39=100,100,IF(AL39=150,150,"Неправиль-ний бал"))))</f>
        <v>0</v>
      </c>
      <c r="AM38" s="32" t="n">
        <f aca="false">IF(AM39=0,0,IF(AM39=50,50,IF(AM39=100,100,IF(AM39=150,150,"Неправиль-ний бал"))))</f>
        <v>0</v>
      </c>
      <c r="AN38" s="32" t="n">
        <f aca="false">IF(AN39=0,0,IF(AN39=50,50,IF(AN39=100,100,IF(AN39=150,150,"Неправиль-ний бал"))))</f>
        <v>0</v>
      </c>
      <c r="AO38" s="32" t="n">
        <f aca="false">IF(AO39=0,0,IF(AO39=50,50,IF(AO39=100,100,IF(AO39=150,150,"Неправиль-ний бал"))))</f>
        <v>0</v>
      </c>
      <c r="AP38" s="32" t="n">
        <f aca="false">IF(AP39=0,0,IF(AP39=50,50,IF(AP39=100,100,IF(AP39=150,150,"Неправиль-ний бал"))))</f>
        <v>0</v>
      </c>
      <c r="AQ38" s="32" t="n">
        <f aca="false">IF(AQ39=0,0,IF(AQ39=50,50,IF(AQ39=100,100,IF(AQ39=150,150,"Неправиль-ний бал"))))</f>
        <v>0</v>
      </c>
      <c r="AR38" s="32" t="n">
        <f aca="false">IF(AR39=0,0,IF(AR39=50,50,IF(AR39=100,100,IF(AR39=150,150,"Неправиль-ний бал"))))</f>
        <v>0</v>
      </c>
      <c r="AS38" s="32" t="n">
        <f aca="false">IF(AS39=0,0,IF(AS39=50,50,IF(AS39=100,100,IF(AS39=150,150,"Неправиль-ний бал"))))</f>
        <v>0</v>
      </c>
    </row>
    <row r="39" customFormat="false" ht="32.25" hidden="false" customHeight="true" outlineLevel="0" collapsed="false">
      <c r="A39" s="17"/>
      <c r="B39" s="19"/>
      <c r="C39" s="19"/>
      <c r="D39" s="19"/>
      <c r="E39" s="23" t="s">
        <v>26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</row>
    <row r="40" customFormat="false" ht="33" hidden="false" customHeight="true" outlineLevel="0" collapsed="false">
      <c r="A40" s="17"/>
      <c r="B40" s="19" t="s">
        <v>69</v>
      </c>
      <c r="C40" s="19" t="s">
        <v>70</v>
      </c>
      <c r="D40" s="33" t="s">
        <v>71</v>
      </c>
      <c r="E40" s="30" t="s">
        <v>38</v>
      </c>
      <c r="F40" s="31" t="n">
        <f aca="false">IF(F41=0,0,IF(F41=100,100,IF(F41=200,200,"Неправиль-ний бал")))</f>
        <v>0</v>
      </c>
      <c r="G40" s="32" t="n">
        <f aca="false">IF(G41=0,0,IF(G41=100,100,IF(G41=200,200,"Неправиль-ний бал")))</f>
        <v>0</v>
      </c>
      <c r="H40" s="32" t="n">
        <f aca="false">IF(H41=0,0,IF(H41=100,100,IF(H41=200,200,"Неправиль-ний бал")))</f>
        <v>0</v>
      </c>
      <c r="I40" s="32" t="n">
        <f aca="false">IF(I41=0,0,IF(I41=100,100,IF(I41=200,200,"Неправиль-ний бал")))</f>
        <v>0</v>
      </c>
      <c r="J40" s="32" t="n">
        <f aca="false">IF(J41=0,0,IF(J41=100,100,IF(J41=200,200,"Неправиль-ний бал")))</f>
        <v>0</v>
      </c>
      <c r="K40" s="32" t="n">
        <f aca="false">IF(K41=0,0,IF(K41=100,100,IF(K41=200,200,"Неправиль-ний бал")))</f>
        <v>0</v>
      </c>
      <c r="L40" s="32" t="n">
        <f aca="false">IF(L41=0,0,IF(L41=100,100,IF(L41=200,200,"Неправиль-ний бал")))</f>
        <v>0</v>
      </c>
      <c r="M40" s="32" t="n">
        <f aca="false">IF(M41=0,0,IF(M41=100,100,IF(M41=200,200,"Неправиль-ний бал")))</f>
        <v>0</v>
      </c>
      <c r="N40" s="32" t="n">
        <f aca="false">IF(N41=0,0,IF(N41=100,100,IF(N41=200,200,"Неправиль-ний бал")))</f>
        <v>0</v>
      </c>
      <c r="O40" s="32" t="n">
        <f aca="false">IF(O41=0,0,IF(O41=100,100,IF(O41=200,200,"Неправиль-ний бал")))</f>
        <v>0</v>
      </c>
      <c r="P40" s="32" t="n">
        <f aca="false">IF(P41=0,0,IF(P41=100,100,IF(P41=200,200,"Неправиль-ний бал")))</f>
        <v>0</v>
      </c>
      <c r="Q40" s="32" t="n">
        <f aca="false">IF(Q41=0,0,IF(Q41=100,100,IF(Q41=200,200,"Неправиль-ний бал")))</f>
        <v>0</v>
      </c>
      <c r="R40" s="32" t="n">
        <f aca="false">IF(R41=0,0,IF(R41=100,100,IF(R41=200,200,"Неправиль-ний бал")))</f>
        <v>0</v>
      </c>
      <c r="S40" s="32" t="n">
        <f aca="false">IF(S41=0,0,IF(S41=100,100,IF(S41=200,200,"Неправиль-ний бал")))</f>
        <v>0</v>
      </c>
      <c r="T40" s="32" t="n">
        <f aca="false">IF(T41=0,0,IF(T41=100,100,IF(T41=200,200,"Неправиль-ний бал")))</f>
        <v>0</v>
      </c>
      <c r="U40" s="32" t="n">
        <f aca="false">IF(U41=0,0,IF(U41=100,100,IF(U41=200,200,"Неправиль-ний бал")))</f>
        <v>0</v>
      </c>
      <c r="V40" s="32" t="n">
        <f aca="false">IF(V41=0,0,IF(V41=100,100,IF(V41=200,200,"Неправиль-ний бал")))</f>
        <v>0</v>
      </c>
      <c r="W40" s="32" t="n">
        <f aca="false">IF(W41=0,0,IF(W41=100,100,IF(W41=200,200,"Неправиль-ний бал")))</f>
        <v>0</v>
      </c>
      <c r="X40" s="32" t="n">
        <f aca="false">IF(X41=0,0,IF(X41=100,100,IF(X41=200,200,"Неправиль-ний бал")))</f>
        <v>0</v>
      </c>
      <c r="Y40" s="32" t="n">
        <f aca="false">IF(Y41=0,0,IF(Y41=100,100,IF(Y41=200,200,"Неправиль-ний бал")))</f>
        <v>0</v>
      </c>
      <c r="Z40" s="32" t="n">
        <f aca="false">IF(Z41=0,0,IF(Z41=100,100,IF(Z41=200,200,"Неправиль-ний бал")))</f>
        <v>0</v>
      </c>
      <c r="AA40" s="32" t="n">
        <f aca="false">IF(AA41=0,0,IF(AA41=100,100,IF(AA41=200,200,"Неправиль-ний бал")))</f>
        <v>0</v>
      </c>
      <c r="AB40" s="32" t="n">
        <f aca="false">IF(AB41=0,0,IF(AB41=100,100,IF(AB41=200,200,"Неправиль-ний бал")))</f>
        <v>0</v>
      </c>
      <c r="AC40" s="32" t="n">
        <f aca="false">IF(AC41=0,0,IF(AC41=100,100,IF(AC41=200,200,"Неправиль-ний бал")))</f>
        <v>0</v>
      </c>
      <c r="AD40" s="32" t="n">
        <f aca="false">IF(AD41=0,0,IF(AD41=100,100,IF(AD41=200,200,"Неправиль-ний бал")))</f>
        <v>0</v>
      </c>
      <c r="AE40" s="32" t="n">
        <f aca="false">IF(AE41=0,0,IF(AE41=100,100,IF(AE41=200,200,"Неправиль-ний бал")))</f>
        <v>0</v>
      </c>
      <c r="AF40" s="32" t="n">
        <f aca="false">IF(AF41=0,0,IF(AF41=100,100,IF(AF41=200,200,"Неправиль-ний бал")))</f>
        <v>0</v>
      </c>
      <c r="AG40" s="32" t="n">
        <f aca="false">IF(AG41=0,0,IF(AG41=100,100,IF(AG41=200,200,"Неправиль-ний бал")))</f>
        <v>0</v>
      </c>
      <c r="AH40" s="32" t="n">
        <f aca="false">IF(AH41=0,0,IF(AH41=100,100,IF(AH41=200,200,"Неправиль-ний бал")))</f>
        <v>0</v>
      </c>
      <c r="AI40" s="32" t="n">
        <f aca="false">IF(AI41=0,0,IF(AI41=100,100,IF(AI41=200,200,"Неправиль-ний бал")))</f>
        <v>0</v>
      </c>
      <c r="AJ40" s="32" t="n">
        <f aca="false">IF(AJ41=0,0,IF(AJ41=100,100,IF(AJ41=200,200,"Неправиль-ний бал")))</f>
        <v>0</v>
      </c>
      <c r="AK40" s="32" t="n">
        <f aca="false">IF(AK41=0,0,IF(AK41=100,100,IF(AK41=200,200,"Неправиль-ний бал")))</f>
        <v>0</v>
      </c>
      <c r="AL40" s="32" t="n">
        <f aca="false">IF(AL41=0,0,IF(AL41=100,100,IF(AL41=200,200,"Неправиль-ний бал")))</f>
        <v>0</v>
      </c>
      <c r="AM40" s="32" t="n">
        <f aca="false">IF(AM41=0,0,IF(AM41=100,100,IF(AM41=200,200,"Неправиль-ний бал")))</f>
        <v>0</v>
      </c>
      <c r="AN40" s="32" t="n">
        <f aca="false">IF(AN41=0,0,IF(AN41=100,100,IF(AN41=200,200,"Неправиль-ний бал")))</f>
        <v>0</v>
      </c>
      <c r="AO40" s="32" t="n">
        <f aca="false">IF(AO41=0,0,IF(AO41=100,100,IF(AO41=200,200,"Неправиль-ний бал")))</f>
        <v>0</v>
      </c>
      <c r="AP40" s="32" t="n">
        <f aca="false">IF(AP41=0,0,IF(AP41=100,100,IF(AP41=200,200,"Неправиль-ний бал")))</f>
        <v>0</v>
      </c>
      <c r="AQ40" s="32" t="n">
        <f aca="false">IF(AQ41=0,0,IF(AQ41=100,100,IF(AQ41=200,200,"Неправиль-ний бал")))</f>
        <v>0</v>
      </c>
      <c r="AR40" s="32" t="n">
        <f aca="false">IF(AR41=0,0,IF(AR41=100,100,IF(AR41=200,200,"Неправиль-ний бал")))</f>
        <v>0</v>
      </c>
      <c r="AS40" s="32" t="n">
        <f aca="false">IF(AS41=0,0,IF(AS41=100,100,IF(AS41=200,200,"Неправиль-ний бал")))</f>
        <v>0</v>
      </c>
    </row>
    <row r="41" customFormat="false" ht="33" hidden="false" customHeight="true" outlineLevel="0" collapsed="false">
      <c r="A41" s="17"/>
      <c r="B41" s="19"/>
      <c r="C41" s="19"/>
      <c r="D41" s="19"/>
      <c r="E41" s="23" t="s">
        <v>26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36.75" hidden="false" customHeight="true" outlineLevel="0" collapsed="false">
      <c r="A42" s="17"/>
      <c r="B42" s="19" t="s">
        <v>72</v>
      </c>
      <c r="C42" s="19" t="s">
        <v>73</v>
      </c>
      <c r="D42" s="33" t="s">
        <v>74</v>
      </c>
      <c r="E42" s="30" t="s">
        <v>38</v>
      </c>
      <c r="F42" s="31" t="n">
        <f aca="false">IF(F43=0,0,IF(F43=125,125,IF(F43=250,250,"Неправиль-ний бал")))</f>
        <v>0</v>
      </c>
      <c r="G42" s="32" t="n">
        <f aca="false">IF(G43=0,0,IF(G43=125,125,IF(G43=250,250,"Неправиль-ний бал")))</f>
        <v>0</v>
      </c>
      <c r="H42" s="32" t="n">
        <f aca="false">IF(H43=0,0,IF(H43=125,125,IF(H43=250,250,"Неправиль-ний бал")))</f>
        <v>0</v>
      </c>
      <c r="I42" s="32" t="n">
        <f aca="false">IF(I43=0,0,IF(I43=125,125,IF(I43=250,250,"Неправиль-ний бал")))</f>
        <v>0</v>
      </c>
      <c r="J42" s="32" t="n">
        <f aca="false">IF(J43=0,0,IF(J43=125,125,IF(J43=250,250,"Неправиль-ний бал")))</f>
        <v>0</v>
      </c>
      <c r="K42" s="32" t="n">
        <f aca="false">IF(K43=0,0,IF(K43=125,125,IF(K43=250,250,"Неправиль-ний бал")))</f>
        <v>0</v>
      </c>
      <c r="L42" s="32" t="n">
        <f aca="false">IF(L43=0,0,IF(L43=125,125,IF(L43=250,250,"Неправиль-ний бал")))</f>
        <v>0</v>
      </c>
      <c r="M42" s="32" t="n">
        <f aca="false">IF(M43=0,0,IF(M43=125,125,IF(M43=250,250,"Неправиль-ний бал")))</f>
        <v>0</v>
      </c>
      <c r="N42" s="32" t="n">
        <f aca="false">IF(N43=0,0,IF(N43=125,125,IF(N43=250,250,"Неправиль-ний бал")))</f>
        <v>0</v>
      </c>
      <c r="O42" s="32" t="n">
        <f aca="false">IF(O43=0,0,IF(O43=125,125,IF(O43=250,250,"Неправиль-ний бал")))</f>
        <v>0</v>
      </c>
      <c r="P42" s="32" t="n">
        <f aca="false">IF(P43=0,0,IF(P43=125,125,IF(P43=250,250,"Неправиль-ний бал")))</f>
        <v>0</v>
      </c>
      <c r="Q42" s="32" t="n">
        <f aca="false">IF(Q43=0,0,IF(Q43=125,125,IF(Q43=250,250,"Неправиль-ний бал")))</f>
        <v>0</v>
      </c>
      <c r="R42" s="32" t="n">
        <f aca="false">IF(R43=0,0,IF(R43=125,125,IF(R43=250,250,"Неправиль-ний бал")))</f>
        <v>0</v>
      </c>
      <c r="S42" s="32" t="n">
        <f aca="false">IF(S43=0,0,IF(S43=125,125,IF(S43=250,250,"Неправиль-ний бал")))</f>
        <v>0</v>
      </c>
      <c r="T42" s="32" t="n">
        <f aca="false">IF(T43=0,0,IF(T43=125,125,IF(T43=250,250,"Неправиль-ний бал")))</f>
        <v>0</v>
      </c>
      <c r="U42" s="32" t="n">
        <f aca="false">IF(U43=0,0,IF(U43=125,125,IF(U43=250,250,"Неправиль-ний бал")))</f>
        <v>0</v>
      </c>
      <c r="V42" s="32" t="n">
        <f aca="false">IF(V43=0,0,IF(V43=125,125,IF(V43=250,250,"Неправиль-ний бал")))</f>
        <v>0</v>
      </c>
      <c r="W42" s="32" t="n">
        <f aca="false">IF(W43=0,0,IF(W43=125,125,IF(W43=250,250,"Неправиль-ний бал")))</f>
        <v>0</v>
      </c>
      <c r="X42" s="32" t="n">
        <f aca="false">IF(X43=0,0,IF(X43=125,125,IF(X43=250,250,"Неправиль-ний бал")))</f>
        <v>0</v>
      </c>
      <c r="Y42" s="32" t="n">
        <f aca="false">IF(Y43=0,0,IF(Y43=125,125,IF(Y43=250,250,"Неправиль-ний бал")))</f>
        <v>0</v>
      </c>
      <c r="Z42" s="32" t="n">
        <f aca="false">IF(Z43=0,0,IF(Z43=125,125,IF(Z43=250,250,"Неправиль-ний бал")))</f>
        <v>0</v>
      </c>
      <c r="AA42" s="32" t="n">
        <f aca="false">IF(AA43=0,0,IF(AA43=125,125,IF(AA43=250,250,"Неправиль-ний бал")))</f>
        <v>0</v>
      </c>
      <c r="AB42" s="32" t="n">
        <f aca="false">IF(AB43=0,0,IF(AB43=125,125,IF(AB43=250,250,"Неправиль-ний бал")))</f>
        <v>0</v>
      </c>
      <c r="AC42" s="32" t="n">
        <f aca="false">IF(AC43=0,0,IF(AC43=125,125,IF(AC43=250,250,"Неправиль-ний бал")))</f>
        <v>0</v>
      </c>
      <c r="AD42" s="32" t="n">
        <f aca="false">IF(AD43=0,0,IF(AD43=125,125,IF(AD43=250,250,"Неправиль-ний бал")))</f>
        <v>0</v>
      </c>
      <c r="AE42" s="32" t="n">
        <f aca="false">IF(AE43=0,0,IF(AE43=125,125,IF(AE43=250,250,"Неправиль-ний бал")))</f>
        <v>0</v>
      </c>
      <c r="AF42" s="32" t="n">
        <f aca="false">IF(AF43=0,0,IF(AF43=125,125,IF(AF43=250,250,"Неправиль-ний бал")))</f>
        <v>0</v>
      </c>
      <c r="AG42" s="32" t="n">
        <f aca="false">IF(AG43=0,0,IF(AG43=125,125,IF(AG43=250,250,"Неправиль-ний бал")))</f>
        <v>0</v>
      </c>
      <c r="AH42" s="32" t="n">
        <f aca="false">IF(AH43=0,0,IF(AH43=125,125,IF(AH43=250,250,"Неправиль-ний бал")))</f>
        <v>0</v>
      </c>
      <c r="AI42" s="32" t="n">
        <f aca="false">IF(AI43=0,0,IF(AI43=125,125,IF(AI43=250,250,"Неправиль-ний бал")))</f>
        <v>0</v>
      </c>
      <c r="AJ42" s="32" t="n">
        <f aca="false">IF(AJ43=0,0,IF(AJ43=125,125,IF(AJ43=250,250,"Неправиль-ний бал")))</f>
        <v>0</v>
      </c>
      <c r="AK42" s="32" t="n">
        <f aca="false">IF(AK43=0,0,IF(AK43=125,125,IF(AK43=250,250,"Неправиль-ний бал")))</f>
        <v>0</v>
      </c>
      <c r="AL42" s="32" t="n">
        <f aca="false">IF(AL43=0,0,IF(AL43=125,125,IF(AL43=250,250,"Неправиль-ний бал")))</f>
        <v>0</v>
      </c>
      <c r="AM42" s="32" t="n">
        <f aca="false">IF(AM43=0,0,IF(AM43=125,125,IF(AM43=250,250,"Неправиль-ний бал")))</f>
        <v>0</v>
      </c>
      <c r="AN42" s="32" t="n">
        <f aca="false">IF(AN43=0,0,IF(AN43=125,125,IF(AN43=250,250,"Неправиль-ний бал")))</f>
        <v>0</v>
      </c>
      <c r="AO42" s="32" t="n">
        <f aca="false">IF(AO43=0,0,IF(AO43=125,125,IF(AO43=250,250,"Неправиль-ний бал")))</f>
        <v>0</v>
      </c>
      <c r="AP42" s="32" t="n">
        <f aca="false">IF(AP43=0,0,IF(AP43=125,125,IF(AP43=250,250,"Неправиль-ний бал")))</f>
        <v>0</v>
      </c>
      <c r="AQ42" s="32" t="n">
        <f aca="false">IF(AQ43=0,0,IF(AQ43=125,125,IF(AQ43=250,250,"Неправиль-ний бал")))</f>
        <v>0</v>
      </c>
      <c r="AR42" s="32" t="n">
        <f aca="false">IF(AR43=0,0,IF(AR43=125,125,IF(AR43=250,250,"Неправиль-ний бал")))</f>
        <v>0</v>
      </c>
      <c r="AS42" s="32" t="n">
        <f aca="false">IF(AS43=0,0,IF(AS43=125,125,IF(AS43=250,250,"Неправиль-ний бал")))</f>
        <v>0</v>
      </c>
    </row>
    <row r="43" customFormat="false" ht="36.75" hidden="false" customHeight="true" outlineLevel="0" collapsed="false">
      <c r="A43" s="17"/>
      <c r="B43" s="19"/>
      <c r="C43" s="19"/>
      <c r="D43" s="19"/>
      <c r="E43" s="23" t="s">
        <v>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</row>
    <row r="44" customFormat="false" ht="37.5" hidden="false" customHeight="true" outlineLevel="0" collapsed="false">
      <c r="A44" s="17"/>
      <c r="B44" s="19" t="s">
        <v>75</v>
      </c>
      <c r="C44" s="19" t="s">
        <v>60</v>
      </c>
      <c r="D44" s="33" t="s">
        <v>76</v>
      </c>
      <c r="E44" s="30" t="s">
        <v>38</v>
      </c>
      <c r="F44" s="31" t="n">
        <f aca="false">IF(F45=0,0,IF(F45=200,200,IF(F45=400,400,"Неправиль-ний бал")))</f>
        <v>0</v>
      </c>
      <c r="G44" s="32" t="n">
        <f aca="false">IF(G45=0,0,IF(G45=200,200,IF(G45=400,400,"Неправиль-ний бал")))</f>
        <v>0</v>
      </c>
      <c r="H44" s="32" t="n">
        <f aca="false">IF(H45=0,0,IF(H45=200,200,IF(H45=400,400,"Неправиль-ний бал")))</f>
        <v>0</v>
      </c>
      <c r="I44" s="32" t="n">
        <f aca="false">IF(I45=0,0,IF(I45=200,200,IF(I45=400,400,"Неправиль-ний бал")))</f>
        <v>0</v>
      </c>
      <c r="J44" s="32" t="n">
        <f aca="false">IF(J45=0,0,IF(J45=200,200,IF(J45=400,400,"Неправиль-ний бал")))</f>
        <v>0</v>
      </c>
      <c r="K44" s="32" t="n">
        <f aca="false">IF(K45=0,0,IF(K45=200,200,IF(K45=400,400,"Неправиль-ний бал")))</f>
        <v>0</v>
      </c>
      <c r="L44" s="32" t="n">
        <f aca="false">IF(L45=0,0,IF(L45=200,200,IF(L45=400,400,"Неправиль-ний бал")))</f>
        <v>0</v>
      </c>
      <c r="M44" s="32" t="n">
        <f aca="false">IF(M45=0,0,IF(M45=200,200,IF(M45=400,400,"Неправиль-ний бал")))</f>
        <v>0</v>
      </c>
      <c r="N44" s="32" t="n">
        <f aca="false">IF(N45=0,0,IF(N45=200,200,IF(N45=400,400,"Неправиль-ний бал")))</f>
        <v>0</v>
      </c>
      <c r="O44" s="32" t="n">
        <f aca="false">IF(O45=0,0,IF(O45=200,200,IF(O45=400,400,"Неправиль-ний бал")))</f>
        <v>0</v>
      </c>
      <c r="P44" s="32" t="n">
        <f aca="false">IF(P45=0,0,IF(P45=200,200,IF(P45=400,400,"Неправиль-ний бал")))</f>
        <v>0</v>
      </c>
      <c r="Q44" s="32" t="n">
        <f aca="false">IF(Q45=0,0,IF(Q45=200,200,IF(Q45=400,400,"Неправиль-ний бал")))</f>
        <v>0</v>
      </c>
      <c r="R44" s="32" t="n">
        <f aca="false">IF(R45=0,0,IF(R45=200,200,IF(R45=400,400,"Неправиль-ний бал")))</f>
        <v>0</v>
      </c>
      <c r="S44" s="32" t="n">
        <f aca="false">IF(S45=0,0,IF(S45=200,200,IF(S45=400,400,"Неправиль-ний бал")))</f>
        <v>0</v>
      </c>
      <c r="T44" s="32" t="n">
        <f aca="false">IF(T45=0,0,IF(T45=200,200,IF(T45=400,400,"Неправиль-ний бал")))</f>
        <v>0</v>
      </c>
      <c r="U44" s="32" t="n">
        <f aca="false">IF(U45=0,0,IF(U45=200,200,IF(U45=400,400,"Неправиль-ний бал")))</f>
        <v>0</v>
      </c>
      <c r="V44" s="32" t="n">
        <f aca="false">IF(V45=0,0,IF(V45=200,200,IF(V45=400,400,"Неправиль-ний бал")))</f>
        <v>0</v>
      </c>
      <c r="W44" s="32" t="n">
        <f aca="false">IF(W45=0,0,IF(W45=200,200,IF(W45=400,400,"Неправиль-ний бал")))</f>
        <v>0</v>
      </c>
      <c r="X44" s="32" t="n">
        <f aca="false">IF(X45=0,0,IF(X45=200,200,IF(X45=400,400,"Неправиль-ний бал")))</f>
        <v>0</v>
      </c>
      <c r="Y44" s="32" t="n">
        <f aca="false">IF(Y45=0,0,IF(Y45=200,200,IF(Y45=400,400,"Неправиль-ний бал")))</f>
        <v>0</v>
      </c>
      <c r="Z44" s="32" t="n">
        <f aca="false">IF(Z45=0,0,IF(Z45=200,200,IF(Z45=400,400,"Неправиль-ний бал")))</f>
        <v>0</v>
      </c>
      <c r="AA44" s="32" t="n">
        <f aca="false">IF(AA45=0,0,IF(AA45=200,200,IF(AA45=400,400,"Неправиль-ний бал")))</f>
        <v>0</v>
      </c>
      <c r="AB44" s="32" t="n">
        <f aca="false">IF(AB45=0,0,IF(AB45=200,200,IF(AB45=400,400,"Неправиль-ний бал")))</f>
        <v>0</v>
      </c>
      <c r="AC44" s="32" t="n">
        <f aca="false">IF(AC45=0,0,IF(AC45=200,200,IF(AC45=400,400,"Неправиль-ний бал")))</f>
        <v>0</v>
      </c>
      <c r="AD44" s="32" t="n">
        <f aca="false">IF(AD45=0,0,IF(AD45=200,200,IF(AD45=400,400,"Неправиль-ний бал")))</f>
        <v>0</v>
      </c>
      <c r="AE44" s="32" t="n">
        <f aca="false">IF(AE45=0,0,IF(AE45=200,200,IF(AE45=400,400,"Неправиль-ний бал")))</f>
        <v>0</v>
      </c>
      <c r="AF44" s="32" t="n">
        <f aca="false">IF(AF45=0,0,IF(AF45=200,200,IF(AF45=400,400,"Неправиль-ний бал")))</f>
        <v>0</v>
      </c>
      <c r="AG44" s="32" t="n">
        <f aca="false">IF(AG45=0,0,IF(AG45=200,200,IF(AG45=400,400,"Неправиль-ний бал")))</f>
        <v>0</v>
      </c>
      <c r="AH44" s="32" t="n">
        <f aca="false">IF(AH45=0,0,IF(AH45=200,200,IF(AH45=400,400,"Неправиль-ний бал")))</f>
        <v>0</v>
      </c>
      <c r="AI44" s="32" t="n">
        <f aca="false">IF(AI45=0,0,IF(AI45=200,200,IF(AI45=400,400,"Неправиль-ний бал")))</f>
        <v>0</v>
      </c>
      <c r="AJ44" s="32" t="n">
        <f aca="false">IF(AJ45=0,0,IF(AJ45=200,200,IF(AJ45=400,400,"Неправиль-ний бал")))</f>
        <v>0</v>
      </c>
      <c r="AK44" s="32" t="n">
        <f aca="false">IF(AK45=0,0,IF(AK45=200,200,IF(AK45=400,400,"Неправиль-ний бал")))</f>
        <v>0</v>
      </c>
      <c r="AL44" s="32" t="n">
        <f aca="false">IF(AL45=0,0,IF(AL45=200,200,IF(AL45=400,400,"Неправиль-ний бал")))</f>
        <v>0</v>
      </c>
      <c r="AM44" s="32" t="n">
        <f aca="false">IF(AM45=0,0,IF(AM45=200,200,IF(AM45=400,400,"Неправиль-ний бал")))</f>
        <v>0</v>
      </c>
      <c r="AN44" s="32" t="n">
        <f aca="false">IF(AN45=0,0,IF(AN45=200,200,IF(AN45=400,400,"Неправиль-ний бал")))</f>
        <v>0</v>
      </c>
      <c r="AO44" s="32" t="n">
        <f aca="false">IF(AO45=0,0,IF(AO45=200,200,IF(AO45=400,400,"Неправиль-ний бал")))</f>
        <v>0</v>
      </c>
      <c r="AP44" s="32" t="n">
        <f aca="false">IF(AP45=0,0,IF(AP45=200,200,IF(AP45=400,400,"Неправиль-ний бал")))</f>
        <v>0</v>
      </c>
      <c r="AQ44" s="32" t="n">
        <f aca="false">IF(AQ45=0,0,IF(AQ45=200,200,IF(AQ45=400,400,"Неправиль-ний бал")))</f>
        <v>0</v>
      </c>
      <c r="AR44" s="32" t="n">
        <f aca="false">IF(AR45=0,0,IF(AR45=200,200,IF(AR45=400,400,"Неправиль-ний бал")))</f>
        <v>0</v>
      </c>
      <c r="AS44" s="32" t="n">
        <f aca="false">IF(AS45=0,0,IF(AS45=200,200,IF(AS45=400,400,"Неправиль-ний бал")))</f>
        <v>0</v>
      </c>
    </row>
    <row r="45" customFormat="false" ht="37.5" hidden="false" customHeight="true" outlineLevel="0" collapsed="false">
      <c r="A45" s="17"/>
      <c r="B45" s="19"/>
      <c r="C45" s="19"/>
      <c r="D45" s="19"/>
      <c r="E45" s="23" t="s">
        <v>26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</row>
    <row r="46" customFormat="false" ht="130.5" hidden="false" customHeight="true" outlineLevel="0" collapsed="false">
      <c r="A46" s="12" t="s">
        <v>77</v>
      </c>
      <c r="B46" s="12"/>
      <c r="C46" s="12" t="s">
        <v>10</v>
      </c>
      <c r="D46" s="13" t="s">
        <v>11</v>
      </c>
      <c r="E46" s="14" t="s">
        <v>12</v>
      </c>
      <c r="F46" s="15" t="n">
        <f aca="false">IF((F47+F67+F84+F95+F100+F102+F111)&gt;=700,700,F47+F67+F84+F95+F100+F102+F111)</f>
        <v>0</v>
      </c>
      <c r="G46" s="15" t="n">
        <f aca="false">IF((G47+G67+G84+G95+G100+G102)&gt;=700,700,G47+G67+G84+G95+G100+G102)</f>
        <v>0</v>
      </c>
      <c r="H46" s="15" t="n">
        <f aca="false">IF((H47+H67+H84+H95+H100+H102)&gt;=700,700,H47+H67+H84+H95+H100+H102)</f>
        <v>0</v>
      </c>
      <c r="I46" s="15" t="n">
        <f aca="false">IF((I47+I67+I84+I95+I100+I102)&gt;=700,700,I47+I67+I84+I95+I100+I102)</f>
        <v>0</v>
      </c>
      <c r="J46" s="15" t="n">
        <f aca="false">IF((J47+J67+J84+J95+J100+J102)&gt;=700,700,J47+J67+J84+J95+J100+J102)</f>
        <v>0</v>
      </c>
      <c r="K46" s="15" t="n">
        <f aca="false">IF((K47+K67+K84+K95+K100+K102)&gt;=700,700,K47+K67+K84+K95+K100+K102)</f>
        <v>0</v>
      </c>
      <c r="L46" s="15" t="n">
        <f aca="false">IF((L47+L67+L84+L95+L100+L102)&gt;=700,700,L47+L67+L84+L95+L100+L102)</f>
        <v>0</v>
      </c>
      <c r="M46" s="15" t="n">
        <f aca="false">IF((M47+M67+M84+M95+M100+M102)&gt;=700,700,M47+M67+M84+M95+M100+M102)</f>
        <v>0</v>
      </c>
      <c r="N46" s="15" t="n">
        <f aca="false">IF((N47+N67+N84+N95+N100+N102)&gt;=700,700,N47+N67+N84+N95+N100+N102)</f>
        <v>0</v>
      </c>
      <c r="O46" s="15" t="n">
        <f aca="false">IF((O47+O67+O84+O95+O100+O102)&gt;=700,700,O47+O67+O84+O95+O100+O102)</f>
        <v>0</v>
      </c>
      <c r="P46" s="15" t="n">
        <f aca="false">IF((P47+P67+P84+P95+P100+P102)&gt;=700,700,P47+P67+P84+P95+P100+P102)</f>
        <v>0</v>
      </c>
      <c r="Q46" s="15" t="n">
        <f aca="false">IF((Q47+Q67+Q84+Q95+Q100+Q102)&gt;=700,700,Q47+Q67+Q84+Q95+Q100+Q102)</f>
        <v>0</v>
      </c>
      <c r="R46" s="15" t="n">
        <f aca="false">IF((R47+R67+R84+R95+R100+R102)&gt;=700,700,R47+R67+R84+R95+R100+R102)</f>
        <v>0</v>
      </c>
      <c r="S46" s="15" t="n">
        <f aca="false">IF((S47+S67+S84+S95+S100+S102)&gt;=700,700,S47+S67+S84+S95+S100+S102)</f>
        <v>0</v>
      </c>
      <c r="T46" s="15" t="n">
        <f aca="false">IF((T47+T67+T84+T95+T100+T102)&gt;=700,700,T47+T67+T84+T95+T100+T102)</f>
        <v>0</v>
      </c>
      <c r="U46" s="15" t="n">
        <f aca="false">IF((U47+U67+U84+U95+U100+U102)&gt;=700,700,U47+U67+U84+U95+U100+U102)</f>
        <v>0</v>
      </c>
      <c r="V46" s="15" t="n">
        <f aca="false">IF((V47+V67+V84+V95+V100+V102)&gt;=700,700,V47+V67+V84+V95+V100+V102)</f>
        <v>0</v>
      </c>
      <c r="W46" s="15" t="n">
        <f aca="false">IF((W47+W67+W84+W95+W100+W102)&gt;=700,700,W47+W67+W84+W95+W100+W102)</f>
        <v>0</v>
      </c>
      <c r="X46" s="15" t="n">
        <f aca="false">IF((X47+X67+X84+X95+X100+X102)&gt;=700,700,X47+X67+X84+X95+X100+X102)</f>
        <v>0</v>
      </c>
      <c r="Y46" s="15" t="n">
        <f aca="false">IF((Y47+Y67+Y84+Y95+Y100+Y102)&gt;=700,700,Y47+Y67+Y84+Y95+Y100+Y102)</f>
        <v>0</v>
      </c>
      <c r="Z46" s="15" t="n">
        <f aca="false">IF((Z47+Z67+Z84+Z95+Z100+Z102)&gt;=700,700,Z47+Z67+Z84+Z95+Z100+Z102)</f>
        <v>0</v>
      </c>
      <c r="AA46" s="15" t="n">
        <f aca="false">IF((AA47+AA67+AA84+AA95+AA100+AA102)&gt;=700,700,AA47+AA67+AA84+AA95+AA100+AA102)</f>
        <v>0</v>
      </c>
      <c r="AB46" s="15" t="n">
        <f aca="false">IF((AB47+AB67+AB84+AB95+AB100+AB102)&gt;=700,700,AB47+AB67+AB84+AB95+AB100+AB102)</f>
        <v>0</v>
      </c>
      <c r="AC46" s="15" t="n">
        <f aca="false">IF((AC47+AC67+AC84+AC95+AC100+AC102)&gt;=700,700,AC47+AC67+AC84+AC95+AC100+AC102)</f>
        <v>0</v>
      </c>
      <c r="AD46" s="15" t="n">
        <f aca="false">IF((AD47+AD67+AD84+AD95+AD100+AD102)&gt;=700,700,AD47+AD67+AD84+AD95+AD100+AD102)</f>
        <v>0</v>
      </c>
      <c r="AE46" s="15" t="n">
        <f aca="false">IF((AE47+AE67+AE84+AE95+AE100+AE102)&gt;=700,700,AE47+AE67+AE84+AE95+AE100+AE102)</f>
        <v>0</v>
      </c>
      <c r="AF46" s="15" t="n">
        <f aca="false">IF((AF47+AF67+AF84+AF95+AF100+AF102)&gt;=700,700,AF47+AF67+AF84+AF95+AF100+AF102)</f>
        <v>0</v>
      </c>
      <c r="AG46" s="15" t="n">
        <f aca="false">IF((AG47+AG67+AG84+AG95+AG100+AG102)&gt;=700,700,AG47+AG67+AG84+AG95+AG100+AG102)</f>
        <v>0</v>
      </c>
      <c r="AH46" s="15" t="n">
        <f aca="false">IF((AH47+AH67+AH84+AH95+AH100+AH102)&gt;=700,700,AH47+AH67+AH84+AH95+AH100+AH102)</f>
        <v>0</v>
      </c>
      <c r="AI46" s="15" t="n">
        <f aca="false">IF((AI47+AI67+AI84+AI95+AI100+AI102)&gt;=700,700,AI47+AI67+AI84+AI95+AI100+AI102)</f>
        <v>0</v>
      </c>
      <c r="AJ46" s="15" t="n">
        <f aca="false">IF((AJ47+AJ67+AJ84+AJ95+AJ100+AJ102)&gt;=700,700,AJ47+AJ67+AJ84+AJ95+AJ100+AJ102)</f>
        <v>0</v>
      </c>
      <c r="AK46" s="15" t="n">
        <f aca="false">IF((AK47+AK67+AK84+AK95+AK100+AK102)&gt;=700,700,AK47+AK67+AK84+AK95+AK100+AK102)</f>
        <v>0</v>
      </c>
      <c r="AL46" s="15" t="n">
        <f aca="false">IF((AL47+AL67+AL84+AL95+AL100+AL102)&gt;=700,700,AL47+AL67+AL84+AL95+AL100+AL102)</f>
        <v>0</v>
      </c>
      <c r="AM46" s="15" t="n">
        <f aca="false">IF((AM47+AM67+AM84+AM95+AM100+AM102)&gt;=700,700,AM47+AM67+AM84+AM95+AM100+AM102)</f>
        <v>0</v>
      </c>
      <c r="AN46" s="15" t="n">
        <f aca="false">IF((AN47+AN67+AN84+AN95+AN100+AN102)&gt;=700,700,AN47+AN67+AN84+AN95+AN100+AN102)</f>
        <v>0</v>
      </c>
      <c r="AO46" s="15" t="n">
        <f aca="false">IF((AO47+AO67+AO84+AO95+AO100+AO102)&gt;=700,700,AO47+AO67+AO84+AO95+AO100+AO102)</f>
        <v>0</v>
      </c>
      <c r="AP46" s="15" t="n">
        <f aca="false">IF((AP47+AP67+AP84+AP95+AP100+AP102)&gt;=700,700,AP47+AP67+AP84+AP95+AP100+AP102)</f>
        <v>0</v>
      </c>
      <c r="AQ46" s="15" t="n">
        <f aca="false">IF((AQ47+AQ67+AQ84+AQ95+AQ100+AQ102)&gt;=700,700,AQ47+AQ67+AQ84+AQ95+AQ100+AQ102)</f>
        <v>0</v>
      </c>
      <c r="AR46" s="15" t="n">
        <f aca="false">IF((AR47+AR67+AR84+AR95+AR100+AR102)&gt;=700,700,AR47+AR67+AR84+AR95+AR100+AR102)</f>
        <v>0</v>
      </c>
      <c r="AS46" s="15" t="n">
        <f aca="false">IF((AS47+AS67+AS84+AS95+AS100+AS102)&gt;=700,700,AS47+AS67+AS84+AS95+AS100+AS102)</f>
        <v>0</v>
      </c>
    </row>
    <row r="47" customFormat="false" ht="24.75" hidden="false" customHeight="true" outlineLevel="0" collapsed="false">
      <c r="A47" s="17" t="s">
        <v>78</v>
      </c>
      <c r="B47" s="18" t="s">
        <v>79</v>
      </c>
      <c r="C47" s="18"/>
      <c r="D47" s="18"/>
      <c r="E47" s="19" t="s">
        <v>22</v>
      </c>
      <c r="F47" s="26" t="n">
        <f aca="false">F48+F50+F52+F54+F56+F58+F60+F62</f>
        <v>0</v>
      </c>
      <c r="G47" s="26" t="n">
        <f aca="false">G48+G50+G52+G54+G56+G58+G60+G62</f>
        <v>0</v>
      </c>
      <c r="H47" s="26" t="n">
        <f aca="false">H48+H50+H52+H54+H56+H58+H60+H62</f>
        <v>0</v>
      </c>
      <c r="I47" s="26" t="n">
        <f aca="false">I48+I50+I52+I54+I56+I58+I60+I62</f>
        <v>0</v>
      </c>
      <c r="J47" s="26" t="n">
        <f aca="false">J48+J50+J52+J54+J56+J58+J60+J62</f>
        <v>0</v>
      </c>
      <c r="K47" s="26" t="n">
        <f aca="false">K48+K50+K52+K54+K56+K58+K60+K62</f>
        <v>0</v>
      </c>
      <c r="L47" s="26" t="n">
        <f aca="false">L48+L50+L52+L54+L56+L58+L60+L62</f>
        <v>0</v>
      </c>
      <c r="M47" s="26" t="n">
        <f aca="false">M48+M50+M52+M54+M56+M58+M60+M62</f>
        <v>0</v>
      </c>
      <c r="N47" s="26" t="n">
        <f aca="false">N48+N50+N52+N54+N56+N58+N60+N62</f>
        <v>0</v>
      </c>
      <c r="O47" s="26" t="n">
        <f aca="false">O48+O50+O52+O54+O56+O58+O60+O62</f>
        <v>0</v>
      </c>
      <c r="P47" s="26" t="n">
        <f aca="false">P48+P50+P52+P54+P56+P58+P60+P62</f>
        <v>0</v>
      </c>
      <c r="Q47" s="26" t="n">
        <f aca="false">Q48+Q50+Q52+Q54+Q56+Q58+Q60+Q62</f>
        <v>0</v>
      </c>
      <c r="R47" s="26" t="n">
        <f aca="false">R48+R50+R52+R54+R56+R58+R60+R62</f>
        <v>0</v>
      </c>
      <c r="S47" s="26" t="n">
        <f aca="false">S48+S50+S52+S54+S56+S58+S60+S62</f>
        <v>0</v>
      </c>
      <c r="T47" s="26" t="n">
        <f aca="false">T48+T50+T52+T54+T56+T58+T60+T62</f>
        <v>0</v>
      </c>
      <c r="U47" s="26" t="n">
        <f aca="false">U48+U50+U52+U54+U56+U58+U60+U62</f>
        <v>0</v>
      </c>
      <c r="V47" s="26" t="n">
        <f aca="false">V48+V50+V52+V54+V56+V58+V60+V62</f>
        <v>0</v>
      </c>
      <c r="W47" s="26" t="n">
        <f aca="false">W48+W50+W52+W54+W56+W58+W60+W62</f>
        <v>0</v>
      </c>
      <c r="X47" s="26" t="n">
        <f aca="false">X48+X50+X52+X54+X56+X58+X60+X62</f>
        <v>0</v>
      </c>
      <c r="Y47" s="26" t="n">
        <f aca="false">Y48+Y50+Y52+Y54+Y56+Y58+Y60+Y62</f>
        <v>0</v>
      </c>
      <c r="Z47" s="26" t="n">
        <f aca="false">Z48+Z50+Z52+Z54+Z56+Z58+Z60+Z62</f>
        <v>0</v>
      </c>
      <c r="AA47" s="26" t="n">
        <f aca="false">AA48+AA50+AA52+AA54+AA56+AA58+AA60+AA62</f>
        <v>0</v>
      </c>
      <c r="AB47" s="26" t="n">
        <f aca="false">AB48+AB50+AB52+AB54+AB56+AB58+AB60+AB62</f>
        <v>0</v>
      </c>
      <c r="AC47" s="26" t="n">
        <f aca="false">AC48+AC50+AC52+AC54+AC56+AC58+AC60+AC62</f>
        <v>0</v>
      </c>
      <c r="AD47" s="26" t="n">
        <f aca="false">AD48+AD50+AD52+AD54+AD56+AD58+AD60+AD62</f>
        <v>0</v>
      </c>
      <c r="AE47" s="26" t="n">
        <f aca="false">AE48+AE50+AE52+AE54+AE56+AE58+AE60+AE62</f>
        <v>0</v>
      </c>
      <c r="AF47" s="26" t="n">
        <f aca="false">AF48+AF50+AF52+AF54+AF56+AF58+AF60+AF62</f>
        <v>0</v>
      </c>
      <c r="AG47" s="26" t="n">
        <f aca="false">AG48+AG50+AG52+AG54+AG56+AG58+AG60+AG62</f>
        <v>0</v>
      </c>
      <c r="AH47" s="26" t="n">
        <f aca="false">AH48+AH50+AH52+AH54+AH56+AH58+AH60+AH62</f>
        <v>0</v>
      </c>
      <c r="AI47" s="26" t="n">
        <f aca="false">AI48+AI50+AI52+AI54+AI56+AI58+AI60+AI62</f>
        <v>0</v>
      </c>
      <c r="AJ47" s="26" t="n">
        <f aca="false">AJ48+AJ50+AJ52+AJ54+AJ56+AJ58+AJ60+AJ62</f>
        <v>0</v>
      </c>
      <c r="AK47" s="26" t="n">
        <f aca="false">AK48+AK50+AK52+AK54+AK56+AK58+AK60+AK62</f>
        <v>0</v>
      </c>
      <c r="AL47" s="26" t="n">
        <f aca="false">AL48+AL50+AL52+AL54+AL56+AL58+AL60+AL62</f>
        <v>0</v>
      </c>
      <c r="AM47" s="26" t="n">
        <f aca="false">AM48+AM50+AM52+AM54+AM56+AM58+AM60+AM62</f>
        <v>0</v>
      </c>
      <c r="AN47" s="26" t="n">
        <f aca="false">AN48+AN50+AN52+AN54+AN56+AN58+AN60+AN62</f>
        <v>0</v>
      </c>
      <c r="AO47" s="26" t="n">
        <f aca="false">AO48+AO50+AO52+AO54+AO56+AO58+AO60+AO62</f>
        <v>0</v>
      </c>
      <c r="AP47" s="26" t="n">
        <f aca="false">AP48+AP50+AP52+AP54+AP56+AP58+AP60+AP62</f>
        <v>0</v>
      </c>
      <c r="AQ47" s="26" t="n">
        <f aca="false">AQ48+AQ50+AQ52+AQ54+AQ56+AQ58+AQ60+AQ62</f>
        <v>0</v>
      </c>
      <c r="AR47" s="26" t="n">
        <f aca="false">AR48+AR50+AR52+AR54+AR56+AR58+AR60+AR62</f>
        <v>0</v>
      </c>
      <c r="AS47" s="26" t="n">
        <f aca="false">AS48+AS50+AS52+AS54+AS56+AS58+AS60+AS62</f>
        <v>0</v>
      </c>
    </row>
    <row r="48" customFormat="false" ht="24.75" hidden="false" customHeight="true" outlineLevel="0" collapsed="false">
      <c r="A48" s="17"/>
      <c r="B48" s="19" t="s">
        <v>80</v>
      </c>
      <c r="C48" s="19" t="s">
        <v>81</v>
      </c>
      <c r="D48" s="19" t="s">
        <v>82</v>
      </c>
      <c r="E48" s="30" t="s">
        <v>38</v>
      </c>
      <c r="F48" s="31" t="n">
        <f aca="false">IF(AND(F49&gt;=0,F49&lt;=450),F49,"Неправиль-ний бал")</f>
        <v>0</v>
      </c>
      <c r="G48" s="32" t="n">
        <f aca="false">IF(AND(G49&gt;=0,G49&lt;=450),G49,"Неправиль-ний бал")</f>
        <v>0</v>
      </c>
      <c r="H48" s="32" t="n">
        <f aca="false">IF(AND(H49&gt;=0,H49&lt;=450),H49,"Неправиль-ний бал")</f>
        <v>0</v>
      </c>
      <c r="I48" s="32" t="n">
        <f aca="false">IF(AND(I49&gt;=0,I49&lt;=450),I49,"Неправиль-ний бал")</f>
        <v>0</v>
      </c>
      <c r="J48" s="32" t="n">
        <f aca="false">IF(AND(J49&gt;=0,J49&lt;=450),J49,"Неправиль-ний бал")</f>
        <v>0</v>
      </c>
      <c r="K48" s="32" t="n">
        <f aca="false">IF(AND(K49&gt;=0,K49&lt;=450),K49,"Неправиль-ний бал")</f>
        <v>0</v>
      </c>
      <c r="L48" s="32" t="n">
        <f aca="false">IF(AND(L49&gt;=0,L49&lt;=450),L49,"Неправиль-ний бал")</f>
        <v>0</v>
      </c>
      <c r="M48" s="32" t="n">
        <f aca="false">IF(AND(M49&gt;=0,M49&lt;=450),M49,"Неправиль-ний бал")</f>
        <v>0</v>
      </c>
      <c r="N48" s="32" t="n">
        <f aca="false">IF(AND(N49&gt;=0,N49&lt;=450),N49,"Неправиль-ний бал")</f>
        <v>0</v>
      </c>
      <c r="O48" s="32" t="n">
        <f aca="false">IF(AND(O49&gt;=0,O49&lt;=450),O49,"Неправиль-ний бал")</f>
        <v>0</v>
      </c>
      <c r="P48" s="32" t="n">
        <f aca="false">IF(AND(P49&gt;=0,P49&lt;=450),P49,"Неправиль-ний бал")</f>
        <v>0</v>
      </c>
      <c r="Q48" s="32" t="n">
        <f aca="false">IF(AND(Q49&gt;=0,Q49&lt;=450),Q49,"Неправиль-ний бал")</f>
        <v>0</v>
      </c>
      <c r="R48" s="32" t="n">
        <f aca="false">IF(AND(R49&gt;=0,R49&lt;=450),R49,"Неправиль-ний бал")</f>
        <v>0</v>
      </c>
      <c r="S48" s="32" t="n">
        <f aca="false">IF(AND(S49&gt;=0,S49&lt;=450),S49,"Неправиль-ний бал")</f>
        <v>0</v>
      </c>
      <c r="T48" s="32" t="n">
        <f aca="false">IF(AND(T49&gt;=0,T49&lt;=450),T49,"Неправиль-ний бал")</f>
        <v>0</v>
      </c>
      <c r="U48" s="32" t="n">
        <f aca="false">IF(AND(U49&gt;=0,U49&lt;=450),U49,"Неправиль-ний бал")</f>
        <v>0</v>
      </c>
      <c r="V48" s="32" t="n">
        <f aca="false">IF(AND(V49&gt;=0,V49&lt;=450),V49,"Неправиль-ний бал")</f>
        <v>0</v>
      </c>
      <c r="W48" s="32" t="n">
        <f aca="false">IF(AND(W49&gt;=0,W49&lt;=450),W49,"Неправиль-ний бал")</f>
        <v>0</v>
      </c>
      <c r="X48" s="32" t="n">
        <f aca="false">IF(AND(X49&gt;=0,X49&lt;=450),X49,"Неправиль-ний бал")</f>
        <v>0</v>
      </c>
      <c r="Y48" s="32" t="n">
        <f aca="false">IF(AND(Y49&gt;=0,Y49&lt;=450),Y49,"Неправиль-ний бал")</f>
        <v>0</v>
      </c>
      <c r="Z48" s="32" t="n">
        <f aca="false">IF(AND(Z49&gt;=0,Z49&lt;=450),Z49,"Неправиль-ний бал")</f>
        <v>0</v>
      </c>
      <c r="AA48" s="32" t="n">
        <f aca="false">IF(AND(AA49&gt;=0,AA49&lt;=450),AA49,"Неправиль-ний бал")</f>
        <v>0</v>
      </c>
      <c r="AB48" s="32" t="n">
        <f aca="false">IF(AND(AB49&gt;=0,AB49&lt;=450),AB49,"Неправиль-ний бал")</f>
        <v>0</v>
      </c>
      <c r="AC48" s="32" t="n">
        <f aca="false">IF(AND(AC49&gt;=0,AC49&lt;=450),AC49,"Неправиль-ний бал")</f>
        <v>0</v>
      </c>
      <c r="AD48" s="32" t="n">
        <f aca="false">IF(AND(AD49&gt;=0,AD49&lt;=450),AD49,"Неправиль-ний бал")</f>
        <v>0</v>
      </c>
      <c r="AE48" s="32" t="n">
        <f aca="false">IF(AND(AE49&gt;=0,AE49&lt;=450),AE49,"Неправиль-ний бал")</f>
        <v>0</v>
      </c>
      <c r="AF48" s="32" t="n">
        <f aca="false">IF(AND(AF49&gt;=0,AF49&lt;=450),AF49,"Неправиль-ний бал")</f>
        <v>0</v>
      </c>
      <c r="AG48" s="32" t="n">
        <f aca="false">IF(AND(AG49&gt;=0,AG49&lt;=450),AG49,"Неправиль-ний бал")</f>
        <v>0</v>
      </c>
      <c r="AH48" s="32" t="n">
        <f aca="false">IF(AND(AH49&gt;=0,AH49&lt;=450),AH49,"Неправиль-ний бал")</f>
        <v>0</v>
      </c>
      <c r="AI48" s="32" t="n">
        <f aca="false">IF(AND(AI49&gt;=0,AI49&lt;=450),AI49,"Неправиль-ний бал")</f>
        <v>0</v>
      </c>
      <c r="AJ48" s="32" t="n">
        <f aca="false">IF(AND(AJ49&gt;=0,AJ49&lt;=450),AJ49,"Неправиль-ний бал")</f>
        <v>0</v>
      </c>
      <c r="AK48" s="32" t="n">
        <f aca="false">IF(AND(AK49&gt;=0,AK49&lt;=450),AK49,"Неправиль-ний бал")</f>
        <v>0</v>
      </c>
      <c r="AL48" s="32" t="n">
        <f aca="false">IF(AND(AL49&gt;=0,AL49&lt;=450),AL49,"Неправиль-ний бал")</f>
        <v>0</v>
      </c>
      <c r="AM48" s="32" t="n">
        <f aca="false">IF(AND(AM49&gt;=0,AM49&lt;=450),AM49,"Неправиль-ний бал")</f>
        <v>0</v>
      </c>
      <c r="AN48" s="32" t="n">
        <f aca="false">IF(AND(AN49&gt;=0,AN49&lt;=450),AN49,"Неправиль-ний бал")</f>
        <v>0</v>
      </c>
      <c r="AO48" s="32" t="n">
        <f aca="false">IF(AND(AO49&gt;=0,AO49&lt;=450),AO49,"Неправиль-ний бал")</f>
        <v>0</v>
      </c>
      <c r="AP48" s="32" t="n">
        <f aca="false">IF(AND(AP49&gt;=0,AP49&lt;=450),AP49,"Неправиль-ний бал")</f>
        <v>0</v>
      </c>
      <c r="AQ48" s="32" t="n">
        <f aca="false">IF(AND(AQ49&gt;=0,AQ49&lt;=450),AQ49,"Неправиль-ний бал")</f>
        <v>0</v>
      </c>
      <c r="AR48" s="32" t="n">
        <f aca="false">IF(AND(AR49&gt;=0,AR49&lt;=450),AR49,"Неправиль-ний бал")</f>
        <v>0</v>
      </c>
      <c r="AS48" s="32" t="n">
        <f aca="false">IF(AND(AS49&gt;=0,AS49&lt;=450),AS49,"Неправиль-ний бал")</f>
        <v>0</v>
      </c>
    </row>
    <row r="49" customFormat="false" ht="24.75" hidden="false" customHeight="true" outlineLevel="0" collapsed="false">
      <c r="A49" s="17"/>
      <c r="B49" s="19"/>
      <c r="C49" s="19"/>
      <c r="D49" s="19"/>
      <c r="E49" s="23" t="s">
        <v>26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24.75" hidden="false" customHeight="true" outlineLevel="0" collapsed="false">
      <c r="A50" s="17"/>
      <c r="B50" s="19" t="s">
        <v>83</v>
      </c>
      <c r="C50" s="19" t="s">
        <v>84</v>
      </c>
      <c r="D50" s="19"/>
      <c r="E50" s="30" t="s">
        <v>38</v>
      </c>
      <c r="F50" s="31" t="n">
        <f aca="false">IF(AND(F51&gt;=0,F51&lt;=400),F51,"Неправиль-ний бал")</f>
        <v>0</v>
      </c>
      <c r="G50" s="32" t="n">
        <f aca="false">IF(AND(G51&gt;=0,G51&lt;=400),G51,"Неправиль-ний бал")</f>
        <v>0</v>
      </c>
      <c r="H50" s="32" t="n">
        <f aca="false">IF(AND(H51&gt;=0,H51&lt;=400),H51,"Неправиль-ний бал")</f>
        <v>0</v>
      </c>
      <c r="I50" s="32" t="n">
        <f aca="false">IF(AND(I51&gt;=0,I51&lt;=400),I51,"Неправиль-ний бал")</f>
        <v>0</v>
      </c>
      <c r="J50" s="32" t="n">
        <f aca="false">IF(AND(J51&gt;=0,J51&lt;=400),J51,"Неправиль-ний бал")</f>
        <v>0</v>
      </c>
      <c r="K50" s="32" t="n">
        <f aca="false">IF(AND(K51&gt;=0,K51&lt;=400),K51,"Неправиль-ний бал")</f>
        <v>0</v>
      </c>
      <c r="L50" s="32" t="n">
        <f aca="false">IF(AND(L51&gt;=0,L51&lt;=400),L51,"Неправиль-ний бал")</f>
        <v>0</v>
      </c>
      <c r="M50" s="32" t="n">
        <f aca="false">IF(AND(M51&gt;=0,M51&lt;=400),M51,"Неправиль-ний бал")</f>
        <v>0</v>
      </c>
      <c r="N50" s="32" t="n">
        <f aca="false">IF(AND(N51&gt;=0,N51&lt;=400),N51,"Неправиль-ний бал")</f>
        <v>0</v>
      </c>
      <c r="O50" s="32" t="n">
        <f aca="false">IF(AND(O51&gt;=0,O51&lt;=400),O51,"Неправиль-ний бал")</f>
        <v>0</v>
      </c>
      <c r="P50" s="32" t="n">
        <f aca="false">IF(AND(P51&gt;=0,P51&lt;=400),P51,"Неправиль-ний бал")</f>
        <v>0</v>
      </c>
      <c r="Q50" s="32" t="n">
        <f aca="false">IF(AND(Q51&gt;=0,Q51&lt;=400),Q51,"Неправиль-ний бал")</f>
        <v>0</v>
      </c>
      <c r="R50" s="32" t="n">
        <f aca="false">IF(AND(R51&gt;=0,R51&lt;=400),R51,"Неправиль-ний бал")</f>
        <v>0</v>
      </c>
      <c r="S50" s="32" t="n">
        <f aca="false">IF(AND(S51&gt;=0,S51&lt;=400),S51,"Неправиль-ний бал")</f>
        <v>0</v>
      </c>
      <c r="T50" s="32" t="n">
        <f aca="false">IF(AND(T51&gt;=0,T51&lt;=400),T51,"Неправиль-ний бал")</f>
        <v>0</v>
      </c>
      <c r="U50" s="32" t="n">
        <f aca="false">IF(AND(U51&gt;=0,U51&lt;=400),U51,"Неправиль-ний бал")</f>
        <v>0</v>
      </c>
      <c r="V50" s="32" t="n">
        <f aca="false">IF(AND(V51&gt;=0,V51&lt;=400),V51,"Неправиль-ний бал")</f>
        <v>0</v>
      </c>
      <c r="W50" s="32" t="n">
        <f aca="false">IF(AND(W51&gt;=0,W51&lt;=400),W51,"Неправиль-ний бал")</f>
        <v>0</v>
      </c>
      <c r="X50" s="32" t="n">
        <f aca="false">IF(AND(X51&gt;=0,X51&lt;=400),X51,"Неправиль-ний бал")</f>
        <v>0</v>
      </c>
      <c r="Y50" s="32" t="n">
        <f aca="false">IF(AND(Y51&gt;=0,Y51&lt;=400),Y51,"Неправиль-ний бал")</f>
        <v>0</v>
      </c>
      <c r="Z50" s="32" t="n">
        <f aca="false">IF(AND(Z51&gt;=0,Z51&lt;=400),Z51,"Неправиль-ний бал")</f>
        <v>0</v>
      </c>
      <c r="AA50" s="32" t="n">
        <f aca="false">IF(AND(AA51&gt;=0,AA51&lt;=400),AA51,"Неправиль-ний бал")</f>
        <v>0</v>
      </c>
      <c r="AB50" s="32" t="n">
        <f aca="false">IF(AND(AB51&gt;=0,AB51&lt;=400),AB51,"Неправиль-ний бал")</f>
        <v>0</v>
      </c>
      <c r="AC50" s="32" t="n">
        <f aca="false">IF(AND(AC51&gt;=0,AC51&lt;=400),AC51,"Неправиль-ний бал")</f>
        <v>0</v>
      </c>
      <c r="AD50" s="32" t="n">
        <f aca="false">IF(AND(AD51&gt;=0,AD51&lt;=400),AD51,"Неправиль-ний бал")</f>
        <v>0</v>
      </c>
      <c r="AE50" s="32" t="n">
        <f aca="false">IF(AND(AE51&gt;=0,AE51&lt;=400),AE51,"Неправиль-ний бал")</f>
        <v>0</v>
      </c>
      <c r="AF50" s="32" t="n">
        <f aca="false">IF(AND(AF51&gt;=0,AF51&lt;=400),AF51,"Неправиль-ний бал")</f>
        <v>0</v>
      </c>
      <c r="AG50" s="32" t="n">
        <f aca="false">IF(AND(AG51&gt;=0,AG51&lt;=400),AG51,"Неправиль-ний бал")</f>
        <v>0</v>
      </c>
      <c r="AH50" s="32" t="n">
        <f aca="false">IF(AND(AH51&gt;=0,AH51&lt;=400),AH51,"Неправиль-ний бал")</f>
        <v>0</v>
      </c>
      <c r="AI50" s="32" t="n">
        <f aca="false">IF(AND(AI51&gt;=0,AI51&lt;=400),AI51,"Неправиль-ний бал")</f>
        <v>0</v>
      </c>
      <c r="AJ50" s="32" t="n">
        <f aca="false">IF(AND(AJ51&gt;=0,AJ51&lt;=400),AJ51,"Неправиль-ний бал")</f>
        <v>0</v>
      </c>
      <c r="AK50" s="32" t="n">
        <f aca="false">IF(AND(AK51&gt;=0,AK51&lt;=400),AK51,"Неправиль-ний бал")</f>
        <v>0</v>
      </c>
      <c r="AL50" s="32" t="n">
        <f aca="false">IF(AND(AL51&gt;=0,AL51&lt;=400),AL51,"Неправиль-ний бал")</f>
        <v>0</v>
      </c>
      <c r="AM50" s="32" t="n">
        <f aca="false">IF(AND(AM51&gt;=0,AM51&lt;=400),AM51,"Неправиль-ний бал")</f>
        <v>0</v>
      </c>
      <c r="AN50" s="32" t="n">
        <f aca="false">IF(AND(AN51&gt;=0,AN51&lt;=400),AN51,"Неправиль-ний бал")</f>
        <v>0</v>
      </c>
      <c r="AO50" s="32" t="n">
        <f aca="false">IF(AND(AO51&gt;=0,AO51&lt;=400),AO51,"Неправиль-ний бал")</f>
        <v>0</v>
      </c>
      <c r="AP50" s="32" t="n">
        <f aca="false">IF(AND(AP51&gt;=0,AP51&lt;=400),AP51,"Неправиль-ний бал")</f>
        <v>0</v>
      </c>
      <c r="AQ50" s="32" t="n">
        <f aca="false">IF(AND(AQ51&gt;=0,AQ51&lt;=400),AQ51,"Неправиль-ний бал")</f>
        <v>0</v>
      </c>
      <c r="AR50" s="32" t="n">
        <f aca="false">IF(AND(AR51&gt;=0,AR51&lt;=400),AR51,"Неправиль-ний бал")</f>
        <v>0</v>
      </c>
      <c r="AS50" s="32" t="n">
        <f aca="false">IF(AND(AS51&gt;=0,AS51&lt;=400),AS51,"Неправиль-ний бал")</f>
        <v>0</v>
      </c>
    </row>
    <row r="51" customFormat="false" ht="24.75" hidden="false" customHeight="true" outlineLevel="0" collapsed="false">
      <c r="A51" s="17"/>
      <c r="B51" s="19"/>
      <c r="C51" s="19"/>
      <c r="D51" s="19"/>
      <c r="E51" s="23" t="s">
        <v>26</v>
      </c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</row>
    <row r="52" customFormat="false" ht="24.75" hidden="false" customHeight="true" outlineLevel="0" collapsed="false">
      <c r="A52" s="17"/>
      <c r="B52" s="19" t="s">
        <v>85</v>
      </c>
      <c r="C52" s="19" t="s">
        <v>86</v>
      </c>
      <c r="D52" s="19"/>
      <c r="E52" s="30" t="s">
        <v>38</v>
      </c>
      <c r="F52" s="32" t="n">
        <f aca="false">IF(AND(F53&gt;=0,F53&lt;=200),F53,"Неправиль-ний бал")</f>
        <v>0</v>
      </c>
      <c r="G52" s="32" t="n">
        <f aca="false">IF(AND(G53&gt;=0,G53&lt;=200),G53,"Неправиль-ний бал")</f>
        <v>0</v>
      </c>
      <c r="H52" s="32" t="n">
        <f aca="false">IF(AND(H53&gt;=0,H53&lt;=200),H53,"Неправиль-ний бал")</f>
        <v>0</v>
      </c>
      <c r="I52" s="32" t="n">
        <f aca="false">IF(AND(I53&gt;=0,I53&lt;=200),I53,"Неправиль-ний бал")</f>
        <v>0</v>
      </c>
      <c r="J52" s="32" t="n">
        <f aca="false">IF(AND(J53&gt;=0,J53&lt;=200),J53,"Неправиль-ний бал")</f>
        <v>0</v>
      </c>
      <c r="K52" s="32" t="n">
        <f aca="false">IF(AND(K53&gt;=0,K53&lt;=200),K53,"Неправиль-ний бал")</f>
        <v>0</v>
      </c>
      <c r="L52" s="32" t="n">
        <f aca="false">IF(AND(L53&gt;=0,L53&lt;=200),L53,"Неправиль-ний бал")</f>
        <v>0</v>
      </c>
      <c r="M52" s="32" t="n">
        <f aca="false">IF(AND(M53&gt;=0,M53&lt;=200),M53,"Неправиль-ний бал")</f>
        <v>0</v>
      </c>
      <c r="N52" s="32" t="n">
        <f aca="false">IF(AND(N53&gt;=0,N53&lt;=200),N53,"Неправиль-ний бал")</f>
        <v>0</v>
      </c>
      <c r="O52" s="32" t="n">
        <f aca="false">IF(AND(O53&gt;=0,O53&lt;=200),O53,"Неправиль-ний бал")</f>
        <v>0</v>
      </c>
      <c r="P52" s="32" t="n">
        <f aca="false">IF(AND(P53&gt;=0,P53&lt;=200),P53,"Неправиль-ний бал")</f>
        <v>0</v>
      </c>
      <c r="Q52" s="32" t="n">
        <f aca="false">IF(AND(Q53&gt;=0,Q53&lt;=200),Q53,"Неправиль-ний бал")</f>
        <v>0</v>
      </c>
      <c r="R52" s="32" t="n">
        <f aca="false">IF(AND(R53&gt;=0,R53&lt;=200),R53,"Неправиль-ний бал")</f>
        <v>0</v>
      </c>
      <c r="S52" s="32" t="n">
        <f aca="false">IF(AND(S53&gt;=0,S53&lt;=200),S53,"Неправиль-ний бал")</f>
        <v>0</v>
      </c>
      <c r="T52" s="32" t="n">
        <f aca="false">IF(AND(T53&gt;=0,T53&lt;=200),T53,"Неправиль-ний бал")</f>
        <v>0</v>
      </c>
      <c r="U52" s="32" t="n">
        <f aca="false">IF(AND(U53&gt;=0,U53&lt;=200),U53,"Неправиль-ний бал")</f>
        <v>0</v>
      </c>
      <c r="V52" s="32" t="n">
        <f aca="false">IF(AND(V53&gt;=0,V53&lt;=200),V53,"Неправиль-ний бал")</f>
        <v>0</v>
      </c>
      <c r="W52" s="32" t="n">
        <f aca="false">IF(AND(W53&gt;=0,W53&lt;=200),W53,"Неправиль-ний бал")</f>
        <v>0</v>
      </c>
      <c r="X52" s="32" t="n">
        <f aca="false">IF(AND(X53&gt;=0,X53&lt;=200),X53,"Неправиль-ний бал")</f>
        <v>0</v>
      </c>
      <c r="Y52" s="32" t="n">
        <f aca="false">IF(AND(Y53&gt;=0,Y53&lt;=200),Y53,"Неправиль-ний бал")</f>
        <v>0</v>
      </c>
      <c r="Z52" s="32" t="n">
        <f aca="false">IF(AND(Z53&gt;=0,Z53&lt;=200),Z53,"Неправиль-ний бал")</f>
        <v>0</v>
      </c>
      <c r="AA52" s="32" t="n">
        <f aca="false">IF(AND(AA53&gt;=0,AA53&lt;=200),AA53,"Неправиль-ний бал")</f>
        <v>0</v>
      </c>
      <c r="AB52" s="32" t="n">
        <f aca="false">IF(AND(AB53&gt;=0,AB53&lt;=200),AB53,"Неправиль-ний бал")</f>
        <v>0</v>
      </c>
      <c r="AC52" s="32" t="n">
        <f aca="false">IF(AND(AC53&gt;=0,AC53&lt;=200),AC53,"Неправиль-ний бал")</f>
        <v>0</v>
      </c>
      <c r="AD52" s="32" t="n">
        <f aca="false">IF(AND(AD53&gt;=0,AD53&lt;=200),AD53,"Неправиль-ний бал")</f>
        <v>0</v>
      </c>
      <c r="AE52" s="32" t="n">
        <f aca="false">IF(AND(AE53&gt;=0,AE53&lt;=200),AE53,"Неправиль-ний бал")</f>
        <v>0</v>
      </c>
      <c r="AF52" s="32" t="n">
        <f aca="false">IF(AND(AF53&gt;=0,AF53&lt;=200),AF53,"Неправиль-ний бал")</f>
        <v>0</v>
      </c>
      <c r="AG52" s="32" t="n">
        <f aca="false">IF(AND(AG53&gt;=0,AG53&lt;=200),AG53,"Неправиль-ний бал")</f>
        <v>0</v>
      </c>
      <c r="AH52" s="32" t="n">
        <f aca="false">IF(AND(AH53&gt;=0,AH53&lt;=200),AH53,"Неправиль-ний бал")</f>
        <v>0</v>
      </c>
      <c r="AI52" s="32" t="n">
        <f aca="false">IF(AND(AI53&gt;=0,AI53&lt;=200),AI53,"Неправиль-ний бал")</f>
        <v>0</v>
      </c>
      <c r="AJ52" s="32" t="n">
        <f aca="false">IF(AND(AJ53&gt;=0,AJ53&lt;=200),AJ53,"Неправиль-ний бал")</f>
        <v>0</v>
      </c>
      <c r="AK52" s="32" t="n">
        <f aca="false">IF(AND(AK53&gt;=0,AK53&lt;=200),AK53,"Неправиль-ний бал")</f>
        <v>0</v>
      </c>
      <c r="AL52" s="32" t="n">
        <f aca="false">IF(AND(AL53&gt;=0,AL53&lt;=200),AL53,"Неправиль-ний бал")</f>
        <v>0</v>
      </c>
      <c r="AM52" s="32" t="n">
        <f aca="false">IF(AND(AM53&gt;=0,AM53&lt;=200),AM53,"Неправиль-ний бал")</f>
        <v>0</v>
      </c>
      <c r="AN52" s="32" t="n">
        <f aca="false">IF(AND(AN53&gt;=0,AN53&lt;=200),AN53,"Неправиль-ний бал")</f>
        <v>0</v>
      </c>
      <c r="AO52" s="32" t="n">
        <f aca="false">IF(AND(AO53&gt;=0,AO53&lt;=200),AO53,"Неправиль-ний бал")</f>
        <v>0</v>
      </c>
      <c r="AP52" s="32" t="n">
        <f aca="false">IF(AND(AP53&gt;=0,AP53&lt;=200),AP53,"Неправиль-ний бал")</f>
        <v>0</v>
      </c>
      <c r="AQ52" s="32" t="n">
        <f aca="false">IF(AND(AQ53&gt;=0,AQ53&lt;=200),AQ53,"Неправиль-ний бал")</f>
        <v>0</v>
      </c>
      <c r="AR52" s="32" t="n">
        <f aca="false">IF(AND(AR53&gt;=0,AR53&lt;=200),AR53,"Неправиль-ний бал")</f>
        <v>0</v>
      </c>
      <c r="AS52" s="32" t="n">
        <f aca="false">IF(AND(AS53&gt;=0,AS53&lt;=200),AS53,"Неправиль-ний бал")</f>
        <v>0</v>
      </c>
    </row>
    <row r="53" customFormat="false" ht="24.75" hidden="false" customHeight="true" outlineLevel="0" collapsed="false">
      <c r="A53" s="17"/>
      <c r="B53" s="19"/>
      <c r="C53" s="19"/>
      <c r="D53" s="19"/>
      <c r="E53" s="23" t="s">
        <v>26</v>
      </c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</row>
    <row r="54" customFormat="false" ht="24.75" hidden="false" customHeight="true" outlineLevel="0" collapsed="false">
      <c r="A54" s="17"/>
      <c r="B54" s="19" t="s">
        <v>87</v>
      </c>
      <c r="C54" s="19" t="s">
        <v>88</v>
      </c>
      <c r="D54" s="19"/>
      <c r="E54" s="30" t="s">
        <v>38</v>
      </c>
      <c r="F54" s="31" t="n">
        <f aca="false">IF(AND(F55&gt;=0,F55&lt;=350),F55,"Неправиль-ний бал")</f>
        <v>0</v>
      </c>
      <c r="G54" s="32" t="n">
        <f aca="false">IF(AND(G55&gt;=0,G55&lt;=350),G55,"Неправиль-ний бал")</f>
        <v>0</v>
      </c>
      <c r="H54" s="32" t="n">
        <f aca="false">IF(AND(H55&gt;=0,H55&lt;=350),H55,"Неправиль-ний бал")</f>
        <v>0</v>
      </c>
      <c r="I54" s="32" t="n">
        <f aca="false">IF(AND(I55&gt;=0,I55&lt;=350),I55,"Неправиль-ний бал")</f>
        <v>0</v>
      </c>
      <c r="J54" s="32" t="n">
        <f aca="false">IF(AND(J55&gt;=0,J55&lt;=350),J55,"Неправиль-ний бал")</f>
        <v>0</v>
      </c>
      <c r="K54" s="32" t="n">
        <f aca="false">IF(AND(K55&gt;=0,K55&lt;=350),K55,"Неправиль-ний бал")</f>
        <v>0</v>
      </c>
      <c r="L54" s="32" t="n">
        <f aca="false">IF(AND(L55&gt;=0,L55&lt;=350),L55,"Неправиль-ний бал")</f>
        <v>0</v>
      </c>
      <c r="M54" s="32" t="n">
        <f aca="false">IF(AND(M55&gt;=0,M55&lt;=350),M55,"Неправиль-ний бал")</f>
        <v>0</v>
      </c>
      <c r="N54" s="32" t="n">
        <f aca="false">IF(AND(N55&gt;=0,N55&lt;=350),N55,"Неправиль-ний бал")</f>
        <v>0</v>
      </c>
      <c r="O54" s="32" t="n">
        <f aca="false">IF(AND(O55&gt;=0,O55&lt;=350),O55,"Неправиль-ний бал")</f>
        <v>0</v>
      </c>
      <c r="P54" s="32" t="n">
        <f aca="false">IF(AND(P55&gt;=0,P55&lt;=350),P55,"Неправиль-ний бал")</f>
        <v>0</v>
      </c>
      <c r="Q54" s="32" t="n">
        <f aca="false">IF(AND(Q55&gt;=0,Q55&lt;=350),Q55,"Неправиль-ний бал")</f>
        <v>0</v>
      </c>
      <c r="R54" s="32" t="n">
        <f aca="false">IF(AND(R55&gt;=0,R55&lt;=350),R55,"Неправиль-ний бал")</f>
        <v>0</v>
      </c>
      <c r="S54" s="32" t="n">
        <f aca="false">IF(AND(S55&gt;=0,S55&lt;=350),S55,"Неправиль-ний бал")</f>
        <v>0</v>
      </c>
      <c r="T54" s="32" t="n">
        <f aca="false">IF(AND(T55&gt;=0,T55&lt;=350),T55,"Неправиль-ний бал")</f>
        <v>0</v>
      </c>
      <c r="U54" s="32" t="n">
        <f aca="false">IF(AND(U55&gt;=0,U55&lt;=350),U55,"Неправиль-ний бал")</f>
        <v>0</v>
      </c>
      <c r="V54" s="32" t="n">
        <f aca="false">IF(AND(V55&gt;=0,V55&lt;=350),V55,"Неправиль-ний бал")</f>
        <v>0</v>
      </c>
      <c r="W54" s="32" t="n">
        <f aca="false">IF(AND(W55&gt;=0,W55&lt;=350),W55,"Неправиль-ний бал")</f>
        <v>0</v>
      </c>
      <c r="X54" s="32" t="n">
        <f aca="false">IF(AND(X55&gt;=0,X55&lt;=350),X55,"Неправиль-ний бал")</f>
        <v>0</v>
      </c>
      <c r="Y54" s="32" t="n">
        <f aca="false">IF(AND(Y55&gt;=0,Y55&lt;=350),Y55,"Неправиль-ний бал")</f>
        <v>0</v>
      </c>
      <c r="Z54" s="32" t="n">
        <f aca="false">IF(AND(Z55&gt;=0,Z55&lt;=350),Z55,"Неправиль-ний бал")</f>
        <v>0</v>
      </c>
      <c r="AA54" s="32" t="n">
        <f aca="false">IF(AND(AA55&gt;=0,AA55&lt;=350),AA55,"Неправиль-ний бал")</f>
        <v>0</v>
      </c>
      <c r="AB54" s="32" t="n">
        <f aca="false">IF(AND(AB55&gt;=0,AB55&lt;=350),AB55,"Неправиль-ний бал")</f>
        <v>0</v>
      </c>
      <c r="AC54" s="32" t="n">
        <f aca="false">IF(AND(AC55&gt;=0,AC55&lt;=350),AC55,"Неправиль-ний бал")</f>
        <v>0</v>
      </c>
      <c r="AD54" s="32" t="n">
        <f aca="false">IF(AND(AD55&gt;=0,AD55&lt;=350),AD55,"Неправиль-ний бал")</f>
        <v>0</v>
      </c>
      <c r="AE54" s="32" t="n">
        <f aca="false">IF(AND(AE55&gt;=0,AE55&lt;=350),AE55,"Неправиль-ний бал")</f>
        <v>0</v>
      </c>
      <c r="AF54" s="32" t="n">
        <f aca="false">IF(AND(AF55&gt;=0,AF55&lt;=350),AF55,"Неправиль-ний бал")</f>
        <v>0</v>
      </c>
      <c r="AG54" s="32" t="n">
        <f aca="false">IF(AND(AG55&gt;=0,AG55&lt;=350),AG55,"Неправиль-ний бал")</f>
        <v>0</v>
      </c>
      <c r="AH54" s="32" t="n">
        <f aca="false">IF(AND(AH55&gt;=0,AH55&lt;=350),AH55,"Неправиль-ний бал")</f>
        <v>0</v>
      </c>
      <c r="AI54" s="32" t="n">
        <f aca="false">IF(AND(AI55&gt;=0,AI55&lt;=350),AI55,"Неправиль-ний бал")</f>
        <v>0</v>
      </c>
      <c r="AJ54" s="32" t="n">
        <f aca="false">IF(AND(AJ55&gt;=0,AJ55&lt;=350),AJ55,"Неправиль-ний бал")</f>
        <v>0</v>
      </c>
      <c r="AK54" s="32" t="n">
        <f aca="false">IF(AND(AK55&gt;=0,AK55&lt;=350),AK55,"Неправиль-ний бал")</f>
        <v>0</v>
      </c>
      <c r="AL54" s="32" t="n">
        <f aca="false">IF(AND(AL55&gt;=0,AL55&lt;=350),AL55,"Неправиль-ний бал")</f>
        <v>0</v>
      </c>
      <c r="AM54" s="32" t="n">
        <f aca="false">IF(AND(AM55&gt;=0,AM55&lt;=350),AM55,"Неправиль-ний бал")</f>
        <v>0</v>
      </c>
      <c r="AN54" s="32" t="n">
        <f aca="false">IF(AND(AN55&gt;=0,AN55&lt;=350),AN55,"Неправиль-ний бал")</f>
        <v>0</v>
      </c>
      <c r="AO54" s="32" t="n">
        <f aca="false">IF(AND(AO55&gt;=0,AO55&lt;=350),AO55,"Неправиль-ний бал")</f>
        <v>0</v>
      </c>
      <c r="AP54" s="32" t="n">
        <f aca="false">IF(AND(AP55&gt;=0,AP55&lt;=350),AP55,"Неправиль-ний бал")</f>
        <v>0</v>
      </c>
      <c r="AQ54" s="32" t="n">
        <f aca="false">IF(AND(AQ55&gt;=0,AQ55&lt;=350),AQ55,"Неправиль-ний бал")</f>
        <v>0</v>
      </c>
      <c r="AR54" s="32" t="n">
        <f aca="false">IF(AND(AR55&gt;=0,AR55&lt;=350),AR55,"Неправиль-ний бал")</f>
        <v>0</v>
      </c>
      <c r="AS54" s="32" t="n">
        <f aca="false">IF(AND(AS55&gt;=0,AS55&lt;=350),AS55,"Неправиль-ний бал")</f>
        <v>0</v>
      </c>
    </row>
    <row r="55" customFormat="false" ht="24.75" hidden="false" customHeight="true" outlineLevel="0" collapsed="false">
      <c r="A55" s="17"/>
      <c r="B55" s="19"/>
      <c r="C55" s="19"/>
      <c r="D55" s="19"/>
      <c r="E55" s="23" t="s">
        <v>26</v>
      </c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</row>
    <row r="56" customFormat="false" ht="24.75" hidden="false" customHeight="true" outlineLevel="0" collapsed="false">
      <c r="A56" s="17"/>
      <c r="B56" s="19" t="s">
        <v>89</v>
      </c>
      <c r="C56" s="19" t="s">
        <v>90</v>
      </c>
      <c r="D56" s="19"/>
      <c r="E56" s="30" t="s">
        <v>38</v>
      </c>
      <c r="F56" s="31" t="n">
        <f aca="false">IF(AND(F57&gt;=0,F57&lt;=350),F57,"Неправиль-ний бал")</f>
        <v>0</v>
      </c>
      <c r="G56" s="32" t="n">
        <f aca="false">IF(AND(G57&gt;=0,G57&lt;=350),G57,"Неправиль-ний бал")</f>
        <v>0</v>
      </c>
      <c r="H56" s="32" t="n">
        <f aca="false">IF(AND(H57&gt;=0,H57&lt;=350),H57,"Неправиль-ний бал")</f>
        <v>0</v>
      </c>
      <c r="I56" s="32" t="n">
        <f aca="false">IF(AND(I57&gt;=0,I57&lt;=350),I57,"Неправиль-ний бал")</f>
        <v>0</v>
      </c>
      <c r="J56" s="32" t="n">
        <f aca="false">IF(AND(J57&gt;=0,J57&lt;=350),J57,"Неправиль-ний бал")</f>
        <v>0</v>
      </c>
      <c r="K56" s="32" t="n">
        <f aca="false">IF(AND(K57&gt;=0,K57&lt;=350),K57,"Неправиль-ний бал")</f>
        <v>0</v>
      </c>
      <c r="L56" s="32" t="n">
        <f aca="false">IF(AND(L57&gt;=0,L57&lt;=350),L57,"Неправиль-ний бал")</f>
        <v>0</v>
      </c>
      <c r="M56" s="32" t="n">
        <f aca="false">IF(AND(M57&gt;=0,M57&lt;=350),M57,"Неправиль-ний бал")</f>
        <v>0</v>
      </c>
      <c r="N56" s="32" t="n">
        <f aca="false">IF(AND(N57&gt;=0,N57&lt;=350),N57,"Неправиль-ний бал")</f>
        <v>0</v>
      </c>
      <c r="O56" s="32" t="n">
        <f aca="false">IF(AND(O57&gt;=0,O57&lt;=350),O57,"Неправиль-ний бал")</f>
        <v>0</v>
      </c>
      <c r="P56" s="32" t="n">
        <f aca="false">IF(AND(P57&gt;=0,P57&lt;=350),P57,"Неправиль-ний бал")</f>
        <v>0</v>
      </c>
      <c r="Q56" s="32" t="n">
        <f aca="false">IF(AND(Q57&gt;=0,Q57&lt;=350),Q57,"Неправиль-ний бал")</f>
        <v>0</v>
      </c>
      <c r="R56" s="32" t="n">
        <f aca="false">IF(AND(R57&gt;=0,R57&lt;=350),R57,"Неправиль-ний бал")</f>
        <v>0</v>
      </c>
      <c r="S56" s="32" t="n">
        <f aca="false">IF(AND(S57&gt;=0,S57&lt;=350),S57,"Неправиль-ний бал")</f>
        <v>0</v>
      </c>
      <c r="T56" s="32" t="n">
        <f aca="false">IF(AND(T57&gt;=0,T57&lt;=350),T57,"Неправиль-ний бал")</f>
        <v>0</v>
      </c>
      <c r="U56" s="32" t="n">
        <f aca="false">IF(AND(U57&gt;=0,U57&lt;=350),U57,"Неправиль-ний бал")</f>
        <v>0</v>
      </c>
      <c r="V56" s="32" t="n">
        <f aca="false">IF(AND(V57&gt;=0,V57&lt;=350),V57,"Неправиль-ний бал")</f>
        <v>0</v>
      </c>
      <c r="W56" s="32" t="n">
        <f aca="false">IF(AND(W57&gt;=0,W57&lt;=350),W57,"Неправиль-ний бал")</f>
        <v>0</v>
      </c>
      <c r="X56" s="32" t="n">
        <f aca="false">IF(AND(X57&gt;=0,X57&lt;=350),X57,"Неправиль-ний бал")</f>
        <v>0</v>
      </c>
      <c r="Y56" s="32" t="n">
        <f aca="false">IF(AND(Y57&gt;=0,Y57&lt;=350),Y57,"Неправиль-ний бал")</f>
        <v>0</v>
      </c>
      <c r="Z56" s="32" t="n">
        <f aca="false">IF(AND(Z57&gt;=0,Z57&lt;=350),Z57,"Неправиль-ний бал")</f>
        <v>0</v>
      </c>
      <c r="AA56" s="32" t="n">
        <f aca="false">IF(AND(AA57&gt;=0,AA57&lt;=350),AA57,"Неправиль-ний бал")</f>
        <v>0</v>
      </c>
      <c r="AB56" s="32" t="n">
        <f aca="false">IF(AND(AB57&gt;=0,AB57&lt;=350),AB57,"Неправиль-ний бал")</f>
        <v>0</v>
      </c>
      <c r="AC56" s="32" t="n">
        <f aca="false">IF(AND(AC57&gt;=0,AC57&lt;=350),AC57,"Неправиль-ний бал")</f>
        <v>0</v>
      </c>
      <c r="AD56" s="32" t="n">
        <f aca="false">IF(AND(AD57&gt;=0,AD57&lt;=350),AD57,"Неправиль-ний бал")</f>
        <v>0</v>
      </c>
      <c r="AE56" s="32" t="n">
        <f aca="false">IF(AND(AE57&gt;=0,AE57&lt;=350),AE57,"Неправиль-ний бал")</f>
        <v>0</v>
      </c>
      <c r="AF56" s="32" t="n">
        <f aca="false">IF(AND(AF57&gt;=0,AF57&lt;=350),AF57,"Неправиль-ний бал")</f>
        <v>0</v>
      </c>
      <c r="AG56" s="32" t="n">
        <f aca="false">IF(AND(AG57&gt;=0,AG57&lt;=350),AG57,"Неправиль-ний бал")</f>
        <v>0</v>
      </c>
      <c r="AH56" s="32" t="n">
        <f aca="false">IF(AND(AH57&gt;=0,AH57&lt;=350),AH57,"Неправиль-ний бал")</f>
        <v>0</v>
      </c>
      <c r="AI56" s="32" t="n">
        <f aca="false">IF(AND(AI57&gt;=0,AI57&lt;=350),AI57,"Неправиль-ний бал")</f>
        <v>0</v>
      </c>
      <c r="AJ56" s="32" t="n">
        <f aca="false">IF(AND(AJ57&gt;=0,AJ57&lt;=350),AJ57,"Неправиль-ний бал")</f>
        <v>0</v>
      </c>
      <c r="AK56" s="32" t="n">
        <f aca="false">IF(AND(AK57&gt;=0,AK57&lt;=350),AK57,"Неправиль-ний бал")</f>
        <v>0</v>
      </c>
      <c r="AL56" s="32" t="n">
        <f aca="false">IF(AND(AL57&gt;=0,AL57&lt;=350),AL57,"Неправиль-ний бал")</f>
        <v>0</v>
      </c>
      <c r="AM56" s="32" t="n">
        <f aca="false">IF(AND(AM57&gt;=0,AM57&lt;=350),AM57,"Неправиль-ний бал")</f>
        <v>0</v>
      </c>
      <c r="AN56" s="32" t="n">
        <f aca="false">IF(AND(AN57&gt;=0,AN57&lt;=350),AN57,"Неправиль-ний бал")</f>
        <v>0</v>
      </c>
      <c r="AO56" s="32" t="n">
        <f aca="false">IF(AND(AO57&gt;=0,AO57&lt;=350),AO57,"Неправиль-ний бал")</f>
        <v>0</v>
      </c>
      <c r="AP56" s="32" t="n">
        <f aca="false">IF(AND(AP57&gt;=0,AP57&lt;=350),AP57,"Неправиль-ний бал")</f>
        <v>0</v>
      </c>
      <c r="AQ56" s="32" t="n">
        <f aca="false">IF(AND(AQ57&gt;=0,AQ57&lt;=350),AQ57,"Неправиль-ний бал")</f>
        <v>0</v>
      </c>
      <c r="AR56" s="32" t="n">
        <f aca="false">IF(AND(AR57&gt;=0,AR57&lt;=350),AR57,"Неправиль-ний бал")</f>
        <v>0</v>
      </c>
      <c r="AS56" s="32" t="n">
        <f aca="false">IF(AND(AS57&gt;=0,AS57&lt;=350),AS57,"Неправиль-ний бал")</f>
        <v>0</v>
      </c>
    </row>
    <row r="57" customFormat="false" ht="24.75" hidden="false" customHeight="true" outlineLevel="0" collapsed="false">
      <c r="A57" s="17"/>
      <c r="B57" s="19"/>
      <c r="C57" s="19"/>
      <c r="D57" s="19"/>
      <c r="E57" s="23" t="s">
        <v>26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</row>
    <row r="58" customFormat="false" ht="24.75" hidden="false" customHeight="true" outlineLevel="0" collapsed="false">
      <c r="A58" s="17"/>
      <c r="B58" s="19" t="s">
        <v>91</v>
      </c>
      <c r="C58" s="19" t="s">
        <v>92</v>
      </c>
      <c r="D58" s="19"/>
      <c r="E58" s="30" t="s">
        <v>38</v>
      </c>
      <c r="F58" s="31" t="n">
        <f aca="false">IF(AND(F59&gt;=0,F59&lt;=250),F59,"Неправиль-ний бал")</f>
        <v>0</v>
      </c>
      <c r="G58" s="32" t="n">
        <f aca="false">IF(AND(G59&gt;=0,G59&lt;=250),G59,"Неправиль-ний бал")</f>
        <v>0</v>
      </c>
      <c r="H58" s="32" t="n">
        <f aca="false">IF(AND(H59&gt;=0,H59&lt;=250),H59,"Неправиль-ний бал")</f>
        <v>0</v>
      </c>
      <c r="I58" s="32" t="n">
        <f aca="false">IF(AND(I59&gt;=0,I59&lt;=250),I59,"Неправиль-ний бал")</f>
        <v>0</v>
      </c>
      <c r="J58" s="32" t="n">
        <f aca="false">IF(AND(J59&gt;=0,J59&lt;=250),J59,"Неправиль-ний бал")</f>
        <v>0</v>
      </c>
      <c r="K58" s="32" t="n">
        <f aca="false">IF(AND(K59&gt;=0,K59&lt;=250),K59,"Неправиль-ний бал")</f>
        <v>0</v>
      </c>
      <c r="L58" s="32" t="n">
        <f aca="false">IF(AND(L59&gt;=0,L59&lt;=250),L59,"Неправиль-ний бал")</f>
        <v>0</v>
      </c>
      <c r="M58" s="32" t="n">
        <f aca="false">IF(AND(M59&gt;=0,M59&lt;=250),M59,"Неправиль-ний бал")</f>
        <v>0</v>
      </c>
      <c r="N58" s="32" t="n">
        <f aca="false">IF(AND(N59&gt;=0,N59&lt;=250),N59,"Неправиль-ний бал")</f>
        <v>0</v>
      </c>
      <c r="O58" s="32" t="n">
        <f aca="false">IF(AND(O59&gt;=0,O59&lt;=250),O59,"Неправиль-ний бал")</f>
        <v>0</v>
      </c>
      <c r="P58" s="32" t="n">
        <f aca="false">IF(AND(P59&gt;=0,P59&lt;=250),P59,"Неправиль-ний бал")</f>
        <v>0</v>
      </c>
      <c r="Q58" s="32" t="n">
        <f aca="false">IF(AND(Q59&gt;=0,Q59&lt;=250),Q59,"Неправиль-ний бал")</f>
        <v>0</v>
      </c>
      <c r="R58" s="32" t="n">
        <f aca="false">IF(AND(R59&gt;=0,R59&lt;=250),R59,"Неправиль-ний бал")</f>
        <v>0</v>
      </c>
      <c r="S58" s="32" t="n">
        <f aca="false">IF(AND(S59&gt;=0,S59&lt;=250),S59,"Неправиль-ний бал")</f>
        <v>0</v>
      </c>
      <c r="T58" s="32" t="n">
        <f aca="false">IF(AND(T59&gt;=0,T59&lt;=250),T59,"Неправиль-ний бал")</f>
        <v>0</v>
      </c>
      <c r="U58" s="32" t="n">
        <f aca="false">IF(AND(U59&gt;=0,U59&lt;=250),U59,"Неправиль-ний бал")</f>
        <v>0</v>
      </c>
      <c r="V58" s="32" t="n">
        <f aca="false">IF(AND(V59&gt;=0,V59&lt;=250),V59,"Неправиль-ний бал")</f>
        <v>0</v>
      </c>
      <c r="W58" s="32" t="n">
        <f aca="false">IF(AND(W59&gt;=0,W59&lt;=250),W59,"Неправиль-ний бал")</f>
        <v>0</v>
      </c>
      <c r="X58" s="32" t="n">
        <f aca="false">IF(AND(X59&gt;=0,X59&lt;=250),X59,"Неправиль-ний бал")</f>
        <v>0</v>
      </c>
      <c r="Y58" s="32" t="n">
        <f aca="false">IF(AND(Y59&gt;=0,Y59&lt;=250),Y59,"Неправиль-ний бал")</f>
        <v>0</v>
      </c>
      <c r="Z58" s="32" t="n">
        <f aca="false">IF(AND(Z59&gt;=0,Z59&lt;=250),Z59,"Неправиль-ний бал")</f>
        <v>0</v>
      </c>
      <c r="AA58" s="32" t="n">
        <f aca="false">IF(AND(AA59&gt;=0,AA59&lt;=250),AA59,"Неправиль-ний бал")</f>
        <v>0</v>
      </c>
      <c r="AB58" s="32" t="n">
        <f aca="false">IF(AND(AB59&gt;=0,AB59&lt;=250),AB59,"Неправиль-ний бал")</f>
        <v>0</v>
      </c>
      <c r="AC58" s="32" t="n">
        <f aca="false">IF(AND(AC59&gt;=0,AC59&lt;=250),AC59,"Неправиль-ний бал")</f>
        <v>0</v>
      </c>
      <c r="AD58" s="32" t="n">
        <f aca="false">IF(AND(AD59&gt;=0,AD59&lt;=250),AD59,"Неправиль-ний бал")</f>
        <v>0</v>
      </c>
      <c r="AE58" s="32" t="n">
        <f aca="false">IF(AND(AE59&gt;=0,AE59&lt;=250),AE59,"Неправиль-ний бал")</f>
        <v>0</v>
      </c>
      <c r="AF58" s="32" t="n">
        <f aca="false">IF(AND(AF59&gt;=0,AF59&lt;=250),AF59,"Неправиль-ний бал")</f>
        <v>0</v>
      </c>
      <c r="AG58" s="32" t="n">
        <f aca="false">IF(AND(AG59&gt;=0,AG59&lt;=250),AG59,"Неправиль-ний бал")</f>
        <v>0</v>
      </c>
      <c r="AH58" s="32" t="n">
        <f aca="false">IF(AND(AH59&gt;=0,AH59&lt;=250),AH59,"Неправиль-ний бал")</f>
        <v>0</v>
      </c>
      <c r="AI58" s="32" t="n">
        <f aca="false">IF(AND(AI59&gt;=0,AI59&lt;=250),AI59,"Неправиль-ний бал")</f>
        <v>0</v>
      </c>
      <c r="AJ58" s="32" t="n">
        <f aca="false">IF(AND(AJ59&gt;=0,AJ59&lt;=250),AJ59,"Неправиль-ний бал")</f>
        <v>0</v>
      </c>
      <c r="AK58" s="32" t="n">
        <f aca="false">IF(AND(AK59&gt;=0,AK59&lt;=250),AK59,"Неправиль-ний бал")</f>
        <v>0</v>
      </c>
      <c r="AL58" s="32" t="n">
        <f aca="false">IF(AND(AL59&gt;=0,AL59&lt;=250),AL59,"Неправиль-ний бал")</f>
        <v>0</v>
      </c>
      <c r="AM58" s="32" t="n">
        <f aca="false">IF(AND(AM59&gt;=0,AM59&lt;=250),AM59,"Неправиль-ний бал")</f>
        <v>0</v>
      </c>
      <c r="AN58" s="32" t="n">
        <f aca="false">IF(AND(AN59&gt;=0,AN59&lt;=250),AN59,"Неправиль-ний бал")</f>
        <v>0</v>
      </c>
      <c r="AO58" s="32" t="n">
        <f aca="false">IF(AND(AO59&gt;=0,AO59&lt;=250),AO59,"Неправиль-ний бал")</f>
        <v>0</v>
      </c>
      <c r="AP58" s="32" t="n">
        <f aca="false">IF(AND(AP59&gt;=0,AP59&lt;=250),AP59,"Неправиль-ний бал")</f>
        <v>0</v>
      </c>
      <c r="AQ58" s="32" t="n">
        <f aca="false">IF(AND(AQ59&gt;=0,AQ59&lt;=250),AQ59,"Неправиль-ний бал")</f>
        <v>0</v>
      </c>
      <c r="AR58" s="32" t="n">
        <f aca="false">IF(AND(AR59&gt;=0,AR59&lt;=250),AR59,"Неправиль-ний бал")</f>
        <v>0</v>
      </c>
      <c r="AS58" s="32" t="n">
        <f aca="false">IF(AND(AS59&gt;=0,AS59&lt;=250),AS59,"Неправиль-ний бал")</f>
        <v>0</v>
      </c>
    </row>
    <row r="59" customFormat="false" ht="24.75" hidden="false" customHeight="true" outlineLevel="0" collapsed="false">
      <c r="A59" s="17"/>
      <c r="B59" s="19"/>
      <c r="C59" s="19"/>
      <c r="D59" s="19"/>
      <c r="E59" s="23" t="s">
        <v>26</v>
      </c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</row>
    <row r="60" customFormat="false" ht="24.75" hidden="false" customHeight="true" outlineLevel="0" collapsed="false">
      <c r="A60" s="17"/>
      <c r="B60" s="19" t="s">
        <v>93</v>
      </c>
      <c r="C60" s="19" t="s">
        <v>86</v>
      </c>
      <c r="D60" s="19"/>
      <c r="E60" s="30" t="s">
        <v>38</v>
      </c>
      <c r="F60" s="31" t="n">
        <f aca="false">IF(AND(F66&gt;=0,F66&lt;=200),F66,"Неправиль-ний бал")</f>
        <v>0</v>
      </c>
      <c r="G60" s="32" t="n">
        <f aca="false">IF(AND(G66&gt;=0,G66&lt;=200),G66,"Неправиль-ний бал")</f>
        <v>0</v>
      </c>
      <c r="H60" s="32" t="n">
        <f aca="false">IF(AND(H66&gt;=0,H66&lt;=200),H66,"Неправиль-ний бал")</f>
        <v>0</v>
      </c>
      <c r="I60" s="32" t="n">
        <f aca="false">IF(AND(I66&gt;=0,I66&lt;=200),I66,"Неправиль-ний бал")</f>
        <v>0</v>
      </c>
      <c r="J60" s="32" t="n">
        <f aca="false">IF(AND(J66&gt;=0,J66&lt;=200),J66,"Неправиль-ний бал")</f>
        <v>0</v>
      </c>
      <c r="K60" s="32" t="n">
        <f aca="false">IF(AND(K66&gt;=0,K66&lt;=200),K66,"Неправиль-ний бал")</f>
        <v>0</v>
      </c>
      <c r="L60" s="32" t="n">
        <f aca="false">IF(AND(L66&gt;=0,L66&lt;=200),L66,"Неправиль-ний бал")</f>
        <v>0</v>
      </c>
      <c r="M60" s="32" t="n">
        <f aca="false">IF(AND(M66&gt;=0,M66&lt;=200),M66,"Неправиль-ний бал")</f>
        <v>0</v>
      </c>
      <c r="N60" s="32" t="n">
        <f aca="false">IF(AND(N66&gt;=0,N66&lt;=200),N66,"Неправиль-ний бал")</f>
        <v>0</v>
      </c>
      <c r="O60" s="32" t="n">
        <f aca="false">IF(AND(O66&gt;=0,O66&lt;=200),O66,"Неправиль-ний бал")</f>
        <v>0</v>
      </c>
      <c r="P60" s="32" t="n">
        <f aca="false">IF(AND(P66&gt;=0,P66&lt;=200),P66,"Неправиль-ний бал")</f>
        <v>0</v>
      </c>
      <c r="Q60" s="32" t="n">
        <f aca="false">IF(AND(Q66&gt;=0,Q66&lt;=200),Q66,"Неправиль-ний бал")</f>
        <v>0</v>
      </c>
      <c r="R60" s="32" t="n">
        <f aca="false">IF(AND(R66&gt;=0,R66&lt;=200),R66,"Неправиль-ний бал")</f>
        <v>0</v>
      </c>
      <c r="S60" s="32" t="n">
        <f aca="false">IF(AND(S66&gt;=0,S66&lt;=200),S66,"Неправиль-ний бал")</f>
        <v>0</v>
      </c>
      <c r="T60" s="32" t="n">
        <f aca="false">IF(AND(T66&gt;=0,T66&lt;=200),T66,"Неправиль-ний бал")</f>
        <v>0</v>
      </c>
      <c r="U60" s="32" t="n">
        <f aca="false">IF(AND(U66&gt;=0,U66&lt;=200),U66,"Неправиль-ний бал")</f>
        <v>0</v>
      </c>
      <c r="V60" s="32" t="n">
        <f aca="false">IF(AND(V66&gt;=0,V66&lt;=200),V66,"Неправиль-ний бал")</f>
        <v>0</v>
      </c>
      <c r="W60" s="32" t="n">
        <f aca="false">IF(AND(W66&gt;=0,W66&lt;=200),W66,"Неправиль-ний бал")</f>
        <v>0</v>
      </c>
      <c r="X60" s="32" t="n">
        <f aca="false">IF(AND(X66&gt;=0,X66&lt;=200),X66,"Неправиль-ний бал")</f>
        <v>0</v>
      </c>
      <c r="Y60" s="32" t="n">
        <f aca="false">IF(AND(Y66&gt;=0,Y66&lt;=200),Y66,"Неправиль-ний бал")</f>
        <v>0</v>
      </c>
      <c r="Z60" s="32" t="n">
        <f aca="false">IF(AND(Z66&gt;=0,Z66&lt;=200),Z66,"Неправиль-ний бал")</f>
        <v>0</v>
      </c>
      <c r="AA60" s="32" t="n">
        <f aca="false">IF(AND(AA66&gt;=0,AA66&lt;=200),AA66,"Неправиль-ний бал")</f>
        <v>0</v>
      </c>
      <c r="AB60" s="32" t="n">
        <f aca="false">IF(AND(AB66&gt;=0,AB66&lt;=200),AB66,"Неправиль-ний бал")</f>
        <v>0</v>
      </c>
      <c r="AC60" s="32" t="n">
        <f aca="false">IF(AND(AC66&gt;=0,AC66&lt;=200),AC66,"Неправиль-ний бал")</f>
        <v>0</v>
      </c>
      <c r="AD60" s="32" t="n">
        <f aca="false">IF(AND(AD66&gt;=0,AD66&lt;=200),AD66,"Неправиль-ний бал")</f>
        <v>0</v>
      </c>
      <c r="AE60" s="32" t="n">
        <f aca="false">IF(AND(AE66&gt;=0,AE66&lt;=200),AE66,"Неправиль-ний бал")</f>
        <v>0</v>
      </c>
      <c r="AF60" s="32" t="n">
        <f aca="false">IF(AND(AF66&gt;=0,AF66&lt;=200),AF66,"Неправиль-ний бал")</f>
        <v>0</v>
      </c>
      <c r="AG60" s="32" t="n">
        <f aca="false">IF(AND(AG66&gt;=0,AG66&lt;=200),AG66,"Неправиль-ний бал")</f>
        <v>0</v>
      </c>
      <c r="AH60" s="32" t="n">
        <f aca="false">IF(AND(AH66&gt;=0,AH66&lt;=200),AH66,"Неправиль-ний бал")</f>
        <v>0</v>
      </c>
      <c r="AI60" s="32" t="n">
        <f aca="false">IF(AND(AI66&gt;=0,AI66&lt;=200),AI66,"Неправиль-ний бал")</f>
        <v>0</v>
      </c>
      <c r="AJ60" s="32" t="n">
        <f aca="false">IF(AND(AJ66&gt;=0,AJ66&lt;=200),AJ66,"Неправиль-ний бал")</f>
        <v>0</v>
      </c>
      <c r="AK60" s="32" t="n">
        <f aca="false">IF(AND(AK66&gt;=0,AK66&lt;=200),AK66,"Неправиль-ний бал")</f>
        <v>0</v>
      </c>
      <c r="AL60" s="32" t="n">
        <f aca="false">IF(AND(AL66&gt;=0,AL66&lt;=200),AL66,"Неправиль-ний бал")</f>
        <v>0</v>
      </c>
      <c r="AM60" s="32" t="n">
        <f aca="false">IF(AND(AM66&gt;=0,AM66&lt;=200),AM66,"Неправиль-ний бал")</f>
        <v>0</v>
      </c>
      <c r="AN60" s="32" t="n">
        <f aca="false">IF(AND(AN66&gt;=0,AN66&lt;=200),AN66,"Неправиль-ний бал")</f>
        <v>0</v>
      </c>
      <c r="AO60" s="32" t="n">
        <f aca="false">IF(AND(AO66&gt;=0,AO66&lt;=200),AO66,"Неправиль-ний бал")</f>
        <v>0</v>
      </c>
      <c r="AP60" s="32" t="n">
        <f aca="false">IF(AND(AP66&gt;=0,AP66&lt;=200),AP66,"Неправиль-ний бал")</f>
        <v>0</v>
      </c>
      <c r="AQ60" s="32" t="n">
        <f aca="false">IF(AND(AQ66&gt;=0,AQ66&lt;=200),AQ66,"Неправиль-ний бал")</f>
        <v>0</v>
      </c>
      <c r="AR60" s="32" t="n">
        <f aca="false">IF(AND(AR66&gt;=0,AR66&lt;=200),AR66,"Неправиль-ний бал")</f>
        <v>0</v>
      </c>
      <c r="AS60" s="32" t="n">
        <f aca="false">IF(AND(AS66&gt;=0,AS66&lt;=200),AS66,"Неправиль-ний бал")</f>
        <v>0</v>
      </c>
    </row>
    <row r="61" customFormat="false" ht="24.75" hidden="false" customHeight="true" outlineLevel="0" collapsed="false">
      <c r="A61" s="17"/>
      <c r="B61" s="19"/>
      <c r="C61" s="19"/>
      <c r="D61" s="19"/>
      <c r="E61" s="23" t="s">
        <v>26</v>
      </c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</row>
    <row r="62" s="34" customFormat="true" ht="24.75" hidden="false" customHeight="true" outlineLevel="0" collapsed="false">
      <c r="A62" s="17"/>
      <c r="B62" s="19" t="s">
        <v>94</v>
      </c>
      <c r="C62" s="19"/>
      <c r="D62" s="19"/>
      <c r="E62" s="19" t="s">
        <v>22</v>
      </c>
      <c r="F62" s="26" t="n">
        <f aca="false">F63+F65</f>
        <v>0</v>
      </c>
      <c r="G62" s="26" t="n">
        <f aca="false">G63+G65</f>
        <v>0</v>
      </c>
      <c r="H62" s="26" t="n">
        <f aca="false">H63+H65</f>
        <v>0</v>
      </c>
      <c r="I62" s="26" t="n">
        <f aca="false">I63+I65</f>
        <v>0</v>
      </c>
      <c r="J62" s="26" t="n">
        <f aca="false">J63+J65</f>
        <v>0</v>
      </c>
      <c r="K62" s="26" t="n">
        <f aca="false">K63+K65</f>
        <v>0</v>
      </c>
      <c r="L62" s="26" t="n">
        <f aca="false">L63+L65</f>
        <v>0</v>
      </c>
      <c r="M62" s="26" t="n">
        <f aca="false">M63+M65</f>
        <v>0</v>
      </c>
      <c r="N62" s="26" t="n">
        <f aca="false">N63+N65</f>
        <v>0</v>
      </c>
      <c r="O62" s="26" t="n">
        <f aca="false">O63+O65</f>
        <v>0</v>
      </c>
      <c r="P62" s="26" t="n">
        <f aca="false">P63+P65</f>
        <v>0</v>
      </c>
      <c r="Q62" s="26" t="n">
        <f aca="false">Q63+Q65</f>
        <v>0</v>
      </c>
      <c r="R62" s="26" t="n">
        <f aca="false">R63+R65</f>
        <v>0</v>
      </c>
      <c r="S62" s="26" t="n">
        <f aca="false">S63+S65</f>
        <v>0</v>
      </c>
      <c r="T62" s="26" t="n">
        <f aca="false">T63+T65</f>
        <v>0</v>
      </c>
      <c r="U62" s="26" t="n">
        <f aca="false">U63+U65</f>
        <v>0</v>
      </c>
      <c r="V62" s="26" t="n">
        <f aca="false">V63+V65</f>
        <v>0</v>
      </c>
      <c r="W62" s="26" t="n">
        <f aca="false">W63+W65</f>
        <v>0</v>
      </c>
      <c r="X62" s="26" t="n">
        <f aca="false">X63+X65</f>
        <v>0</v>
      </c>
      <c r="Y62" s="26" t="n">
        <f aca="false">Y63+Y65</f>
        <v>0</v>
      </c>
      <c r="Z62" s="26" t="n">
        <f aca="false">Z63+Z65</f>
        <v>0</v>
      </c>
      <c r="AA62" s="26" t="n">
        <f aca="false">AA63+AA65</f>
        <v>0</v>
      </c>
      <c r="AB62" s="26" t="n">
        <f aca="false">AB63+AB65</f>
        <v>0</v>
      </c>
      <c r="AC62" s="26" t="n">
        <f aca="false">AC63+AC65</f>
        <v>0</v>
      </c>
      <c r="AD62" s="26" t="n">
        <f aca="false">AD63+AD65</f>
        <v>0</v>
      </c>
      <c r="AE62" s="26" t="n">
        <f aca="false">AE63+AE65</f>
        <v>0</v>
      </c>
      <c r="AF62" s="26" t="n">
        <f aca="false">AF63+AF65</f>
        <v>0</v>
      </c>
      <c r="AG62" s="26" t="n">
        <f aca="false">AG63+AG65</f>
        <v>0</v>
      </c>
      <c r="AH62" s="26" t="n">
        <f aca="false">AH63+AH65</f>
        <v>0</v>
      </c>
      <c r="AI62" s="26" t="n">
        <f aca="false">AI63+AI65</f>
        <v>0</v>
      </c>
      <c r="AJ62" s="26" t="n">
        <f aca="false">AJ63+AJ65</f>
        <v>0</v>
      </c>
      <c r="AK62" s="26" t="n">
        <f aca="false">AK63+AK65</f>
        <v>0</v>
      </c>
      <c r="AL62" s="26" t="n">
        <f aca="false">AL63+AL65</f>
        <v>0</v>
      </c>
      <c r="AM62" s="26" t="n">
        <f aca="false">AM63+AM65</f>
        <v>0</v>
      </c>
      <c r="AN62" s="26" t="n">
        <f aca="false">AN63+AN65</f>
        <v>0</v>
      </c>
      <c r="AO62" s="26" t="n">
        <f aca="false">AO63+AO65</f>
        <v>0</v>
      </c>
      <c r="AP62" s="26" t="n">
        <f aca="false">AP63+AP65</f>
        <v>0</v>
      </c>
      <c r="AQ62" s="26" t="n">
        <f aca="false">AQ63+AQ65</f>
        <v>0</v>
      </c>
      <c r="AR62" s="26" t="n">
        <f aca="false">AR63+AR65</f>
        <v>0</v>
      </c>
      <c r="AS62" s="26" t="n">
        <f aca="false">AS63+AS65</f>
        <v>0</v>
      </c>
    </row>
    <row r="63" customFormat="false" ht="24.75" hidden="false" customHeight="true" outlineLevel="0" collapsed="false">
      <c r="A63" s="17"/>
      <c r="B63" s="19" t="s">
        <v>95</v>
      </c>
      <c r="C63" s="19" t="s">
        <v>96</v>
      </c>
      <c r="D63" s="19"/>
      <c r="E63" s="30" t="s">
        <v>38</v>
      </c>
      <c r="F63" s="35" t="n">
        <f aca="false">IF(AND(F64&gt;=0,F64&lt;=125),F64,"Неправиль-ний бал")</f>
        <v>0</v>
      </c>
      <c r="G63" s="35" t="n">
        <f aca="false">IF(AND(G64&gt;=0,G64&lt;=125),G64,"Неправиль-ний бал")</f>
        <v>0</v>
      </c>
      <c r="H63" s="35" t="n">
        <f aca="false">IF(AND(H64&gt;=0,H64&lt;=125),H64,"Неправиль-ний бал")</f>
        <v>0</v>
      </c>
      <c r="I63" s="35" t="n">
        <f aca="false">IF(AND(I64&gt;=0,I64&lt;=125),I64,"Неправиль-ний бал")</f>
        <v>0</v>
      </c>
      <c r="J63" s="35" t="n">
        <f aca="false">IF(AND(J64&gt;=0,J64&lt;=125),J64,"Неправиль-ний бал")</f>
        <v>0</v>
      </c>
      <c r="K63" s="35" t="n">
        <f aca="false">IF(AND(K64&gt;=0,K64&lt;=125),K64,"Неправиль-ний бал")</f>
        <v>0</v>
      </c>
      <c r="L63" s="35" t="n">
        <f aca="false">IF(AND(L64&gt;=0,L64&lt;=125),L64,"Неправиль-ний бал")</f>
        <v>0</v>
      </c>
      <c r="M63" s="35" t="n">
        <f aca="false">IF(AND(M64&gt;=0,M64&lt;=125),M64,"Неправиль-ний бал")</f>
        <v>0</v>
      </c>
      <c r="N63" s="35" t="n">
        <f aca="false">IF(AND(N64&gt;=0,N64&lt;=125),N64,"Неправиль-ний бал")</f>
        <v>0</v>
      </c>
      <c r="O63" s="35" t="n">
        <f aca="false">IF(AND(O64&gt;=0,O64&lt;=125),O64,"Неправиль-ний бал")</f>
        <v>0</v>
      </c>
      <c r="P63" s="35" t="n">
        <f aca="false">IF(AND(P64&gt;=0,P64&lt;=125),P64,"Неправиль-ний бал")</f>
        <v>0</v>
      </c>
      <c r="Q63" s="35" t="n">
        <f aca="false">IF(AND(Q64&gt;=0,Q64&lt;=125),Q64,"Неправиль-ний бал")</f>
        <v>0</v>
      </c>
      <c r="R63" s="35" t="n">
        <f aca="false">IF(AND(R64&gt;=0,R64&lt;=125),R64,"Неправиль-ний бал")</f>
        <v>0</v>
      </c>
      <c r="S63" s="35" t="n">
        <f aca="false">IF(AND(S64&gt;=0,S64&lt;=125),S64,"Неправиль-ний бал")</f>
        <v>0</v>
      </c>
      <c r="T63" s="35" t="n">
        <f aca="false">IF(AND(T64&gt;=0,T64&lt;=125),T64,"Неправиль-ний бал")</f>
        <v>0</v>
      </c>
      <c r="U63" s="35" t="n">
        <f aca="false">IF(AND(U64&gt;=0,U64&lt;=125),U64,"Неправиль-ний бал")</f>
        <v>0</v>
      </c>
      <c r="V63" s="35" t="n">
        <f aca="false">IF(AND(V64&gt;=0,V64&lt;=125),V64,"Неправиль-ний бал")</f>
        <v>0</v>
      </c>
      <c r="W63" s="35" t="n">
        <f aca="false">IF(AND(W64&gt;=0,W64&lt;=125),W64,"Неправиль-ний бал")</f>
        <v>0</v>
      </c>
      <c r="X63" s="35" t="n">
        <f aca="false">IF(AND(X64&gt;=0,X64&lt;=125),X64,"Неправиль-ний бал")</f>
        <v>0</v>
      </c>
      <c r="Y63" s="35" t="n">
        <f aca="false">IF(AND(Y64&gt;=0,Y64&lt;=125),Y64,"Неправиль-ний бал")</f>
        <v>0</v>
      </c>
      <c r="Z63" s="35" t="n">
        <f aca="false">IF(AND(Z64&gt;=0,Z64&lt;=125),Z64,"Неправиль-ний бал")</f>
        <v>0</v>
      </c>
      <c r="AA63" s="35" t="n">
        <f aca="false">IF(AND(AA64&gt;=0,AA64&lt;=125),AA64,"Неправиль-ний бал")</f>
        <v>0</v>
      </c>
      <c r="AB63" s="35" t="n">
        <f aca="false">IF(AND(AB64&gt;=0,AB64&lt;=125),AB64,"Неправиль-ний бал")</f>
        <v>0</v>
      </c>
      <c r="AC63" s="35" t="n">
        <f aca="false">IF(AND(AC64&gt;=0,AC64&lt;=125),AC64,"Неправиль-ний бал")</f>
        <v>0</v>
      </c>
      <c r="AD63" s="35" t="n">
        <f aca="false">IF(AND(AD64&gt;=0,AD64&lt;=125),AD64,"Неправиль-ний бал")</f>
        <v>0</v>
      </c>
      <c r="AE63" s="35" t="n">
        <f aca="false">IF(AND(AE64&gt;=0,AE64&lt;=125),AE64,"Неправиль-ний бал")</f>
        <v>0</v>
      </c>
      <c r="AF63" s="35" t="n">
        <f aca="false">IF(AND(AF64&gt;=0,AF64&lt;=125),AF64,"Неправиль-ний бал")</f>
        <v>0</v>
      </c>
      <c r="AG63" s="35" t="n">
        <f aca="false">IF(AND(AG64&gt;=0,AG64&lt;=125),AG64,"Неправиль-ний бал")</f>
        <v>0</v>
      </c>
      <c r="AH63" s="35" t="n">
        <f aca="false">IF(AND(AH64&gt;=0,AH64&lt;=125),AH64,"Неправиль-ний бал")</f>
        <v>0</v>
      </c>
      <c r="AI63" s="35" t="n">
        <f aca="false">IF(AND(AI64&gt;=0,AI64&lt;=125),AI64,"Неправиль-ний бал")</f>
        <v>0</v>
      </c>
      <c r="AJ63" s="35" t="n">
        <f aca="false">IF(AND(AJ64&gt;=0,AJ64&lt;=125),AJ64,"Неправиль-ний бал")</f>
        <v>0</v>
      </c>
      <c r="AK63" s="35" t="n">
        <f aca="false">IF(AND(AK64&gt;=0,AK64&lt;=125),AK64,"Неправиль-ний бал")</f>
        <v>0</v>
      </c>
      <c r="AL63" s="35" t="n">
        <f aca="false">IF(AND(AL64&gt;=0,AL64&lt;=125),AL64,"Неправиль-ний бал")</f>
        <v>0</v>
      </c>
      <c r="AM63" s="35" t="n">
        <f aca="false">IF(AND(AM64&gt;=0,AM64&lt;=125),AM64,"Неправиль-ний бал")</f>
        <v>0</v>
      </c>
      <c r="AN63" s="35" t="n">
        <f aca="false">IF(AND(AN64&gt;=0,AN64&lt;=125),AN64,"Неправиль-ний бал")</f>
        <v>0</v>
      </c>
      <c r="AO63" s="35" t="n">
        <f aca="false">IF(AND(AO64&gt;=0,AO64&lt;=125),AO64,"Неправиль-ний бал")</f>
        <v>0</v>
      </c>
      <c r="AP63" s="35" t="n">
        <f aca="false">IF(AND(AP64&gt;=0,AP64&lt;=125),AP64,"Неправиль-ний бал")</f>
        <v>0</v>
      </c>
      <c r="AQ63" s="35" t="n">
        <f aca="false">IF(AND(AQ64&gt;=0,AQ64&lt;=125),AQ64,"Неправиль-ний бал")</f>
        <v>0</v>
      </c>
      <c r="AR63" s="35" t="n">
        <f aca="false">IF(AND(AR64&gt;=0,AR64&lt;=125),AR64,"Неправиль-ний бал")</f>
        <v>0</v>
      </c>
      <c r="AS63" s="35" t="n">
        <f aca="false">IF(AND(AS64&gt;=0,AS64&lt;=125),AS64,"Неправиль-ний бал")</f>
        <v>0</v>
      </c>
    </row>
    <row r="64" customFormat="false" ht="24.75" hidden="false" customHeight="true" outlineLevel="0" collapsed="false">
      <c r="A64" s="17"/>
      <c r="B64" s="19"/>
      <c r="C64" s="19"/>
      <c r="D64" s="19"/>
      <c r="E64" s="23" t="s">
        <v>26</v>
      </c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</row>
    <row r="65" customFormat="false" ht="24.75" hidden="false" customHeight="true" outlineLevel="0" collapsed="false">
      <c r="A65" s="17"/>
      <c r="B65" s="19" t="s">
        <v>97</v>
      </c>
      <c r="C65" s="19" t="s">
        <v>98</v>
      </c>
      <c r="D65" s="19"/>
      <c r="E65" s="30" t="s">
        <v>38</v>
      </c>
      <c r="F65" s="31" t="n">
        <f aca="false">IF(AND(F66&gt;=0,F66&lt;=175),F66,"Неправиль-ний бал")</f>
        <v>0</v>
      </c>
      <c r="G65" s="31" t="n">
        <f aca="false">IF(AND(G66&gt;=0,G66&lt;=175),G66,"Неправиль-ний бал")</f>
        <v>0</v>
      </c>
      <c r="H65" s="31" t="n">
        <f aca="false">IF(AND(H66&gt;=0,H66&lt;=175),H66,"Неправиль-ний бал")</f>
        <v>0</v>
      </c>
      <c r="I65" s="31" t="n">
        <f aca="false">IF(AND(I66&gt;=0,I66&lt;=175),I66,"Неправиль-ний бал")</f>
        <v>0</v>
      </c>
      <c r="J65" s="31" t="n">
        <f aca="false">IF(AND(J66&gt;=0,J66&lt;=175),J66,"Неправиль-ний бал")</f>
        <v>0</v>
      </c>
      <c r="K65" s="31" t="n">
        <f aca="false">IF(AND(K66&gt;=0,K66&lt;=175),K66,"Неправиль-ний бал")</f>
        <v>0</v>
      </c>
      <c r="L65" s="31" t="n">
        <f aca="false">IF(AND(L66&gt;=0,L66&lt;=175),L66,"Неправиль-ний бал")</f>
        <v>0</v>
      </c>
      <c r="M65" s="31" t="n">
        <f aca="false">IF(AND(M66&gt;=0,M66&lt;=175),M66,"Неправиль-ний бал")</f>
        <v>0</v>
      </c>
      <c r="N65" s="31" t="n">
        <f aca="false">IF(AND(N66&gt;=0,N66&lt;=175),N66,"Неправиль-ний бал")</f>
        <v>0</v>
      </c>
      <c r="O65" s="31" t="n">
        <f aca="false">IF(AND(O66&gt;=0,O66&lt;=175),O66,"Неправиль-ний бал")</f>
        <v>0</v>
      </c>
      <c r="P65" s="31" t="n">
        <f aca="false">IF(AND(P66&gt;=0,P66&lt;=175),P66,"Неправиль-ний бал")</f>
        <v>0</v>
      </c>
      <c r="Q65" s="31" t="n">
        <f aca="false">IF(AND(Q66&gt;=0,Q66&lt;=175),Q66,"Неправиль-ний бал")</f>
        <v>0</v>
      </c>
      <c r="R65" s="31" t="n">
        <f aca="false">IF(AND(R66&gt;=0,R66&lt;=175),R66,"Неправиль-ний бал")</f>
        <v>0</v>
      </c>
      <c r="S65" s="31" t="n">
        <f aca="false">IF(AND(S66&gt;=0,S66&lt;=175),S66,"Неправиль-ний бал")</f>
        <v>0</v>
      </c>
      <c r="T65" s="31" t="n">
        <f aca="false">IF(AND(T66&gt;=0,T66&lt;=175),T66,"Неправиль-ний бал")</f>
        <v>0</v>
      </c>
      <c r="U65" s="31" t="n">
        <f aca="false">IF(AND(U66&gt;=0,U66&lt;=175),U66,"Неправиль-ний бал")</f>
        <v>0</v>
      </c>
      <c r="V65" s="31" t="n">
        <f aca="false">IF(AND(V66&gt;=0,V66&lt;=175),V66,"Неправиль-ний бал")</f>
        <v>0</v>
      </c>
      <c r="W65" s="31" t="n">
        <f aca="false">IF(AND(W66&gt;=0,W66&lt;=175),W66,"Неправиль-ний бал")</f>
        <v>0</v>
      </c>
      <c r="X65" s="31" t="n">
        <f aca="false">IF(AND(X66&gt;=0,X66&lt;=175),X66,"Неправиль-ний бал")</f>
        <v>0</v>
      </c>
      <c r="Y65" s="31" t="n">
        <f aca="false">IF(AND(Y66&gt;=0,Y66&lt;=175),Y66,"Неправиль-ний бал")</f>
        <v>0</v>
      </c>
      <c r="Z65" s="31" t="n">
        <f aca="false">IF(AND(Z66&gt;=0,Z66&lt;=175),Z66,"Неправиль-ний бал")</f>
        <v>0</v>
      </c>
      <c r="AA65" s="31" t="n">
        <f aca="false">IF(AND(AA66&gt;=0,AA66&lt;=175),AA66,"Неправиль-ний бал")</f>
        <v>0</v>
      </c>
      <c r="AB65" s="31" t="n">
        <f aca="false">IF(AND(AB66&gt;=0,AB66&lt;=175),AB66,"Неправиль-ний бал")</f>
        <v>0</v>
      </c>
      <c r="AC65" s="31" t="n">
        <f aca="false">IF(AND(AC66&gt;=0,AC66&lt;=175),AC66,"Неправиль-ний бал")</f>
        <v>0</v>
      </c>
      <c r="AD65" s="31" t="n">
        <f aca="false">IF(AND(AD66&gt;=0,AD66&lt;=175),AD66,"Неправиль-ний бал")</f>
        <v>0</v>
      </c>
      <c r="AE65" s="31" t="n">
        <f aca="false">IF(AND(AE66&gt;=0,AE66&lt;=175),AE66,"Неправиль-ний бал")</f>
        <v>0</v>
      </c>
      <c r="AF65" s="31" t="n">
        <f aca="false">IF(AND(AF66&gt;=0,AF66&lt;=175),AF66,"Неправиль-ний бал")</f>
        <v>0</v>
      </c>
      <c r="AG65" s="31" t="n">
        <f aca="false">IF(AND(AG66&gt;=0,AG66&lt;=175),AG66,"Неправиль-ний бал")</f>
        <v>0</v>
      </c>
      <c r="AH65" s="31" t="n">
        <f aca="false">IF(AND(AH66&gt;=0,AH66&lt;=175),AH66,"Неправиль-ний бал")</f>
        <v>0</v>
      </c>
      <c r="AI65" s="31" t="n">
        <f aca="false">IF(AND(AI66&gt;=0,AI66&lt;=175),AI66,"Неправиль-ний бал")</f>
        <v>0</v>
      </c>
      <c r="AJ65" s="31" t="n">
        <f aca="false">IF(AND(AJ66&gt;=0,AJ66&lt;=175),AJ66,"Неправиль-ний бал")</f>
        <v>0</v>
      </c>
      <c r="AK65" s="31" t="n">
        <f aca="false">IF(AND(AK66&gt;=0,AK66&lt;=175),AK66,"Неправиль-ний бал")</f>
        <v>0</v>
      </c>
      <c r="AL65" s="31" t="n">
        <f aca="false">IF(AND(AL66&gt;=0,AL66&lt;=175),AL66,"Неправиль-ний бал")</f>
        <v>0</v>
      </c>
      <c r="AM65" s="31" t="n">
        <f aca="false">IF(AND(AM66&gt;=0,AM66&lt;=175),AM66,"Неправиль-ний бал")</f>
        <v>0</v>
      </c>
      <c r="AN65" s="31" t="n">
        <f aca="false">IF(AND(AN66&gt;=0,AN66&lt;=175),AN66,"Неправиль-ний бал")</f>
        <v>0</v>
      </c>
      <c r="AO65" s="31" t="n">
        <f aca="false">IF(AND(AO66&gt;=0,AO66&lt;=175),AO66,"Неправиль-ний бал")</f>
        <v>0</v>
      </c>
      <c r="AP65" s="31" t="n">
        <f aca="false">IF(AND(AP66&gt;=0,AP66&lt;=175),AP66,"Неправиль-ний бал")</f>
        <v>0</v>
      </c>
      <c r="AQ65" s="31" t="n">
        <f aca="false">IF(AND(AQ66&gt;=0,AQ66&lt;=175),AQ66,"Неправиль-ний бал")</f>
        <v>0</v>
      </c>
      <c r="AR65" s="31" t="n">
        <f aca="false">IF(AND(AR66&gt;=0,AR66&lt;=175),AR66,"Неправиль-ний бал")</f>
        <v>0</v>
      </c>
      <c r="AS65" s="31" t="n">
        <f aca="false">IF(AND(AS66&gt;=0,AS66&lt;=175),AS66,"Неправиль-ний бал")</f>
        <v>0</v>
      </c>
    </row>
    <row r="66" customFormat="false" ht="24.75" hidden="false" customHeight="true" outlineLevel="0" collapsed="false">
      <c r="A66" s="17"/>
      <c r="B66" s="19"/>
      <c r="C66" s="19"/>
      <c r="D66" s="19"/>
      <c r="E66" s="23" t="s">
        <v>26</v>
      </c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</row>
    <row r="67" customFormat="false" ht="24.75" hidden="false" customHeight="true" outlineLevel="0" collapsed="false">
      <c r="A67" s="17" t="s">
        <v>99</v>
      </c>
      <c r="B67" s="18" t="s">
        <v>100</v>
      </c>
      <c r="C67" s="18"/>
      <c r="D67" s="18"/>
      <c r="E67" s="19" t="s">
        <v>22</v>
      </c>
      <c r="F67" s="26" t="n">
        <f aca="false">F68+F70+F72+F74+F76+F78+F80+F82</f>
        <v>0</v>
      </c>
      <c r="G67" s="27" t="n">
        <f aca="false">G68+G70+G72+G74+G76+G78+G80</f>
        <v>0</v>
      </c>
      <c r="H67" s="27" t="n">
        <f aca="false">H68+H70+H72+H74+H76+H78+H80</f>
        <v>0</v>
      </c>
      <c r="I67" s="27" t="n">
        <f aca="false">I68+I70+I72+I74+I76+I78+I80</f>
        <v>0</v>
      </c>
      <c r="J67" s="27" t="n">
        <f aca="false">J68+J70+J72+J74+J76+J78+J80</f>
        <v>0</v>
      </c>
      <c r="K67" s="27" t="n">
        <f aca="false">K68+K70+K72+K74+K76+K78+K80</f>
        <v>0</v>
      </c>
      <c r="L67" s="27" t="n">
        <f aca="false">L68+L70+L72+L74+L76+L78+L80</f>
        <v>0</v>
      </c>
      <c r="M67" s="27" t="n">
        <f aca="false">M68+M70+M72+M74+M76+M78+M80</f>
        <v>0</v>
      </c>
      <c r="N67" s="27" t="n">
        <f aca="false">N68+N70+N72+N74+N76+N78+N80</f>
        <v>0</v>
      </c>
      <c r="O67" s="27" t="n">
        <f aca="false">O68+O70+O72+O74+O76+O78+O80</f>
        <v>0</v>
      </c>
      <c r="P67" s="27" t="n">
        <f aca="false">P68+P70+P72+P74+P76+P78+P80</f>
        <v>0</v>
      </c>
      <c r="Q67" s="27" t="n">
        <f aca="false">Q68+Q70+Q72+Q74+Q76+Q78+Q80</f>
        <v>0</v>
      </c>
      <c r="R67" s="27" t="n">
        <f aca="false">R68+R70+R72+R74+R76+R78+R80</f>
        <v>0</v>
      </c>
      <c r="S67" s="27" t="n">
        <f aca="false">S68+S70+S72+S74+S76+S78+S80</f>
        <v>0</v>
      </c>
      <c r="T67" s="27" t="n">
        <f aca="false">T68+T70+T72+T74+T76+T78+T80</f>
        <v>0</v>
      </c>
      <c r="U67" s="27" t="n">
        <f aca="false">U68+U70+U72+U74+U76+U78+U80</f>
        <v>0</v>
      </c>
      <c r="V67" s="27" t="n">
        <f aca="false">V68+V70+V72+V74+V76+V78+V80</f>
        <v>0</v>
      </c>
      <c r="W67" s="27" t="n">
        <f aca="false">W68+W70+W72+W74+W76+W78+W80</f>
        <v>0</v>
      </c>
      <c r="X67" s="27" t="n">
        <f aca="false">X68+X70+X72+X74+X76+X78+X80</f>
        <v>0</v>
      </c>
      <c r="Y67" s="27" t="n">
        <f aca="false">Y68+Y70+Y72+Y74+Y76+Y78+Y80</f>
        <v>0</v>
      </c>
      <c r="Z67" s="27" t="n">
        <f aca="false">Z68+Z70+Z72+Z74+Z76+Z78+Z80</f>
        <v>0</v>
      </c>
      <c r="AA67" s="27" t="n">
        <f aca="false">AA68+AA70+AA72+AA74+AA76+AA78+AA80</f>
        <v>0</v>
      </c>
      <c r="AB67" s="27" t="n">
        <f aca="false">AB68+AB70+AB72+AB74+AB76+AB78+AB80</f>
        <v>0</v>
      </c>
      <c r="AC67" s="27" t="n">
        <f aca="false">AC68+AC70+AC72+AC74+AC76+AC78+AC80</f>
        <v>0</v>
      </c>
      <c r="AD67" s="27" t="n">
        <f aca="false">AD68+AD70+AD72+AD74+AD76+AD78+AD80</f>
        <v>0</v>
      </c>
      <c r="AE67" s="27" t="n">
        <f aca="false">AE68+AE70+AE72+AE74+AE76+AE78+AE80</f>
        <v>0</v>
      </c>
      <c r="AF67" s="27" t="n">
        <f aca="false">AF68+AF70+AF72+AF74+AF76+AF78+AF80</f>
        <v>0</v>
      </c>
      <c r="AG67" s="27" t="n">
        <f aca="false">AG68+AG70+AG72+AG74+AG76+AG78+AG80</f>
        <v>0</v>
      </c>
      <c r="AH67" s="27" t="n">
        <f aca="false">AH68+AH70+AH72+AH74+AH76+AH78+AH80</f>
        <v>0</v>
      </c>
      <c r="AI67" s="27" t="n">
        <f aca="false">AI68+AI70+AI72+AI74+AI76+AI78+AI80</f>
        <v>0</v>
      </c>
      <c r="AJ67" s="27" t="n">
        <f aca="false">AJ68+AJ70+AJ72+AJ74+AJ76+AJ78+AJ80</f>
        <v>0</v>
      </c>
      <c r="AK67" s="27" t="n">
        <f aca="false">AK68+AK70+AK72+AK74+AK76+AK78+AK80</f>
        <v>0</v>
      </c>
      <c r="AL67" s="27" t="n">
        <f aca="false">AL68+AL70+AL72+AL74+AL76+AL78+AL80</f>
        <v>0</v>
      </c>
      <c r="AM67" s="27" t="n">
        <f aca="false">AM68+AM70+AM72+AM74+AM76+AM78+AM80</f>
        <v>0</v>
      </c>
      <c r="AN67" s="27" t="n">
        <f aca="false">AN68+AN70+AN72+AN74+AN76+AN78+AN80</f>
        <v>0</v>
      </c>
      <c r="AO67" s="27" t="n">
        <f aca="false">AO68+AO70+AO72+AO74+AO76+AO78+AO80</f>
        <v>0</v>
      </c>
      <c r="AP67" s="27" t="n">
        <f aca="false">AP68+AP70+AP72+AP74+AP76+AP78+AP80</f>
        <v>0</v>
      </c>
      <c r="AQ67" s="27" t="n">
        <f aca="false">AQ68+AQ70+AQ72+AQ74+AQ76+AQ78+AQ80</f>
        <v>0</v>
      </c>
      <c r="AR67" s="27" t="n">
        <f aca="false">AR68+AR70+AR72+AR74+AR76+AR78+AR80</f>
        <v>0</v>
      </c>
      <c r="AS67" s="27" t="n">
        <f aca="false">AS68+AS70+AS72+AS74+AS76+AS78+AS80</f>
        <v>0</v>
      </c>
    </row>
    <row r="68" customFormat="false" ht="24.75" hidden="false" customHeight="true" outlineLevel="0" collapsed="false">
      <c r="A68" s="17"/>
      <c r="B68" s="19" t="s">
        <v>101</v>
      </c>
      <c r="C68" s="19" t="s">
        <v>102</v>
      </c>
      <c r="D68" s="19" t="s">
        <v>82</v>
      </c>
      <c r="E68" s="30" t="s">
        <v>38</v>
      </c>
      <c r="F68" s="31" t="n">
        <f aca="false">IF(AND(F69&gt;=0,F69&lt;=400),F69,"Неправиль-ний бал")</f>
        <v>0</v>
      </c>
      <c r="G68" s="32" t="n">
        <f aca="false">IF(AND(G69&gt;=0,G69&lt;=400),G69,"Неправиль-ний бал")</f>
        <v>0</v>
      </c>
      <c r="H68" s="32" t="n">
        <f aca="false">IF(AND(H69&gt;=0,H69&lt;=400),H69,"Неправиль-ний бал")</f>
        <v>0</v>
      </c>
      <c r="I68" s="32" t="n">
        <f aca="false">IF(AND(I69&gt;=0,I69&lt;=400),I69,"Неправиль-ний бал")</f>
        <v>0</v>
      </c>
      <c r="J68" s="32" t="n">
        <f aca="false">IF(AND(J69&gt;=0,J69&lt;=400),J69,"Неправиль-ний бал")</f>
        <v>0</v>
      </c>
      <c r="K68" s="32" t="n">
        <f aca="false">IF(AND(K69&gt;=0,K69&lt;=400),K69,"Неправиль-ний бал")</f>
        <v>0</v>
      </c>
      <c r="L68" s="32" t="n">
        <f aca="false">IF(AND(L69&gt;=0,L69&lt;=400),L69,"Неправиль-ний бал")</f>
        <v>0</v>
      </c>
      <c r="M68" s="32" t="n">
        <f aca="false">IF(AND(M69&gt;=0,M69&lt;=400),M69,"Неправиль-ний бал")</f>
        <v>0</v>
      </c>
      <c r="N68" s="32" t="n">
        <f aca="false">IF(AND(N69&gt;=0,N69&lt;=400),N69,"Неправиль-ний бал")</f>
        <v>0</v>
      </c>
      <c r="O68" s="32" t="n">
        <f aca="false">IF(AND(O69&gt;=0,O69&lt;=400),O69,"Неправиль-ний бал")</f>
        <v>0</v>
      </c>
      <c r="P68" s="32" t="n">
        <f aca="false">IF(AND(P69&gt;=0,P69&lt;=400),P69,"Неправиль-ний бал")</f>
        <v>0</v>
      </c>
      <c r="Q68" s="32" t="n">
        <f aca="false">IF(AND(Q69&gt;=0,Q69&lt;=400),Q69,"Неправиль-ний бал")</f>
        <v>0</v>
      </c>
      <c r="R68" s="32" t="n">
        <f aca="false">IF(AND(R69&gt;=0,R69&lt;=400),R69,"Неправиль-ний бал")</f>
        <v>0</v>
      </c>
      <c r="S68" s="32" t="n">
        <f aca="false">IF(AND(S69&gt;=0,S69&lt;=400),S69,"Неправиль-ний бал")</f>
        <v>0</v>
      </c>
      <c r="T68" s="32" t="n">
        <f aca="false">IF(AND(T69&gt;=0,T69&lt;=400),T69,"Неправиль-ний бал")</f>
        <v>0</v>
      </c>
      <c r="U68" s="32" t="n">
        <f aca="false">IF(AND(U69&gt;=0,U69&lt;=400),U69,"Неправиль-ний бал")</f>
        <v>0</v>
      </c>
      <c r="V68" s="32" t="n">
        <f aca="false">IF(AND(V69&gt;=0,V69&lt;=400),V69,"Неправиль-ний бал")</f>
        <v>0</v>
      </c>
      <c r="W68" s="32" t="n">
        <f aca="false">IF(AND(W69&gt;=0,W69&lt;=400),W69,"Неправиль-ний бал")</f>
        <v>0</v>
      </c>
      <c r="X68" s="32" t="n">
        <f aca="false">IF(AND(X69&gt;=0,X69&lt;=400),X69,"Неправиль-ний бал")</f>
        <v>0</v>
      </c>
      <c r="Y68" s="32" t="n">
        <f aca="false">IF(AND(Y69&gt;=0,Y69&lt;=400),Y69,"Неправиль-ний бал")</f>
        <v>0</v>
      </c>
      <c r="Z68" s="32" t="n">
        <f aca="false">IF(AND(Z69&gt;=0,Z69&lt;=400),Z69,"Неправиль-ний бал")</f>
        <v>0</v>
      </c>
      <c r="AA68" s="32" t="n">
        <f aca="false">IF(AND(AA69&gt;=0,AA69&lt;=400),AA69,"Неправиль-ний бал")</f>
        <v>0</v>
      </c>
      <c r="AB68" s="32" t="n">
        <f aca="false">IF(AND(AB69&gt;=0,AB69&lt;=400),AB69,"Неправиль-ний бал")</f>
        <v>0</v>
      </c>
      <c r="AC68" s="32" t="n">
        <f aca="false">IF(AND(AC69&gt;=0,AC69&lt;=400),AC69,"Неправиль-ний бал")</f>
        <v>0</v>
      </c>
      <c r="AD68" s="32" t="n">
        <f aca="false">IF(AND(AD69&gt;=0,AD69&lt;=400),AD69,"Неправиль-ний бал")</f>
        <v>0</v>
      </c>
      <c r="AE68" s="32" t="n">
        <f aca="false">IF(AND(AE69&gt;=0,AE69&lt;=400),AE69,"Неправиль-ний бал")</f>
        <v>0</v>
      </c>
      <c r="AF68" s="32" t="n">
        <f aca="false">IF(AND(AF69&gt;=0,AF69&lt;=400),AF69,"Неправиль-ний бал")</f>
        <v>0</v>
      </c>
      <c r="AG68" s="32" t="n">
        <f aca="false">IF(AND(AG69&gt;=0,AG69&lt;=400),AG69,"Неправиль-ний бал")</f>
        <v>0</v>
      </c>
      <c r="AH68" s="32" t="n">
        <f aca="false">IF(AND(AH69&gt;=0,AH69&lt;=400),AH69,"Неправиль-ний бал")</f>
        <v>0</v>
      </c>
      <c r="AI68" s="32" t="n">
        <f aca="false">IF(AND(AI69&gt;=0,AI69&lt;=400),AI69,"Неправиль-ний бал")</f>
        <v>0</v>
      </c>
      <c r="AJ68" s="32" t="n">
        <f aca="false">IF(AND(AJ69&gt;=0,AJ69&lt;=400),AJ69,"Неправиль-ний бал")</f>
        <v>0</v>
      </c>
      <c r="AK68" s="32" t="n">
        <f aca="false">IF(AND(AK69&gt;=0,AK69&lt;=400),AK69,"Неправиль-ний бал")</f>
        <v>0</v>
      </c>
      <c r="AL68" s="32" t="n">
        <f aca="false">IF(AND(AL69&gt;=0,AL69&lt;=400),AL69,"Неправиль-ний бал")</f>
        <v>0</v>
      </c>
      <c r="AM68" s="32" t="n">
        <f aca="false">IF(AND(AM69&gt;=0,AM69&lt;=400),AM69,"Неправиль-ний бал")</f>
        <v>0</v>
      </c>
      <c r="AN68" s="32" t="n">
        <f aca="false">IF(AND(AN69&gt;=0,AN69&lt;=400),AN69,"Неправиль-ний бал")</f>
        <v>0</v>
      </c>
      <c r="AO68" s="32" t="n">
        <f aca="false">IF(AND(AO69&gt;=0,AO69&lt;=400),AO69,"Неправиль-ний бал")</f>
        <v>0</v>
      </c>
      <c r="AP68" s="32" t="n">
        <f aca="false">IF(AND(AP69&gt;=0,AP69&lt;=400),AP69,"Неправиль-ний бал")</f>
        <v>0</v>
      </c>
      <c r="AQ68" s="32" t="n">
        <f aca="false">IF(AND(AQ69&gt;=0,AQ69&lt;=400),AQ69,"Неправиль-ний бал")</f>
        <v>0</v>
      </c>
      <c r="AR68" s="32" t="n">
        <f aca="false">IF(AND(AR69&gt;=0,AR69&lt;=400),AR69,"Неправиль-ний бал")</f>
        <v>0</v>
      </c>
      <c r="AS68" s="32" t="n">
        <f aca="false">IF(AND(AS69&gt;=0,AS69&lt;=400),AS69,"Неправиль-ний бал")</f>
        <v>0</v>
      </c>
    </row>
    <row r="69" customFormat="false" ht="24.75" hidden="false" customHeight="true" outlineLevel="0" collapsed="false">
      <c r="A69" s="17"/>
      <c r="B69" s="19"/>
      <c r="C69" s="19"/>
      <c r="D69" s="19"/>
      <c r="E69" s="23" t="s">
        <v>26</v>
      </c>
      <c r="F69" s="28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</row>
    <row r="70" customFormat="false" ht="24.75" hidden="false" customHeight="true" outlineLevel="0" collapsed="false">
      <c r="A70" s="17"/>
      <c r="B70" s="19" t="s">
        <v>103</v>
      </c>
      <c r="C70" s="19" t="s">
        <v>104</v>
      </c>
      <c r="D70" s="19"/>
      <c r="E70" s="30" t="s">
        <v>38</v>
      </c>
      <c r="F70" s="31" t="n">
        <f aca="false">IF(AND(F71&gt;=0,F71&lt;=300),F71,"Неправиль-ний бал")</f>
        <v>0</v>
      </c>
      <c r="G70" s="32" t="n">
        <f aca="false">IF(AND(G71&gt;=0,G71&lt;=300),G71,"Неправиль-ний бал")</f>
        <v>0</v>
      </c>
      <c r="H70" s="32" t="n">
        <f aca="false">IF(AND(H71&gt;=0,H71&lt;=300),H71,"Неправиль-ний бал")</f>
        <v>0</v>
      </c>
      <c r="I70" s="32" t="n">
        <f aca="false">IF(AND(I71&gt;=0,I71&lt;=300),I71,"Неправиль-ний бал")</f>
        <v>0</v>
      </c>
      <c r="J70" s="32" t="n">
        <f aca="false">IF(AND(J71&gt;=0,J71&lt;=300),J71,"Неправиль-ний бал")</f>
        <v>0</v>
      </c>
      <c r="K70" s="32" t="n">
        <f aca="false">IF(AND(K71&gt;=0,K71&lt;=300),K71,"Неправиль-ний бал")</f>
        <v>0</v>
      </c>
      <c r="L70" s="32" t="n">
        <f aca="false">IF(AND(L71&gt;=0,L71&lt;=300),L71,"Неправиль-ний бал")</f>
        <v>0</v>
      </c>
      <c r="M70" s="32" t="n">
        <f aca="false">IF(AND(M71&gt;=0,M71&lt;=300),M71,"Неправиль-ний бал")</f>
        <v>0</v>
      </c>
      <c r="N70" s="32" t="n">
        <f aca="false">IF(AND(N71&gt;=0,N71&lt;=300),N71,"Неправиль-ний бал")</f>
        <v>0</v>
      </c>
      <c r="O70" s="32" t="n">
        <f aca="false">IF(AND(O71&gt;=0,O71&lt;=300),O71,"Неправиль-ний бал")</f>
        <v>0</v>
      </c>
      <c r="P70" s="32" t="n">
        <f aca="false">IF(AND(P71&gt;=0,P71&lt;=300),P71,"Неправиль-ний бал")</f>
        <v>0</v>
      </c>
      <c r="Q70" s="32" t="n">
        <f aca="false">IF(AND(Q71&gt;=0,Q71&lt;=300),Q71,"Неправиль-ний бал")</f>
        <v>0</v>
      </c>
      <c r="R70" s="32" t="n">
        <f aca="false">IF(AND(R71&gt;=0,R71&lt;=300),R71,"Неправиль-ний бал")</f>
        <v>0</v>
      </c>
      <c r="S70" s="32" t="n">
        <f aca="false">IF(AND(S71&gt;=0,S71&lt;=300),S71,"Неправиль-ний бал")</f>
        <v>0</v>
      </c>
      <c r="T70" s="32" t="n">
        <f aca="false">IF(AND(T71&gt;=0,T71&lt;=300),T71,"Неправиль-ний бал")</f>
        <v>0</v>
      </c>
      <c r="U70" s="32" t="n">
        <f aca="false">IF(AND(U71&gt;=0,U71&lt;=300),U71,"Неправиль-ний бал")</f>
        <v>0</v>
      </c>
      <c r="V70" s="32" t="n">
        <f aca="false">IF(AND(V71&gt;=0,V71&lt;=300),V71,"Неправиль-ний бал")</f>
        <v>0</v>
      </c>
      <c r="W70" s="32" t="n">
        <f aca="false">IF(AND(W71&gt;=0,W71&lt;=300),W71,"Неправиль-ний бал")</f>
        <v>0</v>
      </c>
      <c r="X70" s="32" t="n">
        <f aca="false">IF(AND(X71&gt;=0,X71&lt;=300),X71,"Неправиль-ний бал")</f>
        <v>0</v>
      </c>
      <c r="Y70" s="32" t="n">
        <f aca="false">IF(AND(Y71&gt;=0,Y71&lt;=300),Y71,"Неправиль-ний бал")</f>
        <v>0</v>
      </c>
      <c r="Z70" s="32" t="n">
        <f aca="false">IF(AND(Z71&gt;=0,Z71&lt;=300),Z71,"Неправиль-ний бал")</f>
        <v>0</v>
      </c>
      <c r="AA70" s="32" t="n">
        <f aca="false">IF(AND(AA71&gt;=0,AA71&lt;=300),AA71,"Неправиль-ний бал")</f>
        <v>0</v>
      </c>
      <c r="AB70" s="32" t="n">
        <f aca="false">IF(AND(AB71&gt;=0,AB71&lt;=300),AB71,"Неправиль-ний бал")</f>
        <v>0</v>
      </c>
      <c r="AC70" s="32" t="n">
        <f aca="false">IF(AND(AC71&gt;=0,AC71&lt;=300),AC71,"Неправиль-ний бал")</f>
        <v>0</v>
      </c>
      <c r="AD70" s="32" t="n">
        <f aca="false">IF(AND(AD71&gt;=0,AD71&lt;=300),AD71,"Неправиль-ний бал")</f>
        <v>0</v>
      </c>
      <c r="AE70" s="32" t="n">
        <f aca="false">IF(AND(AE71&gt;=0,AE71&lt;=300),AE71,"Неправиль-ний бал")</f>
        <v>0</v>
      </c>
      <c r="AF70" s="32" t="n">
        <f aca="false">IF(AND(AF71&gt;=0,AF71&lt;=300),AF71,"Неправиль-ний бал")</f>
        <v>0</v>
      </c>
      <c r="AG70" s="32" t="n">
        <f aca="false">IF(AND(AG71&gt;=0,AG71&lt;=300),AG71,"Неправиль-ний бал")</f>
        <v>0</v>
      </c>
      <c r="AH70" s="32" t="n">
        <f aca="false">IF(AND(AH71&gt;=0,AH71&lt;=300),AH71,"Неправиль-ний бал")</f>
        <v>0</v>
      </c>
      <c r="AI70" s="32" t="n">
        <f aca="false">IF(AND(AI71&gt;=0,AI71&lt;=300),AI71,"Неправиль-ний бал")</f>
        <v>0</v>
      </c>
      <c r="AJ70" s="32" t="n">
        <f aca="false">IF(AND(AJ71&gt;=0,AJ71&lt;=300),AJ71,"Неправиль-ний бал")</f>
        <v>0</v>
      </c>
      <c r="AK70" s="32" t="n">
        <f aca="false">IF(AND(AK71&gt;=0,AK71&lt;=300),AK71,"Неправиль-ний бал")</f>
        <v>0</v>
      </c>
      <c r="AL70" s="32" t="n">
        <f aca="false">IF(AND(AL71&gt;=0,AL71&lt;=300),AL71,"Неправиль-ний бал")</f>
        <v>0</v>
      </c>
      <c r="AM70" s="32" t="n">
        <f aca="false">IF(AND(AM71&gt;=0,AM71&lt;=300),AM71,"Неправиль-ний бал")</f>
        <v>0</v>
      </c>
      <c r="AN70" s="32" t="n">
        <f aca="false">IF(AND(AN71&gt;=0,AN71&lt;=300),AN71,"Неправиль-ний бал")</f>
        <v>0</v>
      </c>
      <c r="AO70" s="32" t="n">
        <f aca="false">IF(AND(AO71&gt;=0,AO71&lt;=300),AO71,"Неправиль-ний бал")</f>
        <v>0</v>
      </c>
      <c r="AP70" s="32" t="n">
        <f aca="false">IF(AND(AP71&gt;=0,AP71&lt;=300),AP71,"Неправиль-ний бал")</f>
        <v>0</v>
      </c>
      <c r="AQ70" s="32" t="n">
        <f aca="false">IF(AND(AQ71&gt;=0,AQ71&lt;=300),AQ71,"Неправиль-ний бал")</f>
        <v>0</v>
      </c>
      <c r="AR70" s="32" t="n">
        <f aca="false">IF(AND(AR71&gt;=0,AR71&lt;=300),AR71,"Неправиль-ний бал")</f>
        <v>0</v>
      </c>
      <c r="AS70" s="32" t="n">
        <f aca="false">IF(AND(AS71&gt;=0,AS71&lt;=300),AS71,"Неправиль-ний бал")</f>
        <v>0</v>
      </c>
    </row>
    <row r="71" customFormat="false" ht="24.75" hidden="false" customHeight="true" outlineLevel="0" collapsed="false">
      <c r="A71" s="17"/>
      <c r="B71" s="19"/>
      <c r="C71" s="19"/>
      <c r="D71" s="19"/>
      <c r="E71" s="23" t="s">
        <v>26</v>
      </c>
      <c r="F71" s="28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</row>
    <row r="72" customFormat="false" ht="24.75" hidden="false" customHeight="true" outlineLevel="0" collapsed="false">
      <c r="A72" s="17"/>
      <c r="B72" s="19" t="s">
        <v>105</v>
      </c>
      <c r="C72" s="19" t="s">
        <v>106</v>
      </c>
      <c r="D72" s="19"/>
      <c r="E72" s="30" t="s">
        <v>38</v>
      </c>
      <c r="F72" s="31" t="n">
        <f aca="false">IF(AND(F73&gt;=0,F73&lt;=275),F73,"Неправиль-ний бал")</f>
        <v>0</v>
      </c>
      <c r="G72" s="31" t="n">
        <f aca="false">IF(AND(G73&gt;=0,G73&lt;=275),G73,"Неправиль-ний бал")</f>
        <v>0</v>
      </c>
      <c r="H72" s="31" t="n">
        <f aca="false">IF(AND(H73&gt;=0,H73&lt;=275),H73,"Неправиль-ний бал")</f>
        <v>0</v>
      </c>
      <c r="I72" s="31" t="n">
        <f aca="false">IF(AND(I73&gt;=0,I73&lt;=275),I73,"Неправиль-ний бал")</f>
        <v>0</v>
      </c>
      <c r="J72" s="31" t="n">
        <f aca="false">IF(AND(J73&gt;=0,J73&lt;=275),J73,"Неправиль-ний бал")</f>
        <v>0</v>
      </c>
      <c r="K72" s="31" t="n">
        <f aca="false">IF(AND(K73&gt;=0,K73&lt;=275),K73,"Неправиль-ний бал")</f>
        <v>0</v>
      </c>
      <c r="L72" s="31" t="n">
        <f aca="false">IF(AND(L73&gt;=0,L73&lt;=275),L73,"Неправиль-ний бал")</f>
        <v>0</v>
      </c>
      <c r="M72" s="31" t="n">
        <f aca="false">IF(AND(M73&gt;=0,M73&lt;=275),M73,"Неправиль-ний бал")</f>
        <v>0</v>
      </c>
      <c r="N72" s="31" t="n">
        <f aca="false">IF(AND(N73&gt;=0,N73&lt;=275),N73,"Неправиль-ний бал")</f>
        <v>0</v>
      </c>
      <c r="O72" s="31" t="n">
        <f aca="false">IF(AND(O73&gt;=0,O73&lt;=275),O73,"Неправиль-ний бал")</f>
        <v>0</v>
      </c>
      <c r="P72" s="31" t="n">
        <f aca="false">IF(AND(P73&gt;=0,P73&lt;=275),P73,"Неправиль-ний бал")</f>
        <v>0</v>
      </c>
      <c r="Q72" s="31" t="n">
        <f aca="false">IF(AND(Q73&gt;=0,Q73&lt;=275),Q73,"Неправиль-ний бал")</f>
        <v>0</v>
      </c>
      <c r="R72" s="31" t="n">
        <f aca="false">IF(AND(R73&gt;=0,R73&lt;=275),R73,"Неправиль-ний бал")</f>
        <v>0</v>
      </c>
      <c r="S72" s="31" t="n">
        <f aca="false">IF(AND(S73&gt;=0,S73&lt;=275),S73,"Неправиль-ний бал")</f>
        <v>0</v>
      </c>
      <c r="T72" s="31" t="n">
        <f aca="false">IF(AND(T73&gt;=0,T73&lt;=275),T73,"Неправиль-ний бал")</f>
        <v>0</v>
      </c>
      <c r="U72" s="31" t="n">
        <f aca="false">IF(AND(U73&gt;=0,U73&lt;=275),U73,"Неправиль-ний бал")</f>
        <v>0</v>
      </c>
      <c r="V72" s="31" t="n">
        <f aca="false">IF(AND(V73&gt;=0,V73&lt;=275),V73,"Неправиль-ний бал")</f>
        <v>0</v>
      </c>
      <c r="W72" s="31" t="n">
        <f aca="false">IF(AND(W73&gt;=0,W73&lt;=275),W73,"Неправиль-ний бал")</f>
        <v>0</v>
      </c>
      <c r="X72" s="31" t="n">
        <f aca="false">IF(AND(X73&gt;=0,X73&lt;=275),X73,"Неправиль-ний бал")</f>
        <v>0</v>
      </c>
      <c r="Y72" s="31" t="n">
        <f aca="false">IF(AND(Y73&gt;=0,Y73&lt;=275),Y73,"Неправиль-ний бал")</f>
        <v>0</v>
      </c>
      <c r="Z72" s="31" t="n">
        <f aca="false">IF(AND(Z73&gt;=0,Z73&lt;=275),Z73,"Неправиль-ний бал")</f>
        <v>0</v>
      </c>
      <c r="AA72" s="31" t="n">
        <f aca="false">IF(AND(AA73&gt;=0,AA73&lt;=275),AA73,"Неправиль-ний бал")</f>
        <v>0</v>
      </c>
      <c r="AB72" s="31" t="n">
        <f aca="false">IF(AND(AB73&gt;=0,AB73&lt;=275),AB73,"Неправиль-ний бал")</f>
        <v>0</v>
      </c>
      <c r="AC72" s="31" t="n">
        <f aca="false">IF(AND(AC73&gt;=0,AC73&lt;=275),AC73,"Неправиль-ний бал")</f>
        <v>0</v>
      </c>
      <c r="AD72" s="31" t="n">
        <f aca="false">IF(AND(AD73&gt;=0,AD73&lt;=275),AD73,"Неправиль-ний бал")</f>
        <v>0</v>
      </c>
      <c r="AE72" s="31" t="n">
        <f aca="false">IF(AND(AE73&gt;=0,AE73&lt;=275),AE73,"Неправиль-ний бал")</f>
        <v>0</v>
      </c>
      <c r="AF72" s="31" t="n">
        <f aca="false">IF(AND(AF73&gt;=0,AF73&lt;=275),AF73,"Неправиль-ний бал")</f>
        <v>0</v>
      </c>
      <c r="AG72" s="31" t="n">
        <f aca="false">IF(AND(AG73&gt;=0,AG73&lt;=275),AG73,"Неправиль-ний бал")</f>
        <v>0</v>
      </c>
      <c r="AH72" s="31" t="n">
        <f aca="false">IF(AND(AH73&gt;=0,AH73&lt;=275),AH73,"Неправиль-ний бал")</f>
        <v>0</v>
      </c>
      <c r="AI72" s="31" t="n">
        <f aca="false">IF(AND(AI73&gt;=0,AI73&lt;=275),AI73,"Неправиль-ний бал")</f>
        <v>0</v>
      </c>
      <c r="AJ72" s="31" t="n">
        <f aca="false">IF(AND(AJ73&gt;=0,AJ73&lt;=275),AJ73,"Неправиль-ний бал")</f>
        <v>0</v>
      </c>
      <c r="AK72" s="31" t="n">
        <f aca="false">IF(AND(AK73&gt;=0,AK73&lt;=275),AK73,"Неправиль-ний бал")</f>
        <v>0</v>
      </c>
      <c r="AL72" s="31" t="n">
        <f aca="false">IF(AND(AL73&gt;=0,AL73&lt;=275),AL73,"Неправиль-ний бал")</f>
        <v>0</v>
      </c>
      <c r="AM72" s="31" t="n">
        <f aca="false">IF(AND(AM73&gt;=0,AM73&lt;=275),AM73,"Неправиль-ний бал")</f>
        <v>0</v>
      </c>
      <c r="AN72" s="31" t="n">
        <f aca="false">IF(AND(AN73&gt;=0,AN73&lt;=275),AN73,"Неправиль-ний бал")</f>
        <v>0</v>
      </c>
      <c r="AO72" s="31" t="n">
        <f aca="false">IF(AND(AO73&gt;=0,AO73&lt;=275),AO73,"Неправиль-ний бал")</f>
        <v>0</v>
      </c>
      <c r="AP72" s="31" t="n">
        <f aca="false">IF(AND(AP73&gt;=0,AP73&lt;=275),AP73,"Неправиль-ний бал")</f>
        <v>0</v>
      </c>
      <c r="AQ72" s="31" t="n">
        <f aca="false">IF(AND(AQ73&gt;=0,AQ73&lt;=275),AQ73,"Неправиль-ний бал")</f>
        <v>0</v>
      </c>
      <c r="AR72" s="31" t="n">
        <f aca="false">IF(AND(AR73&gt;=0,AR73&lt;=275),AR73,"Неправиль-ний бал")</f>
        <v>0</v>
      </c>
      <c r="AS72" s="31" t="n">
        <f aca="false">IF(AND(AS73&gt;=0,AS73&lt;=275),AS73,"Неправиль-ний бал")</f>
        <v>0</v>
      </c>
    </row>
    <row r="73" customFormat="false" ht="24.75" hidden="false" customHeight="true" outlineLevel="0" collapsed="false">
      <c r="A73" s="17"/>
      <c r="B73" s="19"/>
      <c r="C73" s="19"/>
      <c r="D73" s="19"/>
      <c r="E73" s="23" t="s">
        <v>26</v>
      </c>
      <c r="F73" s="28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</row>
    <row r="74" customFormat="false" ht="24.75" hidden="false" customHeight="true" outlineLevel="0" collapsed="false">
      <c r="A74" s="17"/>
      <c r="B74" s="19" t="s">
        <v>107</v>
      </c>
      <c r="C74" s="19" t="s">
        <v>90</v>
      </c>
      <c r="D74" s="19"/>
      <c r="E74" s="30" t="s">
        <v>38</v>
      </c>
      <c r="F74" s="31" t="n">
        <f aca="false">IF(AND(F75&gt;=0,F75&lt;=350),F75,"Неправиль-ний бал")</f>
        <v>0</v>
      </c>
      <c r="G74" s="32" t="n">
        <f aca="false">IF(AND(G75&gt;=0,G75&lt;=350),G75,"Неправиль-ний бал")</f>
        <v>0</v>
      </c>
      <c r="H74" s="32" t="n">
        <f aca="false">IF(AND(H75&gt;=0,H75&lt;=350),H75,"Неправиль-ний бал")</f>
        <v>0</v>
      </c>
      <c r="I74" s="32" t="n">
        <f aca="false">IF(AND(I75&gt;=0,I75&lt;=350),I75,"Неправиль-ний бал")</f>
        <v>0</v>
      </c>
      <c r="J74" s="32" t="n">
        <f aca="false">IF(AND(J75&gt;=0,J75&lt;=350),J75,"Неправиль-ний бал")</f>
        <v>0</v>
      </c>
      <c r="K74" s="32" t="n">
        <f aca="false">IF(AND(K75&gt;=0,K75&lt;=350),K75,"Неправиль-ний бал")</f>
        <v>0</v>
      </c>
      <c r="L74" s="32" t="n">
        <f aca="false">IF(AND(L75&gt;=0,L75&lt;=350),L75,"Неправиль-ний бал")</f>
        <v>0</v>
      </c>
      <c r="M74" s="32" t="n">
        <f aca="false">IF(AND(M75&gt;=0,M75&lt;=350),M75,"Неправиль-ний бал")</f>
        <v>0</v>
      </c>
      <c r="N74" s="32" t="n">
        <f aca="false">IF(AND(N75&gt;=0,N75&lt;=350),N75,"Неправиль-ний бал")</f>
        <v>0</v>
      </c>
      <c r="O74" s="32" t="n">
        <f aca="false">IF(AND(O75&gt;=0,O75&lt;=350),O75,"Неправиль-ний бал")</f>
        <v>0</v>
      </c>
      <c r="P74" s="32" t="n">
        <f aca="false">IF(AND(P75&gt;=0,P75&lt;=350),P75,"Неправиль-ний бал")</f>
        <v>0</v>
      </c>
      <c r="Q74" s="32" t="n">
        <f aca="false">IF(AND(Q75&gt;=0,Q75&lt;=350),Q75,"Неправиль-ний бал")</f>
        <v>0</v>
      </c>
      <c r="R74" s="32" t="n">
        <f aca="false">IF(AND(R75&gt;=0,R75&lt;=350),R75,"Неправиль-ний бал")</f>
        <v>0</v>
      </c>
      <c r="S74" s="32" t="n">
        <f aca="false">IF(AND(S75&gt;=0,S75&lt;=350),S75,"Неправиль-ний бал")</f>
        <v>0</v>
      </c>
      <c r="T74" s="32" t="n">
        <f aca="false">IF(AND(T75&gt;=0,T75&lt;=350),T75,"Неправиль-ний бал")</f>
        <v>0</v>
      </c>
      <c r="U74" s="32" t="n">
        <f aca="false">IF(AND(U75&gt;=0,U75&lt;=350),U75,"Неправиль-ний бал")</f>
        <v>0</v>
      </c>
      <c r="V74" s="32" t="n">
        <f aca="false">IF(AND(V75&gt;=0,V75&lt;=350),V75,"Неправиль-ний бал")</f>
        <v>0</v>
      </c>
      <c r="W74" s="32" t="n">
        <f aca="false">IF(AND(W75&gt;=0,W75&lt;=350),W75,"Неправиль-ний бал")</f>
        <v>0</v>
      </c>
      <c r="X74" s="32" t="n">
        <f aca="false">IF(AND(X75&gt;=0,X75&lt;=350),X75,"Неправиль-ний бал")</f>
        <v>0</v>
      </c>
      <c r="Y74" s="32" t="n">
        <f aca="false">IF(AND(Y75&gt;=0,Y75&lt;=350),Y75,"Неправиль-ний бал")</f>
        <v>0</v>
      </c>
      <c r="Z74" s="32" t="n">
        <f aca="false">IF(AND(Z75&gt;=0,Z75&lt;=350),Z75,"Неправиль-ний бал")</f>
        <v>0</v>
      </c>
      <c r="AA74" s="32" t="n">
        <f aca="false">IF(AND(AA75&gt;=0,AA75&lt;=350),AA75,"Неправиль-ний бал")</f>
        <v>0</v>
      </c>
      <c r="AB74" s="32" t="n">
        <f aca="false">IF(AND(AB75&gt;=0,AB75&lt;=350),AB75,"Неправиль-ний бал")</f>
        <v>0</v>
      </c>
      <c r="AC74" s="32" t="n">
        <f aca="false">IF(AND(AC75&gt;=0,AC75&lt;=350),AC75,"Неправиль-ний бал")</f>
        <v>0</v>
      </c>
      <c r="AD74" s="32" t="n">
        <f aca="false">IF(AND(AD75&gt;=0,AD75&lt;=350),AD75,"Неправиль-ний бал")</f>
        <v>0</v>
      </c>
      <c r="AE74" s="32" t="n">
        <f aca="false">IF(AND(AE75&gt;=0,AE75&lt;=350),AE75,"Неправиль-ний бал")</f>
        <v>0</v>
      </c>
      <c r="AF74" s="32" t="n">
        <f aca="false">IF(AND(AF75&gt;=0,AF75&lt;=350),AF75,"Неправиль-ний бал")</f>
        <v>0</v>
      </c>
      <c r="AG74" s="32" t="n">
        <f aca="false">IF(AND(AG75&gt;=0,AG75&lt;=350),AG75,"Неправиль-ний бал")</f>
        <v>0</v>
      </c>
      <c r="AH74" s="32" t="n">
        <f aca="false">IF(AND(AH75&gt;=0,AH75&lt;=350),AH75,"Неправиль-ний бал")</f>
        <v>0</v>
      </c>
      <c r="AI74" s="32" t="n">
        <f aca="false">IF(AND(AI75&gt;=0,AI75&lt;=350),AI75,"Неправиль-ний бал")</f>
        <v>0</v>
      </c>
      <c r="AJ74" s="32" t="n">
        <f aca="false">IF(AND(AJ75&gt;=0,AJ75&lt;=350),AJ75,"Неправиль-ний бал")</f>
        <v>0</v>
      </c>
      <c r="AK74" s="32" t="n">
        <f aca="false">IF(AND(AK75&gt;=0,AK75&lt;=350),AK75,"Неправиль-ний бал")</f>
        <v>0</v>
      </c>
      <c r="AL74" s="32" t="n">
        <f aca="false">IF(AND(AL75&gt;=0,AL75&lt;=350),AL75,"Неправиль-ний бал")</f>
        <v>0</v>
      </c>
      <c r="AM74" s="32" t="n">
        <f aca="false">IF(AND(AM75&gt;=0,AM75&lt;=350),AM75,"Неправиль-ний бал")</f>
        <v>0</v>
      </c>
      <c r="AN74" s="32" t="n">
        <f aca="false">IF(AND(AN75&gt;=0,AN75&lt;=350),AN75,"Неправиль-ний бал")</f>
        <v>0</v>
      </c>
      <c r="AO74" s="32" t="n">
        <f aca="false">IF(AND(AO75&gt;=0,AO75&lt;=350),AO75,"Неправиль-ний бал")</f>
        <v>0</v>
      </c>
      <c r="AP74" s="32" t="n">
        <f aca="false">IF(AND(AP75&gt;=0,AP75&lt;=350),AP75,"Неправиль-ний бал")</f>
        <v>0</v>
      </c>
      <c r="AQ74" s="32" t="n">
        <f aca="false">IF(AND(AQ75&gt;=0,AQ75&lt;=350),AQ75,"Неправиль-ний бал")</f>
        <v>0</v>
      </c>
      <c r="AR74" s="32" t="n">
        <f aca="false">IF(AND(AR75&gt;=0,AR75&lt;=350),AR75,"Неправиль-ний бал")</f>
        <v>0</v>
      </c>
      <c r="AS74" s="32" t="n">
        <f aca="false">IF(AND(AS75&gt;=0,AS75&lt;=350),AS75,"Неправиль-ний бал")</f>
        <v>0</v>
      </c>
    </row>
    <row r="75" customFormat="false" ht="24.75" hidden="false" customHeight="true" outlineLevel="0" collapsed="false">
      <c r="A75" s="17"/>
      <c r="B75" s="19"/>
      <c r="C75" s="19"/>
      <c r="D75" s="19"/>
      <c r="E75" s="23" t="s">
        <v>26</v>
      </c>
      <c r="F75" s="28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</row>
    <row r="76" customFormat="false" ht="24.75" hidden="false" customHeight="true" outlineLevel="0" collapsed="false">
      <c r="A76" s="17"/>
      <c r="B76" s="19" t="s">
        <v>108</v>
      </c>
      <c r="C76" s="19" t="s">
        <v>104</v>
      </c>
      <c r="D76" s="19"/>
      <c r="E76" s="30" t="s">
        <v>38</v>
      </c>
      <c r="F76" s="31" t="n">
        <f aca="false">IF(AND(F77&gt;=0,F77&lt;=300),F77,"Неправиль-ний бал")</f>
        <v>0</v>
      </c>
      <c r="G76" s="32" t="n">
        <f aca="false">IF(AND(G77&gt;=0,G77&lt;=300),G77,"Неправиль-ний бал")</f>
        <v>0</v>
      </c>
      <c r="H76" s="32" t="n">
        <f aca="false">IF(AND(H77&gt;=0,H77&lt;=300),H77,"Неправиль-ний бал")</f>
        <v>0</v>
      </c>
      <c r="I76" s="32" t="n">
        <f aca="false">IF(AND(I77&gt;=0,I77&lt;=300),I77,"Неправиль-ний бал")</f>
        <v>0</v>
      </c>
      <c r="J76" s="32" t="n">
        <f aca="false">IF(AND(J77&gt;=0,J77&lt;=300),J77,"Неправиль-ний бал")</f>
        <v>0</v>
      </c>
      <c r="K76" s="32" t="n">
        <f aca="false">IF(AND(K77&gt;=0,K77&lt;=300),K77,"Неправиль-ний бал")</f>
        <v>0</v>
      </c>
      <c r="L76" s="32" t="n">
        <f aca="false">IF(AND(L77&gt;=0,L77&lt;=300),L77,"Неправиль-ний бал")</f>
        <v>0</v>
      </c>
      <c r="M76" s="32" t="n">
        <f aca="false">IF(AND(M77&gt;=0,M77&lt;=300),M77,"Неправиль-ний бал")</f>
        <v>0</v>
      </c>
      <c r="N76" s="32" t="n">
        <f aca="false">IF(AND(N77&gt;=0,N77&lt;=300),N77,"Неправиль-ний бал")</f>
        <v>0</v>
      </c>
      <c r="O76" s="32" t="n">
        <f aca="false">IF(AND(O77&gt;=0,O77&lt;=300),O77,"Неправиль-ний бал")</f>
        <v>0</v>
      </c>
      <c r="P76" s="32" t="n">
        <f aca="false">IF(AND(P77&gt;=0,P77&lt;=300),P77,"Неправиль-ний бал")</f>
        <v>0</v>
      </c>
      <c r="Q76" s="32" t="n">
        <f aca="false">IF(AND(Q77&gt;=0,Q77&lt;=300),Q77,"Неправиль-ний бал")</f>
        <v>0</v>
      </c>
      <c r="R76" s="32" t="n">
        <f aca="false">IF(AND(R77&gt;=0,R77&lt;=300),R77,"Неправиль-ний бал")</f>
        <v>0</v>
      </c>
      <c r="S76" s="32" t="n">
        <f aca="false">IF(AND(S77&gt;=0,S77&lt;=300),S77,"Неправиль-ний бал")</f>
        <v>0</v>
      </c>
      <c r="T76" s="32" t="n">
        <f aca="false">IF(AND(T77&gt;=0,T77&lt;=300),T77,"Неправиль-ний бал")</f>
        <v>0</v>
      </c>
      <c r="U76" s="32" t="n">
        <f aca="false">IF(AND(U77&gt;=0,U77&lt;=300),U77,"Неправиль-ний бал")</f>
        <v>0</v>
      </c>
      <c r="V76" s="32" t="n">
        <f aca="false">IF(AND(V77&gt;=0,V77&lt;=300),V77,"Неправиль-ний бал")</f>
        <v>0</v>
      </c>
      <c r="W76" s="32" t="n">
        <f aca="false">IF(AND(W77&gt;=0,W77&lt;=300),W77,"Неправиль-ний бал")</f>
        <v>0</v>
      </c>
      <c r="X76" s="32" t="n">
        <f aca="false">IF(AND(X77&gt;=0,X77&lt;=300),X77,"Неправиль-ний бал")</f>
        <v>0</v>
      </c>
      <c r="Y76" s="32" t="n">
        <f aca="false">IF(AND(Y77&gt;=0,Y77&lt;=300),Y77,"Неправиль-ний бал")</f>
        <v>0</v>
      </c>
      <c r="Z76" s="32" t="n">
        <f aca="false">IF(AND(Z77&gt;=0,Z77&lt;=300),Z77,"Неправиль-ний бал")</f>
        <v>0</v>
      </c>
      <c r="AA76" s="32" t="n">
        <f aca="false">IF(AND(AA77&gt;=0,AA77&lt;=300),AA77,"Неправиль-ний бал")</f>
        <v>0</v>
      </c>
      <c r="AB76" s="32" t="n">
        <f aca="false">IF(AND(AB77&gt;=0,AB77&lt;=300),AB77,"Неправиль-ний бал")</f>
        <v>0</v>
      </c>
      <c r="AC76" s="32" t="n">
        <f aca="false">IF(AND(AC77&gt;=0,AC77&lt;=300),AC77,"Неправиль-ний бал")</f>
        <v>0</v>
      </c>
      <c r="AD76" s="32" t="n">
        <f aca="false">IF(AND(AD77&gt;=0,AD77&lt;=300),AD77,"Неправиль-ний бал")</f>
        <v>0</v>
      </c>
      <c r="AE76" s="32" t="n">
        <f aca="false">IF(AND(AE77&gt;=0,AE77&lt;=300),AE77,"Неправиль-ний бал")</f>
        <v>0</v>
      </c>
      <c r="AF76" s="32" t="n">
        <f aca="false">IF(AND(AF77&gt;=0,AF77&lt;=300),AF77,"Неправиль-ний бал")</f>
        <v>0</v>
      </c>
      <c r="AG76" s="32" t="n">
        <f aca="false">IF(AND(AG77&gt;=0,AG77&lt;=300),AG77,"Неправиль-ний бал")</f>
        <v>0</v>
      </c>
      <c r="AH76" s="32" t="n">
        <f aca="false">IF(AND(AH77&gt;=0,AH77&lt;=300),AH77,"Неправиль-ний бал")</f>
        <v>0</v>
      </c>
      <c r="AI76" s="32" t="n">
        <f aca="false">IF(AND(AI77&gt;=0,AI77&lt;=300),AI77,"Неправиль-ний бал")</f>
        <v>0</v>
      </c>
      <c r="AJ76" s="32" t="n">
        <f aca="false">IF(AND(AJ77&gt;=0,AJ77&lt;=300),AJ77,"Неправиль-ний бал")</f>
        <v>0</v>
      </c>
      <c r="AK76" s="32" t="n">
        <f aca="false">IF(AND(AK77&gt;=0,AK77&lt;=300),AK77,"Неправиль-ний бал")</f>
        <v>0</v>
      </c>
      <c r="AL76" s="32" t="n">
        <f aca="false">IF(AND(AL77&gt;=0,AL77&lt;=300),AL77,"Неправиль-ний бал")</f>
        <v>0</v>
      </c>
      <c r="AM76" s="32" t="n">
        <f aca="false">IF(AND(AM77&gt;=0,AM77&lt;=300),AM77,"Неправиль-ний бал")</f>
        <v>0</v>
      </c>
      <c r="AN76" s="32" t="n">
        <f aca="false">IF(AND(AN77&gt;=0,AN77&lt;=300),AN77,"Неправиль-ний бал")</f>
        <v>0</v>
      </c>
      <c r="AO76" s="32" t="n">
        <f aca="false">IF(AND(AO77&gt;=0,AO77&lt;=300),AO77,"Неправиль-ний бал")</f>
        <v>0</v>
      </c>
      <c r="AP76" s="32" t="n">
        <f aca="false">IF(AND(AP77&gt;=0,AP77&lt;=300),AP77,"Неправиль-ний бал")</f>
        <v>0</v>
      </c>
      <c r="AQ76" s="32" t="n">
        <f aca="false">IF(AND(AQ77&gt;=0,AQ77&lt;=300),AQ77,"Неправиль-ний бал")</f>
        <v>0</v>
      </c>
      <c r="AR76" s="32" t="n">
        <f aca="false">IF(AND(AR77&gt;=0,AR77&lt;=300),AR77,"Неправиль-ний бал")</f>
        <v>0</v>
      </c>
      <c r="AS76" s="32" t="n">
        <f aca="false">IF(AND(AS77&gt;=0,AS77&lt;=300),AS77,"Неправиль-ний бал")</f>
        <v>0</v>
      </c>
    </row>
    <row r="77" customFormat="false" ht="24.75" hidden="false" customHeight="true" outlineLevel="0" collapsed="false">
      <c r="A77" s="17"/>
      <c r="B77" s="19"/>
      <c r="C77" s="19"/>
      <c r="D77" s="19"/>
      <c r="E77" s="23" t="s">
        <v>26</v>
      </c>
      <c r="F77" s="28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</row>
    <row r="78" customFormat="false" ht="24.75" hidden="false" customHeight="true" outlineLevel="0" collapsed="false">
      <c r="A78" s="17"/>
      <c r="B78" s="19" t="s">
        <v>109</v>
      </c>
      <c r="C78" s="19" t="s">
        <v>86</v>
      </c>
      <c r="D78" s="19"/>
      <c r="E78" s="30" t="s">
        <v>38</v>
      </c>
      <c r="F78" s="31" t="n">
        <f aca="false">IF(AND(F79&gt;=0,F79&lt;=250),F79,"Неправиль-ний бал")</f>
        <v>0</v>
      </c>
      <c r="G78" s="32" t="n">
        <f aca="false">IF(AND(G79&gt;=0,G79&lt;=250),G79,"Неправиль-ний бал")</f>
        <v>0</v>
      </c>
      <c r="H78" s="32" t="n">
        <f aca="false">IF(AND(H79&gt;=0,H79&lt;=250),H79,"Неправиль-ний бал")</f>
        <v>0</v>
      </c>
      <c r="I78" s="32" t="n">
        <f aca="false">IF(AND(I79&gt;=0,I79&lt;=250),I79,"Неправиль-ний бал")</f>
        <v>0</v>
      </c>
      <c r="J78" s="32" t="n">
        <f aca="false">IF(AND(J79&gt;=0,J79&lt;=250),J79,"Неправиль-ний бал")</f>
        <v>0</v>
      </c>
      <c r="K78" s="32" t="n">
        <f aca="false">IF(AND(K79&gt;=0,K79&lt;=250),K79,"Неправиль-ний бал")</f>
        <v>0</v>
      </c>
      <c r="L78" s="32" t="n">
        <f aca="false">IF(AND(L79&gt;=0,L79&lt;=250),L79,"Неправиль-ний бал")</f>
        <v>0</v>
      </c>
      <c r="M78" s="32" t="n">
        <f aca="false">IF(AND(M79&gt;=0,M79&lt;=250),M79,"Неправиль-ний бал")</f>
        <v>0</v>
      </c>
      <c r="N78" s="32" t="n">
        <f aca="false">IF(AND(N79&gt;=0,N79&lt;=250),N79,"Неправиль-ний бал")</f>
        <v>0</v>
      </c>
      <c r="O78" s="32" t="n">
        <f aca="false">IF(AND(O79&gt;=0,O79&lt;=250),O79,"Неправиль-ний бал")</f>
        <v>0</v>
      </c>
      <c r="P78" s="32" t="n">
        <f aca="false">IF(AND(P79&gt;=0,P79&lt;=250),P79,"Неправиль-ний бал")</f>
        <v>0</v>
      </c>
      <c r="Q78" s="32" t="n">
        <f aca="false">IF(AND(Q79&gt;=0,Q79&lt;=250),Q79,"Неправиль-ний бал")</f>
        <v>0</v>
      </c>
      <c r="R78" s="32" t="n">
        <f aca="false">IF(AND(R79&gt;=0,R79&lt;=250),R79,"Неправиль-ний бал")</f>
        <v>0</v>
      </c>
      <c r="S78" s="32" t="n">
        <f aca="false">IF(AND(S79&gt;=0,S79&lt;=250),S79,"Неправиль-ний бал")</f>
        <v>0</v>
      </c>
      <c r="T78" s="32" t="n">
        <f aca="false">IF(AND(T79&gt;=0,T79&lt;=250),T79,"Неправиль-ний бал")</f>
        <v>0</v>
      </c>
      <c r="U78" s="32" t="n">
        <f aca="false">IF(AND(U79&gt;=0,U79&lt;=250),U79,"Неправиль-ний бал")</f>
        <v>0</v>
      </c>
      <c r="V78" s="32" t="n">
        <f aca="false">IF(AND(V79&gt;=0,V79&lt;=250),V79,"Неправиль-ний бал")</f>
        <v>0</v>
      </c>
      <c r="W78" s="32" t="n">
        <f aca="false">IF(AND(W79&gt;=0,W79&lt;=250),W79,"Неправиль-ний бал")</f>
        <v>0</v>
      </c>
      <c r="X78" s="32" t="n">
        <f aca="false">IF(AND(X79&gt;=0,X79&lt;=250),X79,"Неправиль-ний бал")</f>
        <v>0</v>
      </c>
      <c r="Y78" s="32" t="n">
        <f aca="false">IF(AND(Y79&gt;=0,Y79&lt;=250),Y79,"Неправиль-ний бал")</f>
        <v>0</v>
      </c>
      <c r="Z78" s="32" t="n">
        <f aca="false">IF(AND(Z79&gt;=0,Z79&lt;=250),Z79,"Неправиль-ний бал")</f>
        <v>0</v>
      </c>
      <c r="AA78" s="32" t="n">
        <f aca="false">IF(AND(AA79&gt;=0,AA79&lt;=250),AA79,"Неправиль-ний бал")</f>
        <v>0</v>
      </c>
      <c r="AB78" s="32" t="n">
        <f aca="false">IF(AND(AB79&gt;=0,AB79&lt;=250),AB79,"Неправиль-ний бал")</f>
        <v>0</v>
      </c>
      <c r="AC78" s="32" t="n">
        <f aca="false">IF(AND(AC79&gt;=0,AC79&lt;=250),AC79,"Неправиль-ний бал")</f>
        <v>0</v>
      </c>
      <c r="AD78" s="32" t="n">
        <f aca="false">IF(AND(AD79&gt;=0,AD79&lt;=250),AD79,"Неправиль-ний бал")</f>
        <v>0</v>
      </c>
      <c r="AE78" s="32" t="n">
        <f aca="false">IF(AND(AE79&gt;=0,AE79&lt;=250),AE79,"Неправиль-ний бал")</f>
        <v>0</v>
      </c>
      <c r="AF78" s="32" t="n">
        <f aca="false">IF(AND(AF79&gt;=0,AF79&lt;=250),AF79,"Неправиль-ний бал")</f>
        <v>0</v>
      </c>
      <c r="AG78" s="32" t="n">
        <f aca="false">IF(AND(AG79&gt;=0,AG79&lt;=250),AG79,"Неправиль-ний бал")</f>
        <v>0</v>
      </c>
      <c r="AH78" s="32" t="n">
        <f aca="false">IF(AND(AH79&gt;=0,AH79&lt;=250),AH79,"Неправиль-ний бал")</f>
        <v>0</v>
      </c>
      <c r="AI78" s="32" t="n">
        <f aca="false">IF(AND(AI79&gt;=0,AI79&lt;=250),AI79,"Неправиль-ний бал")</f>
        <v>0</v>
      </c>
      <c r="AJ78" s="32" t="n">
        <f aca="false">IF(AND(AJ79&gt;=0,AJ79&lt;=250),AJ79,"Неправиль-ний бал")</f>
        <v>0</v>
      </c>
      <c r="AK78" s="32" t="n">
        <f aca="false">IF(AND(AK79&gt;=0,AK79&lt;=250),AK79,"Неправиль-ний бал")</f>
        <v>0</v>
      </c>
      <c r="AL78" s="32" t="n">
        <f aca="false">IF(AND(AL79&gt;=0,AL79&lt;=250),AL79,"Неправиль-ний бал")</f>
        <v>0</v>
      </c>
      <c r="AM78" s="32" t="n">
        <f aca="false">IF(AND(AM79&gt;=0,AM79&lt;=250),AM79,"Неправиль-ний бал")</f>
        <v>0</v>
      </c>
      <c r="AN78" s="32" t="n">
        <f aca="false">IF(AND(AN79&gt;=0,AN79&lt;=250),AN79,"Неправиль-ний бал")</f>
        <v>0</v>
      </c>
      <c r="AO78" s="32" t="n">
        <f aca="false">IF(AND(AO79&gt;=0,AO79&lt;=250),AO79,"Неправиль-ний бал")</f>
        <v>0</v>
      </c>
      <c r="AP78" s="32" t="n">
        <f aca="false">IF(AND(AP79&gt;=0,AP79&lt;=250),AP79,"Неправиль-ний бал")</f>
        <v>0</v>
      </c>
      <c r="AQ78" s="32" t="n">
        <f aca="false">IF(AND(AQ79&gt;=0,AQ79&lt;=250),AQ79,"Неправиль-ний бал")</f>
        <v>0</v>
      </c>
      <c r="AR78" s="32" t="n">
        <f aca="false">IF(AND(AR79&gt;=0,AR79&lt;=250),AR79,"Неправиль-ний бал")</f>
        <v>0</v>
      </c>
      <c r="AS78" s="32" t="n">
        <f aca="false">IF(AND(AS79&gt;=0,AS79&lt;=250),AS79,"Неправиль-ний бал")</f>
        <v>0</v>
      </c>
    </row>
    <row r="79" customFormat="false" ht="24.75" hidden="false" customHeight="true" outlineLevel="0" collapsed="false">
      <c r="A79" s="17"/>
      <c r="B79" s="19"/>
      <c r="C79" s="19"/>
      <c r="D79" s="19"/>
      <c r="E79" s="23" t="s">
        <v>26</v>
      </c>
      <c r="F79" s="28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</row>
    <row r="80" customFormat="false" ht="24.75" hidden="false" customHeight="true" outlineLevel="0" collapsed="false">
      <c r="A80" s="17"/>
      <c r="B80" s="19" t="s">
        <v>110</v>
      </c>
      <c r="C80" s="19" t="s">
        <v>92</v>
      </c>
      <c r="D80" s="19"/>
      <c r="E80" s="30" t="s">
        <v>38</v>
      </c>
      <c r="F80" s="31" t="n">
        <f aca="false">IF(AND(F81&gt;=0,F81&lt;=200),F81,"Неправиль-ний бал")</f>
        <v>0</v>
      </c>
      <c r="G80" s="31" t="n">
        <f aca="false">IF(AND(G81&gt;=0,G81&lt;=200),G81,"Неправиль-ний бал")</f>
        <v>0</v>
      </c>
      <c r="H80" s="31" t="n">
        <f aca="false">IF(AND(H81&gt;=0,H81&lt;=200),H81,"Неправиль-ний бал")</f>
        <v>0</v>
      </c>
      <c r="I80" s="31" t="n">
        <f aca="false">IF(AND(I81&gt;=0,I81&lt;=200),I81,"Неправиль-ний бал")</f>
        <v>0</v>
      </c>
      <c r="J80" s="31" t="n">
        <f aca="false">IF(AND(J81&gt;=0,J81&lt;=200),J81,"Неправиль-ний бал")</f>
        <v>0</v>
      </c>
      <c r="K80" s="31" t="n">
        <f aca="false">IF(AND(K81&gt;=0,K81&lt;=200),K81,"Неправиль-ний бал")</f>
        <v>0</v>
      </c>
      <c r="L80" s="31" t="n">
        <f aca="false">IF(AND(L81&gt;=0,L81&lt;=200),L81,"Неправиль-ний бал")</f>
        <v>0</v>
      </c>
      <c r="M80" s="31" t="n">
        <f aca="false">IF(AND(M81&gt;=0,M81&lt;=200),M81,"Неправиль-ний бал")</f>
        <v>0</v>
      </c>
      <c r="N80" s="31" t="n">
        <f aca="false">IF(AND(N81&gt;=0,N81&lt;=200),N81,"Неправиль-ний бал")</f>
        <v>0</v>
      </c>
      <c r="O80" s="31" t="n">
        <f aca="false">IF(AND(O81&gt;=0,O81&lt;=200),O81,"Неправиль-ний бал")</f>
        <v>0</v>
      </c>
      <c r="P80" s="31" t="n">
        <f aca="false">IF(AND(P81&gt;=0,P81&lt;=200),P81,"Неправиль-ний бал")</f>
        <v>0</v>
      </c>
      <c r="Q80" s="31" t="n">
        <f aca="false">IF(AND(Q81&gt;=0,Q81&lt;=200),Q81,"Неправиль-ний бал")</f>
        <v>0</v>
      </c>
      <c r="R80" s="31" t="n">
        <f aca="false">IF(AND(R81&gt;=0,R81&lt;=200),R81,"Неправиль-ний бал")</f>
        <v>0</v>
      </c>
      <c r="S80" s="31" t="n">
        <f aca="false">IF(AND(S81&gt;=0,S81&lt;=200),S81,"Неправиль-ний бал")</f>
        <v>0</v>
      </c>
      <c r="T80" s="31" t="n">
        <f aca="false">IF(AND(T81&gt;=0,T81&lt;=200),T81,"Неправиль-ний бал")</f>
        <v>0</v>
      </c>
      <c r="U80" s="31" t="n">
        <f aca="false">IF(AND(U81&gt;=0,U81&lt;=200),U81,"Неправиль-ний бал")</f>
        <v>0</v>
      </c>
      <c r="V80" s="31" t="n">
        <f aca="false">IF(AND(V81&gt;=0,V81&lt;=200),V81,"Неправиль-ний бал")</f>
        <v>0</v>
      </c>
      <c r="W80" s="31" t="n">
        <f aca="false">IF(AND(W81&gt;=0,W81&lt;=200),W81,"Неправиль-ний бал")</f>
        <v>0</v>
      </c>
      <c r="X80" s="31" t="n">
        <f aca="false">IF(AND(X81&gt;=0,X81&lt;=200),X81,"Неправиль-ний бал")</f>
        <v>0</v>
      </c>
      <c r="Y80" s="31" t="n">
        <f aca="false">IF(AND(Y81&gt;=0,Y81&lt;=200),Y81,"Неправиль-ний бал")</f>
        <v>0</v>
      </c>
      <c r="Z80" s="31" t="n">
        <f aca="false">IF(AND(Z81&gt;=0,Z81&lt;=200),Z81,"Неправиль-ний бал")</f>
        <v>0</v>
      </c>
      <c r="AA80" s="31" t="n">
        <f aca="false">IF(AND(AA81&gt;=0,AA81&lt;=200),AA81,"Неправиль-ний бал")</f>
        <v>0</v>
      </c>
      <c r="AB80" s="31" t="n">
        <f aca="false">IF(AND(AB81&gt;=0,AB81&lt;=200),AB81,"Неправиль-ний бал")</f>
        <v>0</v>
      </c>
      <c r="AC80" s="31" t="n">
        <f aca="false">IF(AND(AC81&gt;=0,AC81&lt;=200),AC81,"Неправиль-ний бал")</f>
        <v>0</v>
      </c>
      <c r="AD80" s="31" t="n">
        <f aca="false">IF(AND(AD81&gt;=0,AD81&lt;=200),AD81,"Неправиль-ний бал")</f>
        <v>0</v>
      </c>
      <c r="AE80" s="31" t="n">
        <f aca="false">IF(AND(AE81&gt;=0,AE81&lt;=200),AE81,"Неправиль-ний бал")</f>
        <v>0</v>
      </c>
      <c r="AF80" s="31" t="n">
        <f aca="false">IF(AND(AF81&gt;=0,AF81&lt;=200),AF81,"Неправиль-ний бал")</f>
        <v>0</v>
      </c>
      <c r="AG80" s="31" t="n">
        <f aca="false">IF(AND(AG81&gt;=0,AG81&lt;=200),AG81,"Неправиль-ний бал")</f>
        <v>0</v>
      </c>
      <c r="AH80" s="31" t="n">
        <f aca="false">IF(AND(AH81&gt;=0,AH81&lt;=200),AH81,"Неправиль-ний бал")</f>
        <v>0</v>
      </c>
      <c r="AI80" s="31" t="n">
        <f aca="false">IF(AND(AI81&gt;=0,AI81&lt;=200),AI81,"Неправиль-ний бал")</f>
        <v>0</v>
      </c>
      <c r="AJ80" s="31" t="n">
        <f aca="false">IF(AND(AJ81&gt;=0,AJ81&lt;=200),AJ81,"Неправиль-ний бал")</f>
        <v>0</v>
      </c>
      <c r="AK80" s="31" t="n">
        <f aca="false">IF(AND(AK81&gt;=0,AK81&lt;=200),AK81,"Неправиль-ний бал")</f>
        <v>0</v>
      </c>
      <c r="AL80" s="31" t="n">
        <f aca="false">IF(AND(AL81&gt;=0,AL81&lt;=200),AL81,"Неправиль-ний бал")</f>
        <v>0</v>
      </c>
      <c r="AM80" s="31" t="n">
        <f aca="false">IF(AND(AM81&gt;=0,AM81&lt;=200),AM81,"Неправиль-ний бал")</f>
        <v>0</v>
      </c>
      <c r="AN80" s="31" t="n">
        <f aca="false">IF(AND(AN81&gt;=0,AN81&lt;=200),AN81,"Неправиль-ний бал")</f>
        <v>0</v>
      </c>
      <c r="AO80" s="31" t="n">
        <f aca="false">IF(AND(AO81&gt;=0,AO81&lt;=200),AO81,"Неправиль-ний бал")</f>
        <v>0</v>
      </c>
      <c r="AP80" s="31" t="n">
        <f aca="false">IF(AND(AP81&gt;=0,AP81&lt;=200),AP81,"Неправиль-ний бал")</f>
        <v>0</v>
      </c>
      <c r="AQ80" s="31" t="n">
        <f aca="false">IF(AND(AQ81&gt;=0,AQ81&lt;=200),AQ81,"Неправиль-ний бал")</f>
        <v>0</v>
      </c>
      <c r="AR80" s="31" t="n">
        <f aca="false">IF(AND(AR81&gt;=0,AR81&lt;=200),AR81,"Неправиль-ний бал")</f>
        <v>0</v>
      </c>
      <c r="AS80" s="31" t="n">
        <f aca="false">IF(AND(AS81&gt;=0,AS81&lt;=200),AS81,"Неправиль-ний бал")</f>
        <v>0</v>
      </c>
    </row>
    <row r="81" customFormat="false" ht="24.75" hidden="false" customHeight="true" outlineLevel="0" collapsed="false">
      <c r="A81" s="17"/>
      <c r="B81" s="19"/>
      <c r="C81" s="19"/>
      <c r="D81" s="19"/>
      <c r="E81" s="23" t="s">
        <v>26</v>
      </c>
      <c r="F81" s="28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</row>
    <row r="82" customFormat="false" ht="24.75" hidden="false" customHeight="true" outlineLevel="0" collapsed="false">
      <c r="A82" s="17"/>
      <c r="B82" s="19" t="s">
        <v>111</v>
      </c>
      <c r="C82" s="19" t="s">
        <v>112</v>
      </c>
      <c r="D82" s="19"/>
      <c r="E82" s="30" t="s">
        <v>38</v>
      </c>
      <c r="F82" s="31" t="n">
        <f aca="false">IF(AND(F83&gt;=0,F83&lt;=150),F83,"Неправиль-ний бал")</f>
        <v>0</v>
      </c>
      <c r="G82" s="31" t="n">
        <f aca="false">IF(AND(G83&gt;=0,G83&lt;=150),G83,"Неправиль-ний бал")</f>
        <v>0</v>
      </c>
      <c r="H82" s="31" t="n">
        <f aca="false">IF(AND(H83&gt;=0,H83&lt;=150),H83,"Неправиль-ний бал")</f>
        <v>0</v>
      </c>
      <c r="I82" s="31" t="n">
        <f aca="false">IF(AND(I83&gt;=0,I83&lt;=150),I83,"Неправиль-ний бал")</f>
        <v>0</v>
      </c>
      <c r="J82" s="31" t="n">
        <f aca="false">IF(AND(J83&gt;=0,J83&lt;=150),J83,"Неправиль-ний бал")</f>
        <v>0</v>
      </c>
      <c r="K82" s="31" t="n">
        <f aca="false">IF(AND(K83&gt;=0,K83&lt;=150),K83,"Неправиль-ний бал")</f>
        <v>0</v>
      </c>
      <c r="L82" s="31" t="n">
        <f aca="false">IF(AND(L83&gt;=0,L83&lt;=150),L83,"Неправиль-ний бал")</f>
        <v>0</v>
      </c>
      <c r="M82" s="31" t="n">
        <f aca="false">IF(AND(M83&gt;=0,M83&lt;=150),M83,"Неправиль-ний бал")</f>
        <v>0</v>
      </c>
      <c r="N82" s="31" t="n">
        <f aca="false">IF(AND(N83&gt;=0,N83&lt;=150),N83,"Неправиль-ний бал")</f>
        <v>0</v>
      </c>
      <c r="O82" s="31" t="n">
        <f aca="false">IF(AND(O83&gt;=0,O83&lt;=150),O83,"Неправиль-ний бал")</f>
        <v>0</v>
      </c>
      <c r="P82" s="31" t="n">
        <f aca="false">IF(AND(P83&gt;=0,P83&lt;=150),P83,"Неправиль-ний бал")</f>
        <v>0</v>
      </c>
      <c r="Q82" s="31" t="n">
        <f aca="false">IF(AND(Q83&gt;=0,Q83&lt;=150),Q83,"Неправиль-ний бал")</f>
        <v>0</v>
      </c>
      <c r="R82" s="31" t="n">
        <f aca="false">IF(AND(R83&gt;=0,R83&lt;=150),R83,"Неправиль-ний бал")</f>
        <v>0</v>
      </c>
      <c r="S82" s="31" t="n">
        <f aca="false">IF(AND(S83&gt;=0,S83&lt;=150),S83,"Неправиль-ний бал")</f>
        <v>0</v>
      </c>
      <c r="T82" s="31" t="n">
        <f aca="false">IF(AND(T83&gt;=0,T83&lt;=150),T83,"Неправиль-ний бал")</f>
        <v>0</v>
      </c>
      <c r="U82" s="31" t="n">
        <f aca="false">IF(AND(U83&gt;=0,U83&lt;=150),U83,"Неправиль-ний бал")</f>
        <v>0</v>
      </c>
      <c r="V82" s="31" t="n">
        <f aca="false">IF(AND(V83&gt;=0,V83&lt;=150),V83,"Неправиль-ний бал")</f>
        <v>0</v>
      </c>
      <c r="W82" s="31" t="n">
        <f aca="false">IF(AND(W83&gt;=0,W83&lt;=150),W83,"Неправиль-ний бал")</f>
        <v>0</v>
      </c>
      <c r="X82" s="31" t="n">
        <f aca="false">IF(AND(X83&gt;=0,X83&lt;=150),X83,"Неправиль-ний бал")</f>
        <v>0</v>
      </c>
      <c r="Y82" s="31" t="n">
        <f aca="false">IF(AND(Y83&gt;=0,Y83&lt;=150),Y83,"Неправиль-ний бал")</f>
        <v>0</v>
      </c>
      <c r="Z82" s="31" t="n">
        <f aca="false">IF(AND(Z83&gt;=0,Z83&lt;=150),Z83,"Неправиль-ний бал")</f>
        <v>0</v>
      </c>
      <c r="AA82" s="31" t="n">
        <f aca="false">IF(AND(AA83&gt;=0,AA83&lt;=150),AA83,"Неправиль-ний бал")</f>
        <v>0</v>
      </c>
      <c r="AB82" s="31" t="n">
        <f aca="false">IF(AND(AB83&gt;=0,AB83&lt;=150),AB83,"Неправиль-ний бал")</f>
        <v>0</v>
      </c>
      <c r="AC82" s="31" t="n">
        <f aca="false">IF(AND(AC83&gt;=0,AC83&lt;=150),AC83,"Неправиль-ний бал")</f>
        <v>0</v>
      </c>
      <c r="AD82" s="31" t="n">
        <f aca="false">IF(AND(AD83&gt;=0,AD83&lt;=150),AD83,"Неправиль-ний бал")</f>
        <v>0</v>
      </c>
      <c r="AE82" s="31" t="n">
        <f aca="false">IF(AND(AE83&gt;=0,AE83&lt;=150),AE83,"Неправиль-ний бал")</f>
        <v>0</v>
      </c>
      <c r="AF82" s="31" t="n">
        <f aca="false">IF(AND(AF83&gt;=0,AF83&lt;=150),AF83,"Неправиль-ний бал")</f>
        <v>0</v>
      </c>
      <c r="AG82" s="31" t="n">
        <f aca="false">IF(AND(AG83&gt;=0,AG83&lt;=150),AG83,"Неправиль-ний бал")</f>
        <v>0</v>
      </c>
      <c r="AH82" s="31" t="n">
        <f aca="false">IF(AND(AH83&gt;=0,AH83&lt;=150),AH83,"Неправиль-ний бал")</f>
        <v>0</v>
      </c>
      <c r="AI82" s="31" t="n">
        <f aca="false">IF(AND(AI83&gt;=0,AI83&lt;=150),AI83,"Неправиль-ний бал")</f>
        <v>0</v>
      </c>
      <c r="AJ82" s="31" t="n">
        <f aca="false">IF(AND(AJ83&gt;=0,AJ83&lt;=150),AJ83,"Неправиль-ний бал")</f>
        <v>0</v>
      </c>
      <c r="AK82" s="31" t="n">
        <f aca="false">IF(AND(AK83&gt;=0,AK83&lt;=150),AK83,"Неправиль-ний бал")</f>
        <v>0</v>
      </c>
      <c r="AL82" s="31" t="n">
        <f aca="false">IF(AND(AL83&gt;=0,AL83&lt;=150),AL83,"Неправиль-ний бал")</f>
        <v>0</v>
      </c>
      <c r="AM82" s="31" t="n">
        <f aca="false">IF(AND(AM83&gt;=0,AM83&lt;=150),AM83,"Неправиль-ний бал")</f>
        <v>0</v>
      </c>
      <c r="AN82" s="31" t="n">
        <f aca="false">IF(AND(AN83&gt;=0,AN83&lt;=150),AN83,"Неправиль-ний бал")</f>
        <v>0</v>
      </c>
      <c r="AO82" s="31" t="n">
        <f aca="false">IF(AND(AO83&gt;=0,AO83&lt;=150),AO83,"Неправиль-ний бал")</f>
        <v>0</v>
      </c>
      <c r="AP82" s="31" t="n">
        <f aca="false">IF(AND(AP83&gt;=0,AP83&lt;=150),AP83,"Неправиль-ний бал")</f>
        <v>0</v>
      </c>
      <c r="AQ82" s="31" t="n">
        <f aca="false">IF(AND(AQ83&gt;=0,AQ83&lt;=150),AQ83,"Неправиль-ний бал")</f>
        <v>0</v>
      </c>
      <c r="AR82" s="31" t="n">
        <f aca="false">IF(AND(AR83&gt;=0,AR83&lt;=150),AR83,"Неправиль-ний бал")</f>
        <v>0</v>
      </c>
      <c r="AS82" s="31" t="n">
        <f aca="false">IF(AND(AS83&gt;=0,AS83&lt;=150),AS83,"Неправиль-ний бал")</f>
        <v>0</v>
      </c>
    </row>
    <row r="83" customFormat="false" ht="24.75" hidden="false" customHeight="true" outlineLevel="0" collapsed="false">
      <c r="A83" s="17"/>
      <c r="B83" s="19"/>
      <c r="C83" s="19"/>
      <c r="D83" s="19"/>
      <c r="E83" s="23" t="s">
        <v>26</v>
      </c>
      <c r="F83" s="28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</row>
    <row r="84" customFormat="false" ht="24.75" hidden="false" customHeight="true" outlineLevel="0" collapsed="false">
      <c r="A84" s="17" t="s">
        <v>113</v>
      </c>
      <c r="B84" s="18" t="s">
        <v>114</v>
      </c>
      <c r="C84" s="18"/>
      <c r="D84" s="18"/>
      <c r="E84" s="19" t="s">
        <v>22</v>
      </c>
      <c r="F84" s="26" t="n">
        <f aca="false">F85+F87+F89+F91+F93</f>
        <v>0</v>
      </c>
      <c r="G84" s="26" t="n">
        <f aca="false">G85+G87+G89+G91+G93</f>
        <v>0</v>
      </c>
      <c r="H84" s="26" t="n">
        <f aca="false">H85+H87+H89+H91+H93</f>
        <v>0</v>
      </c>
      <c r="I84" s="26" t="n">
        <f aca="false">I85+I87+I89+I91+I93</f>
        <v>0</v>
      </c>
      <c r="J84" s="26" t="n">
        <f aca="false">J85+J87+J89+J91+J93</f>
        <v>0</v>
      </c>
      <c r="K84" s="26" t="n">
        <f aca="false">K85+K87+K89+K91+K93</f>
        <v>0</v>
      </c>
      <c r="L84" s="26" t="n">
        <f aca="false">L85+L87+L89+L91+L93</f>
        <v>0</v>
      </c>
      <c r="M84" s="26" t="n">
        <f aca="false">M85+M87+M89+M91+M93</f>
        <v>0</v>
      </c>
      <c r="N84" s="26" t="n">
        <f aca="false">N85+N87+N89+N91+N93</f>
        <v>0</v>
      </c>
      <c r="O84" s="26" t="n">
        <f aca="false">O85+O87+O89+O91+O93</f>
        <v>0</v>
      </c>
      <c r="P84" s="26" t="n">
        <f aca="false">P85+P87+P89+P91+P93</f>
        <v>0</v>
      </c>
      <c r="Q84" s="26" t="n">
        <f aca="false">Q85+Q87+Q89+Q91+Q93</f>
        <v>0</v>
      </c>
      <c r="R84" s="26" t="n">
        <f aca="false">R85+R87+R89+R91+R93</f>
        <v>0</v>
      </c>
      <c r="S84" s="26" t="n">
        <f aca="false">S85+S87+S89+S91+S93</f>
        <v>0</v>
      </c>
      <c r="T84" s="26" t="n">
        <f aca="false">T85+T87+T89+T91+T93</f>
        <v>0</v>
      </c>
      <c r="U84" s="26" t="n">
        <f aca="false">U85+U87+U89+U91+U93</f>
        <v>0</v>
      </c>
      <c r="V84" s="26" t="n">
        <f aca="false">V85+V87+V89+V91+V93</f>
        <v>0</v>
      </c>
      <c r="W84" s="26" t="n">
        <f aca="false">W85+W87+W89+W91+W93</f>
        <v>0</v>
      </c>
      <c r="X84" s="26" t="n">
        <f aca="false">X85+X87+X89+X91+X93</f>
        <v>0</v>
      </c>
      <c r="Y84" s="26" t="n">
        <f aca="false">Y85+Y87+Y89+Y91+Y93</f>
        <v>0</v>
      </c>
      <c r="Z84" s="26" t="n">
        <f aca="false">Z85+Z87+Z89+Z91+Z93</f>
        <v>0</v>
      </c>
      <c r="AA84" s="26" t="n">
        <f aca="false">AA85+AA87+AA89+AA91+AA93</f>
        <v>0</v>
      </c>
      <c r="AB84" s="26" t="n">
        <f aca="false">AB85+AB87+AB89+AB91+AB93</f>
        <v>0</v>
      </c>
      <c r="AC84" s="26" t="n">
        <f aca="false">AC85+AC87+AC89+AC91+AC93</f>
        <v>0</v>
      </c>
      <c r="AD84" s="26" t="n">
        <f aca="false">AD85+AD87+AD89+AD91+AD93</f>
        <v>0</v>
      </c>
      <c r="AE84" s="26" t="n">
        <f aca="false">AE85+AE87+AE89+AE91+AE93</f>
        <v>0</v>
      </c>
      <c r="AF84" s="26" t="n">
        <f aca="false">AF85+AF87+AF89+AF91+AF93</f>
        <v>0</v>
      </c>
      <c r="AG84" s="26" t="n">
        <f aca="false">AG85+AG87+AG89+AG91+AG93</f>
        <v>0</v>
      </c>
      <c r="AH84" s="26" t="n">
        <f aca="false">AH85+AH87+AH89+AH91+AH93</f>
        <v>0</v>
      </c>
      <c r="AI84" s="26" t="n">
        <f aca="false">AI85+AI87+AI89+AI91+AI93</f>
        <v>0</v>
      </c>
      <c r="AJ84" s="26" t="n">
        <f aca="false">AJ85+AJ87+AJ89+AJ91+AJ93</f>
        <v>0</v>
      </c>
      <c r="AK84" s="26" t="n">
        <f aca="false">AK85+AK87+AK89+AK91+AK93</f>
        <v>0</v>
      </c>
      <c r="AL84" s="26" t="n">
        <f aca="false">AL85+AL87+AL89+AL91+AL93</f>
        <v>0</v>
      </c>
      <c r="AM84" s="26" t="n">
        <f aca="false">AM85+AM87+AM89+AM91+AM93</f>
        <v>0</v>
      </c>
      <c r="AN84" s="26" t="n">
        <f aca="false">AN85+AN87+AN89+AN91+AN93</f>
        <v>0</v>
      </c>
      <c r="AO84" s="26" t="n">
        <f aca="false">AO85+AO87+AO89+AO91+AO93</f>
        <v>0</v>
      </c>
      <c r="AP84" s="26" t="n">
        <f aca="false">AP85+AP87+AP89+AP91+AP93</f>
        <v>0</v>
      </c>
      <c r="AQ84" s="26" t="n">
        <f aca="false">AQ85+AQ87+AQ89+AQ91+AQ93</f>
        <v>0</v>
      </c>
      <c r="AR84" s="26" t="n">
        <f aca="false">AR85+AR87+AR89+AR91+AR93</f>
        <v>0</v>
      </c>
      <c r="AS84" s="26" t="n">
        <f aca="false">AS85+AS87+AS89+AS91+AS93</f>
        <v>0</v>
      </c>
    </row>
    <row r="85" customFormat="false" ht="24.75" hidden="false" customHeight="true" outlineLevel="0" collapsed="false">
      <c r="A85" s="17"/>
      <c r="B85" s="19" t="s">
        <v>115</v>
      </c>
      <c r="C85" s="19" t="s">
        <v>90</v>
      </c>
      <c r="D85" s="19" t="s">
        <v>82</v>
      </c>
      <c r="E85" s="30" t="s">
        <v>38</v>
      </c>
      <c r="F85" s="31" t="n">
        <f aca="false">IF(AND(F86&gt;=0,F86&lt;=350),F86,"Неправиль-ний бал")</f>
        <v>0</v>
      </c>
      <c r="G85" s="31" t="n">
        <f aca="false">IF(AND(G86&gt;=0,G86&lt;=350),G86,"Неправиль-ний бал")</f>
        <v>0</v>
      </c>
      <c r="H85" s="31" t="n">
        <f aca="false">IF(AND(H86&gt;=0,H86&lt;=350),H86,"Неправиль-ний бал")</f>
        <v>0</v>
      </c>
      <c r="I85" s="31" t="n">
        <f aca="false">IF(AND(I86&gt;=0,I86&lt;=350),I86,"Неправиль-ний бал")</f>
        <v>0</v>
      </c>
      <c r="J85" s="31" t="n">
        <f aca="false">IF(AND(J86&gt;=0,J86&lt;=350),J86,"Неправиль-ний бал")</f>
        <v>0</v>
      </c>
      <c r="K85" s="31" t="n">
        <f aca="false">IF(AND(K86&gt;=0,K86&lt;=350),K86,"Неправиль-ний бал")</f>
        <v>0</v>
      </c>
      <c r="L85" s="31" t="n">
        <f aca="false">IF(AND(L86&gt;=0,L86&lt;=350),L86,"Неправиль-ний бал")</f>
        <v>0</v>
      </c>
      <c r="M85" s="31" t="n">
        <f aca="false">IF(AND(M86&gt;=0,M86&lt;=350),M86,"Неправиль-ний бал")</f>
        <v>0</v>
      </c>
      <c r="N85" s="31" t="n">
        <f aca="false">IF(AND(N86&gt;=0,N86&lt;=350),N86,"Неправиль-ний бал")</f>
        <v>0</v>
      </c>
      <c r="O85" s="31" t="n">
        <f aca="false">IF(AND(O86&gt;=0,O86&lt;=350),O86,"Неправиль-ний бал")</f>
        <v>0</v>
      </c>
      <c r="P85" s="31" t="n">
        <f aca="false">IF(AND(P86&gt;=0,P86&lt;=350),P86,"Неправиль-ний бал")</f>
        <v>0</v>
      </c>
      <c r="Q85" s="31" t="n">
        <f aca="false">IF(AND(Q86&gt;=0,Q86&lt;=350),Q86,"Неправиль-ний бал")</f>
        <v>0</v>
      </c>
      <c r="R85" s="31" t="n">
        <f aca="false">IF(AND(R86&gt;=0,R86&lt;=350),R86,"Неправиль-ний бал")</f>
        <v>0</v>
      </c>
      <c r="S85" s="31" t="n">
        <f aca="false">IF(AND(S86&gt;=0,S86&lt;=350),S86,"Неправиль-ний бал")</f>
        <v>0</v>
      </c>
      <c r="T85" s="31" t="n">
        <f aca="false">IF(AND(T86&gt;=0,T86&lt;=350),T86,"Неправиль-ний бал")</f>
        <v>0</v>
      </c>
      <c r="U85" s="31" t="n">
        <f aca="false">IF(AND(U86&gt;=0,U86&lt;=350),U86,"Неправиль-ний бал")</f>
        <v>0</v>
      </c>
      <c r="V85" s="31" t="n">
        <f aca="false">IF(AND(V86&gt;=0,V86&lt;=350),V86,"Неправиль-ний бал")</f>
        <v>0</v>
      </c>
      <c r="W85" s="31" t="n">
        <f aca="false">IF(AND(W86&gt;=0,W86&lt;=350),W86,"Неправиль-ний бал")</f>
        <v>0</v>
      </c>
      <c r="X85" s="31" t="n">
        <f aca="false">IF(AND(X86&gt;=0,X86&lt;=350),X86,"Неправиль-ний бал")</f>
        <v>0</v>
      </c>
      <c r="Y85" s="31" t="n">
        <f aca="false">IF(AND(Y86&gt;=0,Y86&lt;=350),Y86,"Неправиль-ний бал")</f>
        <v>0</v>
      </c>
      <c r="Z85" s="31" t="n">
        <f aca="false">IF(AND(Z86&gt;=0,Z86&lt;=350),Z86,"Неправиль-ний бал")</f>
        <v>0</v>
      </c>
      <c r="AA85" s="31" t="n">
        <f aca="false">IF(AND(AA86&gt;=0,AA86&lt;=350),AA86,"Неправиль-ний бал")</f>
        <v>0</v>
      </c>
      <c r="AB85" s="31" t="n">
        <f aca="false">IF(AND(AB86&gt;=0,AB86&lt;=350),AB86,"Неправиль-ний бал")</f>
        <v>0</v>
      </c>
      <c r="AC85" s="31" t="n">
        <f aca="false">IF(AND(AC86&gt;=0,AC86&lt;=350),AC86,"Неправиль-ний бал")</f>
        <v>0</v>
      </c>
      <c r="AD85" s="31" t="n">
        <f aca="false">IF(AND(AD86&gt;=0,AD86&lt;=350),AD86,"Неправиль-ний бал")</f>
        <v>0</v>
      </c>
      <c r="AE85" s="31" t="n">
        <f aca="false">IF(AND(AE86&gt;=0,AE86&lt;=350),AE86,"Неправиль-ний бал")</f>
        <v>0</v>
      </c>
      <c r="AF85" s="31" t="n">
        <f aca="false">IF(AND(AF86&gt;=0,AF86&lt;=350),AF86,"Неправиль-ний бал")</f>
        <v>0</v>
      </c>
      <c r="AG85" s="31" t="n">
        <f aca="false">IF(AND(AG86&gt;=0,AG86&lt;=350),AG86,"Неправиль-ний бал")</f>
        <v>0</v>
      </c>
      <c r="AH85" s="31" t="n">
        <f aca="false">IF(AND(AH86&gt;=0,AH86&lt;=350),AH86,"Неправиль-ний бал")</f>
        <v>0</v>
      </c>
      <c r="AI85" s="31" t="n">
        <f aca="false">IF(AND(AI86&gt;=0,AI86&lt;=350),AI86,"Неправиль-ний бал")</f>
        <v>0</v>
      </c>
      <c r="AJ85" s="31" t="n">
        <f aca="false">IF(AND(AJ86&gt;=0,AJ86&lt;=350),AJ86,"Неправиль-ний бал")</f>
        <v>0</v>
      </c>
      <c r="AK85" s="31" t="n">
        <f aca="false">IF(AND(AK86&gt;=0,AK86&lt;=350),AK86,"Неправиль-ний бал")</f>
        <v>0</v>
      </c>
      <c r="AL85" s="31" t="n">
        <f aca="false">IF(AND(AL86&gt;=0,AL86&lt;=350),AL86,"Неправиль-ний бал")</f>
        <v>0</v>
      </c>
      <c r="AM85" s="31" t="n">
        <f aca="false">IF(AND(AM86&gt;=0,AM86&lt;=350),AM86,"Неправиль-ний бал")</f>
        <v>0</v>
      </c>
      <c r="AN85" s="31" t="n">
        <f aca="false">IF(AND(AN86&gt;=0,AN86&lt;=350),AN86,"Неправиль-ний бал")</f>
        <v>0</v>
      </c>
      <c r="AO85" s="31" t="n">
        <f aca="false">IF(AND(AO86&gt;=0,AO86&lt;=350),AO86,"Неправиль-ний бал")</f>
        <v>0</v>
      </c>
      <c r="AP85" s="31" t="n">
        <f aca="false">IF(AND(AP86&gt;=0,AP86&lt;=350),AP86,"Неправиль-ний бал")</f>
        <v>0</v>
      </c>
      <c r="AQ85" s="31" t="n">
        <f aca="false">IF(AND(AQ86&gt;=0,AQ86&lt;=350),AQ86,"Неправиль-ний бал")</f>
        <v>0</v>
      </c>
      <c r="AR85" s="31" t="n">
        <f aca="false">IF(AND(AR86&gt;=0,AR86&lt;=350),AR86,"Неправиль-ний бал")</f>
        <v>0</v>
      </c>
      <c r="AS85" s="31" t="n">
        <f aca="false">IF(AND(AS86&gt;=0,AS86&lt;=350),AS86,"Неправиль-ний бал")</f>
        <v>0</v>
      </c>
    </row>
    <row r="86" customFormat="false" ht="24.75" hidden="false" customHeight="true" outlineLevel="0" collapsed="false">
      <c r="A86" s="17"/>
      <c r="B86" s="19"/>
      <c r="C86" s="19"/>
      <c r="D86" s="19"/>
      <c r="E86" s="23" t="s">
        <v>26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</row>
    <row r="87" customFormat="false" ht="24.75" hidden="false" customHeight="true" outlineLevel="0" collapsed="false">
      <c r="A87" s="17"/>
      <c r="B87" s="19" t="s">
        <v>116</v>
      </c>
      <c r="C87" s="19" t="s">
        <v>104</v>
      </c>
      <c r="D87" s="19"/>
      <c r="E87" s="30" t="s">
        <v>38</v>
      </c>
      <c r="F87" s="31" t="n">
        <f aca="false">IF(AND(F88&gt;=0,F88&lt;=300),F88,"Неправиль-ний бал")</f>
        <v>0</v>
      </c>
      <c r="G87" s="31" t="n">
        <f aca="false">IF(AND(G88&gt;=0,G88&lt;=300),G88,"Неправиль-ний бал")</f>
        <v>0</v>
      </c>
      <c r="H87" s="31" t="n">
        <f aca="false">IF(AND(H88&gt;=0,H88&lt;=300),H88,"Неправиль-ний бал")</f>
        <v>0</v>
      </c>
      <c r="I87" s="31" t="n">
        <f aca="false">IF(AND(I88&gt;=0,I88&lt;=300),I88,"Неправиль-ний бал")</f>
        <v>0</v>
      </c>
      <c r="J87" s="31" t="n">
        <f aca="false">IF(AND(J88&gt;=0,J88&lt;=300),J88,"Неправиль-ний бал")</f>
        <v>0</v>
      </c>
      <c r="K87" s="31" t="n">
        <f aca="false">IF(AND(K88&gt;=0,K88&lt;=300),K88,"Неправиль-ний бал")</f>
        <v>0</v>
      </c>
      <c r="L87" s="31" t="n">
        <f aca="false">IF(AND(L88&gt;=0,L88&lt;=300),L88,"Неправиль-ний бал")</f>
        <v>0</v>
      </c>
      <c r="M87" s="31" t="n">
        <f aca="false">IF(AND(M88&gt;=0,M88&lt;=300),M88,"Неправиль-ний бал")</f>
        <v>0</v>
      </c>
      <c r="N87" s="31" t="n">
        <f aca="false">IF(AND(N88&gt;=0,N88&lt;=300),N88,"Неправиль-ний бал")</f>
        <v>0</v>
      </c>
      <c r="O87" s="31" t="n">
        <f aca="false">IF(AND(O88&gt;=0,O88&lt;=300),O88,"Неправиль-ний бал")</f>
        <v>0</v>
      </c>
      <c r="P87" s="31" t="n">
        <f aca="false">IF(AND(P88&gt;=0,P88&lt;=300),P88,"Неправиль-ний бал")</f>
        <v>0</v>
      </c>
      <c r="Q87" s="31" t="n">
        <f aca="false">IF(AND(Q88&gt;=0,Q88&lt;=300),Q88,"Неправиль-ний бал")</f>
        <v>0</v>
      </c>
      <c r="R87" s="31" t="n">
        <f aca="false">IF(AND(R88&gt;=0,R88&lt;=300),R88,"Неправиль-ний бал")</f>
        <v>0</v>
      </c>
      <c r="S87" s="31" t="n">
        <f aca="false">IF(AND(S88&gt;=0,S88&lt;=300),S88,"Неправиль-ний бал")</f>
        <v>0</v>
      </c>
      <c r="T87" s="31" t="n">
        <f aca="false">IF(AND(T88&gt;=0,T88&lt;=300),T88,"Неправиль-ний бал")</f>
        <v>0</v>
      </c>
      <c r="U87" s="31" t="n">
        <f aca="false">IF(AND(U88&gt;=0,U88&lt;=300),U88,"Неправиль-ний бал")</f>
        <v>0</v>
      </c>
      <c r="V87" s="31" t="n">
        <f aca="false">IF(AND(V88&gt;=0,V88&lt;=300),V88,"Неправиль-ний бал")</f>
        <v>0</v>
      </c>
      <c r="W87" s="31" t="n">
        <f aca="false">IF(AND(W88&gt;=0,W88&lt;=300),W88,"Неправиль-ний бал")</f>
        <v>0</v>
      </c>
      <c r="X87" s="31" t="n">
        <f aca="false">IF(AND(X88&gt;=0,X88&lt;=300),X88,"Неправиль-ний бал")</f>
        <v>0</v>
      </c>
      <c r="Y87" s="31" t="n">
        <f aca="false">IF(AND(Y88&gt;=0,Y88&lt;=300),Y88,"Неправиль-ний бал")</f>
        <v>0</v>
      </c>
      <c r="Z87" s="31" t="n">
        <f aca="false">IF(AND(Z88&gt;=0,Z88&lt;=300),Z88,"Неправиль-ний бал")</f>
        <v>0</v>
      </c>
      <c r="AA87" s="31" t="n">
        <f aca="false">IF(AND(AA88&gt;=0,AA88&lt;=300),AA88,"Неправиль-ний бал")</f>
        <v>0</v>
      </c>
      <c r="AB87" s="31" t="n">
        <f aca="false">IF(AND(AB88&gt;=0,AB88&lt;=300),AB88,"Неправиль-ний бал")</f>
        <v>0</v>
      </c>
      <c r="AC87" s="31" t="n">
        <f aca="false">IF(AND(AC88&gt;=0,AC88&lt;=300),AC88,"Неправиль-ний бал")</f>
        <v>0</v>
      </c>
      <c r="AD87" s="31" t="n">
        <f aca="false">IF(AND(AD88&gt;=0,AD88&lt;=300),AD88,"Неправиль-ний бал")</f>
        <v>0</v>
      </c>
      <c r="AE87" s="31" t="n">
        <f aca="false">IF(AND(AE88&gt;=0,AE88&lt;=300),AE88,"Неправиль-ний бал")</f>
        <v>0</v>
      </c>
      <c r="AF87" s="31" t="n">
        <f aca="false">IF(AND(AF88&gt;=0,AF88&lt;=300),AF88,"Неправиль-ний бал")</f>
        <v>0</v>
      </c>
      <c r="AG87" s="31" t="n">
        <f aca="false">IF(AND(AG88&gt;=0,AG88&lt;=300),AG88,"Неправиль-ний бал")</f>
        <v>0</v>
      </c>
      <c r="AH87" s="31" t="n">
        <f aca="false">IF(AND(AH88&gt;=0,AH88&lt;=300),AH88,"Неправиль-ний бал")</f>
        <v>0</v>
      </c>
      <c r="AI87" s="31" t="n">
        <f aca="false">IF(AND(AI88&gt;=0,AI88&lt;=300),AI88,"Неправиль-ний бал")</f>
        <v>0</v>
      </c>
      <c r="AJ87" s="31" t="n">
        <f aca="false">IF(AND(AJ88&gt;=0,AJ88&lt;=300),AJ88,"Неправиль-ний бал")</f>
        <v>0</v>
      </c>
      <c r="AK87" s="31" t="n">
        <f aca="false">IF(AND(AK88&gt;=0,AK88&lt;=300),AK88,"Неправиль-ний бал")</f>
        <v>0</v>
      </c>
      <c r="AL87" s="31" t="n">
        <f aca="false">IF(AND(AL88&gt;=0,AL88&lt;=300),AL88,"Неправиль-ний бал")</f>
        <v>0</v>
      </c>
      <c r="AM87" s="31" t="n">
        <f aca="false">IF(AND(AM88&gt;=0,AM88&lt;=300),AM88,"Неправиль-ний бал")</f>
        <v>0</v>
      </c>
      <c r="AN87" s="31" t="n">
        <f aca="false">IF(AND(AN88&gt;=0,AN88&lt;=300),AN88,"Неправиль-ний бал")</f>
        <v>0</v>
      </c>
      <c r="AO87" s="31" t="n">
        <f aca="false">IF(AND(AO88&gt;=0,AO88&lt;=300),AO88,"Неправиль-ний бал")</f>
        <v>0</v>
      </c>
      <c r="AP87" s="31" t="n">
        <f aca="false">IF(AND(AP88&gt;=0,AP88&lt;=300),AP88,"Неправиль-ний бал")</f>
        <v>0</v>
      </c>
      <c r="AQ87" s="31" t="n">
        <f aca="false">IF(AND(AQ88&gt;=0,AQ88&lt;=300),AQ88,"Неправиль-ний бал")</f>
        <v>0</v>
      </c>
      <c r="AR87" s="31" t="n">
        <f aca="false">IF(AND(AR88&gt;=0,AR88&lt;=300),AR88,"Неправиль-ний бал")</f>
        <v>0</v>
      </c>
      <c r="AS87" s="31" t="n">
        <f aca="false">IF(AND(AS88&gt;=0,AS88&lt;=300),AS88,"Неправиль-ний бал")</f>
        <v>0</v>
      </c>
    </row>
    <row r="88" customFormat="false" ht="24.75" hidden="false" customHeight="true" outlineLevel="0" collapsed="false">
      <c r="A88" s="17"/>
      <c r="B88" s="19"/>
      <c r="C88" s="19"/>
      <c r="D88" s="19"/>
      <c r="E88" s="23" t="s">
        <v>26</v>
      </c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</row>
    <row r="89" customFormat="false" ht="24.75" hidden="false" customHeight="true" outlineLevel="0" collapsed="false">
      <c r="A89" s="17"/>
      <c r="B89" s="19" t="s">
        <v>117</v>
      </c>
      <c r="C89" s="19" t="s">
        <v>86</v>
      </c>
      <c r="D89" s="19"/>
      <c r="E89" s="30" t="s">
        <v>38</v>
      </c>
      <c r="F89" s="31" t="n">
        <f aca="false">IF(AND(F90&gt;=0,F90&lt;=250),F90,"Неправиль-ний бал")</f>
        <v>0</v>
      </c>
      <c r="G89" s="31" t="n">
        <f aca="false">IF(AND(G90&gt;=0,G90&lt;=250),G90,"Неправиль-ний бал")</f>
        <v>0</v>
      </c>
      <c r="H89" s="31" t="n">
        <f aca="false">IF(AND(H90&gt;=0,H90&lt;=250),H90,"Неправиль-ний бал")</f>
        <v>0</v>
      </c>
      <c r="I89" s="31" t="n">
        <f aca="false">IF(AND(I90&gt;=0,I90&lt;=250),I90,"Неправиль-ний бал")</f>
        <v>0</v>
      </c>
      <c r="J89" s="31" t="n">
        <f aca="false">IF(AND(J90&gt;=0,J90&lt;=250),J90,"Неправиль-ний бал")</f>
        <v>0</v>
      </c>
      <c r="K89" s="31" t="n">
        <f aca="false">IF(AND(K90&gt;=0,K90&lt;=250),K90,"Неправиль-ний бал")</f>
        <v>0</v>
      </c>
      <c r="L89" s="31" t="n">
        <f aca="false">IF(AND(L90&gt;=0,L90&lt;=250),L90,"Неправиль-ний бал")</f>
        <v>0</v>
      </c>
      <c r="M89" s="31" t="n">
        <f aca="false">IF(AND(M90&gt;=0,M90&lt;=250),M90,"Неправиль-ний бал")</f>
        <v>0</v>
      </c>
      <c r="N89" s="31" t="n">
        <f aca="false">IF(AND(N90&gt;=0,N90&lt;=250),N90,"Неправиль-ний бал")</f>
        <v>0</v>
      </c>
      <c r="O89" s="31" t="n">
        <f aca="false">IF(AND(O90&gt;=0,O90&lt;=250),O90,"Неправиль-ний бал")</f>
        <v>0</v>
      </c>
      <c r="P89" s="31" t="n">
        <f aca="false">IF(AND(P90&gt;=0,P90&lt;=250),P90,"Неправиль-ний бал")</f>
        <v>0</v>
      </c>
      <c r="Q89" s="31" t="n">
        <f aca="false">IF(AND(Q90&gt;=0,Q90&lt;=250),Q90,"Неправиль-ний бал")</f>
        <v>0</v>
      </c>
      <c r="R89" s="31" t="n">
        <f aca="false">IF(AND(R90&gt;=0,R90&lt;=250),R90,"Неправиль-ний бал")</f>
        <v>0</v>
      </c>
      <c r="S89" s="31" t="n">
        <f aca="false">IF(AND(S90&gt;=0,S90&lt;=250),S90,"Неправиль-ний бал")</f>
        <v>0</v>
      </c>
      <c r="T89" s="31" t="n">
        <f aca="false">IF(AND(T90&gt;=0,T90&lt;=250),T90,"Неправиль-ний бал")</f>
        <v>0</v>
      </c>
      <c r="U89" s="31" t="n">
        <f aca="false">IF(AND(U90&gt;=0,U90&lt;=250),U90,"Неправиль-ний бал")</f>
        <v>0</v>
      </c>
      <c r="V89" s="31" t="n">
        <f aca="false">IF(AND(V90&gt;=0,V90&lt;=250),V90,"Неправиль-ний бал")</f>
        <v>0</v>
      </c>
      <c r="W89" s="31" t="n">
        <f aca="false">IF(AND(W90&gt;=0,W90&lt;=250),W90,"Неправиль-ний бал")</f>
        <v>0</v>
      </c>
      <c r="X89" s="31" t="n">
        <f aca="false">IF(AND(X90&gt;=0,X90&lt;=250),X90,"Неправиль-ний бал")</f>
        <v>0</v>
      </c>
      <c r="Y89" s="31" t="n">
        <f aca="false">IF(AND(Y90&gt;=0,Y90&lt;=250),Y90,"Неправиль-ний бал")</f>
        <v>0</v>
      </c>
      <c r="Z89" s="31" t="n">
        <f aca="false">IF(AND(Z90&gt;=0,Z90&lt;=250),Z90,"Неправиль-ний бал")</f>
        <v>0</v>
      </c>
      <c r="AA89" s="31" t="n">
        <f aca="false">IF(AND(AA90&gt;=0,AA90&lt;=250),AA90,"Неправиль-ний бал")</f>
        <v>0</v>
      </c>
      <c r="AB89" s="31" t="n">
        <f aca="false">IF(AND(AB90&gt;=0,AB90&lt;=250),AB90,"Неправиль-ний бал")</f>
        <v>0</v>
      </c>
      <c r="AC89" s="31" t="n">
        <f aca="false">IF(AND(AC90&gt;=0,AC90&lt;=250),AC90,"Неправиль-ний бал")</f>
        <v>0</v>
      </c>
      <c r="AD89" s="31" t="n">
        <f aca="false">IF(AND(AD90&gt;=0,AD90&lt;=250),AD90,"Неправиль-ний бал")</f>
        <v>0</v>
      </c>
      <c r="AE89" s="31" t="n">
        <f aca="false">IF(AND(AE90&gt;=0,AE90&lt;=250),AE90,"Неправиль-ний бал")</f>
        <v>0</v>
      </c>
      <c r="AF89" s="31" t="n">
        <f aca="false">IF(AND(AF90&gt;=0,AF90&lt;=250),AF90,"Неправиль-ний бал")</f>
        <v>0</v>
      </c>
      <c r="AG89" s="31" t="n">
        <f aca="false">IF(AND(AG90&gt;=0,AG90&lt;=250),AG90,"Неправиль-ний бал")</f>
        <v>0</v>
      </c>
      <c r="AH89" s="31" t="n">
        <f aca="false">IF(AND(AH90&gt;=0,AH90&lt;=250),AH90,"Неправиль-ний бал")</f>
        <v>0</v>
      </c>
      <c r="AI89" s="31" t="n">
        <f aca="false">IF(AND(AI90&gt;=0,AI90&lt;=250),AI90,"Неправиль-ний бал")</f>
        <v>0</v>
      </c>
      <c r="AJ89" s="31" t="n">
        <f aca="false">IF(AND(AJ90&gt;=0,AJ90&lt;=250),AJ90,"Неправиль-ний бал")</f>
        <v>0</v>
      </c>
      <c r="AK89" s="31" t="n">
        <f aca="false">IF(AND(AK90&gt;=0,AK90&lt;=250),AK90,"Неправиль-ний бал")</f>
        <v>0</v>
      </c>
      <c r="AL89" s="31" t="n">
        <f aca="false">IF(AND(AL90&gt;=0,AL90&lt;=250),AL90,"Неправиль-ний бал")</f>
        <v>0</v>
      </c>
      <c r="AM89" s="31" t="n">
        <f aca="false">IF(AND(AM90&gt;=0,AM90&lt;=250),AM90,"Неправиль-ний бал")</f>
        <v>0</v>
      </c>
      <c r="AN89" s="31" t="n">
        <f aca="false">IF(AND(AN90&gt;=0,AN90&lt;=250),AN90,"Неправиль-ний бал")</f>
        <v>0</v>
      </c>
      <c r="AO89" s="31" t="n">
        <f aca="false">IF(AND(AO90&gt;=0,AO90&lt;=250),AO90,"Неправиль-ний бал")</f>
        <v>0</v>
      </c>
      <c r="AP89" s="31" t="n">
        <f aca="false">IF(AND(AP90&gt;=0,AP90&lt;=250),AP90,"Неправиль-ний бал")</f>
        <v>0</v>
      </c>
      <c r="AQ89" s="31" t="n">
        <f aca="false">IF(AND(AQ90&gt;=0,AQ90&lt;=250),AQ90,"Неправиль-ний бал")</f>
        <v>0</v>
      </c>
      <c r="AR89" s="31" t="n">
        <f aca="false">IF(AND(AR90&gt;=0,AR90&lt;=250),AR90,"Неправиль-ний бал")</f>
        <v>0</v>
      </c>
      <c r="AS89" s="31" t="n">
        <f aca="false">IF(AND(AS90&gt;=0,AS90&lt;=250),AS90,"Неправиль-ний бал")</f>
        <v>0</v>
      </c>
    </row>
    <row r="90" customFormat="false" ht="24.75" hidden="false" customHeight="true" outlineLevel="0" collapsed="false">
      <c r="A90" s="17"/>
      <c r="B90" s="19"/>
      <c r="C90" s="19"/>
      <c r="D90" s="19"/>
      <c r="E90" s="23" t="s">
        <v>26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</row>
    <row r="91" customFormat="false" ht="24.75" hidden="false" customHeight="true" outlineLevel="0" collapsed="false">
      <c r="A91" s="17"/>
      <c r="B91" s="19" t="s">
        <v>118</v>
      </c>
      <c r="C91" s="19" t="s">
        <v>36</v>
      </c>
      <c r="D91" s="19"/>
      <c r="E91" s="30" t="s">
        <v>38</v>
      </c>
      <c r="F91" s="31" t="n">
        <f aca="false">IF(AND(F92&gt;=0,F92&lt;=100),F92,"Неправиль-ний бал")</f>
        <v>0</v>
      </c>
      <c r="G91" s="31" t="n">
        <f aca="false">IF(AND(G92&gt;=0,G92&lt;=100),G92,"Неправиль-ний бал")</f>
        <v>0</v>
      </c>
      <c r="H91" s="31" t="n">
        <f aca="false">IF(AND(H92&gt;=0,H92&lt;=100),H92,"Неправиль-ний бал")</f>
        <v>0</v>
      </c>
      <c r="I91" s="31" t="n">
        <f aca="false">IF(AND(I92&gt;=0,I92&lt;=100),I92,"Неправиль-ний бал")</f>
        <v>0</v>
      </c>
      <c r="J91" s="31" t="n">
        <f aca="false">IF(AND(J92&gt;=0,J92&lt;=100),J92,"Неправиль-ний бал")</f>
        <v>0</v>
      </c>
      <c r="K91" s="31" t="n">
        <f aca="false">IF(AND(K92&gt;=0,K92&lt;=100),K92,"Неправиль-ний бал")</f>
        <v>0</v>
      </c>
      <c r="L91" s="31" t="n">
        <f aca="false">IF(AND(L92&gt;=0,L92&lt;=100),L92,"Неправиль-ний бал")</f>
        <v>0</v>
      </c>
      <c r="M91" s="31" t="n">
        <f aca="false">IF(AND(M92&gt;=0,M92&lt;=100),M92,"Неправиль-ний бал")</f>
        <v>0</v>
      </c>
      <c r="N91" s="31" t="n">
        <f aca="false">IF(AND(N92&gt;=0,N92&lt;=100),N92,"Неправиль-ний бал")</f>
        <v>0</v>
      </c>
      <c r="O91" s="31" t="n">
        <f aca="false">IF(AND(O92&gt;=0,O92&lt;=100),O92,"Неправиль-ний бал")</f>
        <v>0</v>
      </c>
      <c r="P91" s="31" t="n">
        <f aca="false">IF(AND(P92&gt;=0,P92&lt;=100),P92,"Неправиль-ний бал")</f>
        <v>0</v>
      </c>
      <c r="Q91" s="31" t="n">
        <f aca="false">IF(AND(Q92&gt;=0,Q92&lt;=100),Q92,"Неправиль-ний бал")</f>
        <v>0</v>
      </c>
      <c r="R91" s="31" t="n">
        <f aca="false">IF(AND(R92&gt;=0,R92&lt;=100),R92,"Неправиль-ний бал")</f>
        <v>0</v>
      </c>
      <c r="S91" s="31" t="n">
        <f aca="false">IF(AND(S92&gt;=0,S92&lt;=100),S92,"Неправиль-ний бал")</f>
        <v>0</v>
      </c>
      <c r="T91" s="31" t="n">
        <f aca="false">IF(AND(T92&gt;=0,T92&lt;=100),T92,"Неправиль-ний бал")</f>
        <v>0</v>
      </c>
      <c r="U91" s="31" t="n">
        <f aca="false">IF(AND(U92&gt;=0,U92&lt;=100),U92,"Неправиль-ний бал")</f>
        <v>0</v>
      </c>
      <c r="V91" s="31" t="n">
        <f aca="false">IF(AND(V92&gt;=0,V92&lt;=100),V92,"Неправиль-ний бал")</f>
        <v>0</v>
      </c>
      <c r="W91" s="31" t="n">
        <f aca="false">IF(AND(W92&gt;=0,W92&lt;=100),W92,"Неправиль-ний бал")</f>
        <v>0</v>
      </c>
      <c r="X91" s="31" t="n">
        <f aca="false">IF(AND(X92&gt;=0,X92&lt;=100),X92,"Неправиль-ний бал")</f>
        <v>0</v>
      </c>
      <c r="Y91" s="31" t="n">
        <f aca="false">IF(AND(Y92&gt;=0,Y92&lt;=100),Y92,"Неправиль-ний бал")</f>
        <v>0</v>
      </c>
      <c r="Z91" s="31" t="n">
        <f aca="false">IF(AND(Z92&gt;=0,Z92&lt;=100),Z92,"Неправиль-ний бал")</f>
        <v>0</v>
      </c>
      <c r="AA91" s="31" t="n">
        <f aca="false">IF(AND(AA92&gt;=0,AA92&lt;=100),AA92,"Неправиль-ний бал")</f>
        <v>0</v>
      </c>
      <c r="AB91" s="31" t="n">
        <f aca="false">IF(AND(AB92&gt;=0,AB92&lt;=100),AB92,"Неправиль-ний бал")</f>
        <v>0</v>
      </c>
      <c r="AC91" s="31" t="n">
        <f aca="false">IF(AND(AC92&gt;=0,AC92&lt;=100),AC92,"Неправиль-ний бал")</f>
        <v>0</v>
      </c>
      <c r="AD91" s="31" t="n">
        <f aca="false">IF(AND(AD92&gt;=0,AD92&lt;=100),AD92,"Неправиль-ний бал")</f>
        <v>0</v>
      </c>
      <c r="AE91" s="31" t="n">
        <f aca="false">IF(AND(AE92&gt;=0,AE92&lt;=100),AE92,"Неправиль-ний бал")</f>
        <v>0</v>
      </c>
      <c r="AF91" s="31" t="n">
        <f aca="false">IF(AND(AF92&gt;=0,AF92&lt;=100),AF92,"Неправиль-ний бал")</f>
        <v>0</v>
      </c>
      <c r="AG91" s="31" t="n">
        <f aca="false">IF(AND(AG92&gt;=0,AG92&lt;=100),AG92,"Неправиль-ний бал")</f>
        <v>0</v>
      </c>
      <c r="AH91" s="31" t="n">
        <f aca="false">IF(AND(AH92&gt;=0,AH92&lt;=100),AH92,"Неправиль-ний бал")</f>
        <v>0</v>
      </c>
      <c r="AI91" s="31" t="n">
        <f aca="false">IF(AND(AI92&gt;=0,AI92&lt;=100),AI92,"Неправиль-ний бал")</f>
        <v>0</v>
      </c>
      <c r="AJ91" s="31" t="n">
        <f aca="false">IF(AND(AJ92&gt;=0,AJ92&lt;=100),AJ92,"Неправиль-ний бал")</f>
        <v>0</v>
      </c>
      <c r="AK91" s="31" t="n">
        <f aca="false">IF(AND(AK92&gt;=0,AK92&lt;=100),AK92,"Неправиль-ний бал")</f>
        <v>0</v>
      </c>
      <c r="AL91" s="31" t="n">
        <f aca="false">IF(AND(AL92&gt;=0,AL92&lt;=100),AL92,"Неправиль-ний бал")</f>
        <v>0</v>
      </c>
      <c r="AM91" s="31" t="n">
        <f aca="false">IF(AND(AM92&gt;=0,AM92&lt;=100),AM92,"Неправиль-ний бал")</f>
        <v>0</v>
      </c>
      <c r="AN91" s="31" t="n">
        <f aca="false">IF(AND(AN92&gt;=0,AN92&lt;=100),AN92,"Неправиль-ний бал")</f>
        <v>0</v>
      </c>
      <c r="AO91" s="31" t="n">
        <f aca="false">IF(AND(AO92&gt;=0,AO92&lt;=100),AO92,"Неправиль-ний бал")</f>
        <v>0</v>
      </c>
      <c r="AP91" s="31" t="n">
        <f aca="false">IF(AND(AP92&gt;=0,AP92&lt;=100),AP92,"Неправиль-ний бал")</f>
        <v>0</v>
      </c>
      <c r="AQ91" s="31" t="n">
        <f aca="false">IF(AND(AQ92&gt;=0,AQ92&lt;=100),AQ92,"Неправиль-ний бал")</f>
        <v>0</v>
      </c>
      <c r="AR91" s="31" t="n">
        <f aca="false">IF(AND(AR92&gt;=0,AR92&lt;=100),AR92,"Неправиль-ний бал")</f>
        <v>0</v>
      </c>
      <c r="AS91" s="31" t="n">
        <f aca="false">IF(AND(AS92&gt;=0,AS92&lt;=100),AS92,"Неправиль-ний бал")</f>
        <v>0</v>
      </c>
    </row>
    <row r="92" customFormat="false" ht="24.75" hidden="false" customHeight="true" outlineLevel="0" collapsed="false">
      <c r="A92" s="17"/>
      <c r="B92" s="19"/>
      <c r="C92" s="19"/>
      <c r="D92" s="19"/>
      <c r="E92" s="23" t="s">
        <v>26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</row>
    <row r="93" customFormat="false" ht="24.75" hidden="false" customHeight="true" outlineLevel="0" collapsed="false">
      <c r="A93" s="17"/>
      <c r="B93" s="19" t="s">
        <v>119</v>
      </c>
      <c r="C93" s="19" t="s">
        <v>36</v>
      </c>
      <c r="D93" s="19"/>
      <c r="E93" s="30" t="s">
        <v>38</v>
      </c>
      <c r="F93" s="31" t="n">
        <f aca="false">IF(AND(F94&gt;=0,F94&lt;=100),F94,"Неправиль-ний бал")</f>
        <v>0</v>
      </c>
      <c r="G93" s="31" t="n">
        <f aca="false">IF(AND(G94&gt;=0,G94&lt;=100),G94,"Неправиль-ний бал")</f>
        <v>0</v>
      </c>
      <c r="H93" s="31" t="n">
        <f aca="false">IF(AND(H94&gt;=0,H94&lt;=100),H94,"Неправиль-ний бал")</f>
        <v>0</v>
      </c>
      <c r="I93" s="31" t="n">
        <f aca="false">IF(AND(I94&gt;=0,I94&lt;=100),I94,"Неправиль-ний бал")</f>
        <v>0</v>
      </c>
      <c r="J93" s="31" t="n">
        <f aca="false">IF(AND(J94&gt;=0,J94&lt;=100),J94,"Неправиль-ний бал")</f>
        <v>0</v>
      </c>
      <c r="K93" s="31" t="n">
        <f aca="false">IF(AND(K94&gt;=0,K94&lt;=100),K94,"Неправиль-ний бал")</f>
        <v>0</v>
      </c>
      <c r="L93" s="31" t="n">
        <f aca="false">IF(AND(L94&gt;=0,L94&lt;=100),L94,"Неправиль-ний бал")</f>
        <v>0</v>
      </c>
      <c r="M93" s="31" t="n">
        <f aca="false">IF(AND(M94&gt;=0,M94&lt;=100),M94,"Неправиль-ний бал")</f>
        <v>0</v>
      </c>
      <c r="N93" s="31" t="n">
        <f aca="false">IF(AND(N94&gt;=0,N94&lt;=100),N94,"Неправиль-ний бал")</f>
        <v>0</v>
      </c>
      <c r="O93" s="31" t="n">
        <f aca="false">IF(AND(O94&gt;=0,O94&lt;=100),O94,"Неправиль-ний бал")</f>
        <v>0</v>
      </c>
      <c r="P93" s="31" t="n">
        <f aca="false">IF(AND(P94&gt;=0,P94&lt;=100),P94,"Неправиль-ний бал")</f>
        <v>0</v>
      </c>
      <c r="Q93" s="31" t="n">
        <f aca="false">IF(AND(Q94&gt;=0,Q94&lt;=100),Q94,"Неправиль-ний бал")</f>
        <v>0</v>
      </c>
      <c r="R93" s="31" t="n">
        <f aca="false">IF(AND(R94&gt;=0,R94&lt;=100),R94,"Неправиль-ний бал")</f>
        <v>0</v>
      </c>
      <c r="S93" s="31" t="n">
        <f aca="false">IF(AND(S94&gt;=0,S94&lt;=100),S94,"Неправиль-ний бал")</f>
        <v>0</v>
      </c>
      <c r="T93" s="31" t="n">
        <f aca="false">IF(AND(T94&gt;=0,T94&lt;=100),T94,"Неправиль-ний бал")</f>
        <v>0</v>
      </c>
      <c r="U93" s="31" t="n">
        <f aca="false">IF(AND(U94&gt;=0,U94&lt;=100),U94,"Неправиль-ний бал")</f>
        <v>0</v>
      </c>
      <c r="V93" s="31" t="n">
        <f aca="false">IF(AND(V94&gt;=0,V94&lt;=100),V94,"Неправиль-ний бал")</f>
        <v>0</v>
      </c>
      <c r="W93" s="31" t="n">
        <f aca="false">IF(AND(W94&gt;=0,W94&lt;=100),W94,"Неправиль-ний бал")</f>
        <v>0</v>
      </c>
      <c r="X93" s="31" t="n">
        <f aca="false">IF(AND(X94&gt;=0,X94&lt;=100),X94,"Неправиль-ний бал")</f>
        <v>0</v>
      </c>
      <c r="Y93" s="31" t="n">
        <f aca="false">IF(AND(Y94&gt;=0,Y94&lt;=100),Y94,"Неправиль-ний бал")</f>
        <v>0</v>
      </c>
      <c r="Z93" s="31" t="n">
        <f aca="false">IF(AND(Z94&gt;=0,Z94&lt;=100),Z94,"Неправиль-ний бал")</f>
        <v>0</v>
      </c>
      <c r="AA93" s="31" t="n">
        <f aca="false">IF(AND(AA94&gt;=0,AA94&lt;=100),AA94,"Неправиль-ний бал")</f>
        <v>0</v>
      </c>
      <c r="AB93" s="31" t="n">
        <f aca="false">IF(AND(AB94&gt;=0,AB94&lt;=100),AB94,"Неправиль-ний бал")</f>
        <v>0</v>
      </c>
      <c r="AC93" s="31" t="n">
        <f aca="false">IF(AND(AC94&gt;=0,AC94&lt;=100),AC94,"Неправиль-ний бал")</f>
        <v>0</v>
      </c>
      <c r="AD93" s="31" t="n">
        <f aca="false">IF(AND(AD94&gt;=0,AD94&lt;=100),AD94,"Неправиль-ний бал")</f>
        <v>0</v>
      </c>
      <c r="AE93" s="31" t="n">
        <f aca="false">IF(AND(AE94&gt;=0,AE94&lt;=100),AE94,"Неправиль-ний бал")</f>
        <v>0</v>
      </c>
      <c r="AF93" s="31" t="n">
        <f aca="false">IF(AND(AF94&gt;=0,AF94&lt;=100),AF94,"Неправиль-ний бал")</f>
        <v>0</v>
      </c>
      <c r="AG93" s="31" t="n">
        <f aca="false">IF(AND(AG94&gt;=0,AG94&lt;=100),AG94,"Неправиль-ний бал")</f>
        <v>0</v>
      </c>
      <c r="AH93" s="31" t="n">
        <f aca="false">IF(AND(AH94&gt;=0,AH94&lt;=100),AH94,"Неправиль-ний бал")</f>
        <v>0</v>
      </c>
      <c r="AI93" s="31" t="n">
        <f aca="false">IF(AND(AI94&gt;=0,AI94&lt;=100),AI94,"Неправиль-ний бал")</f>
        <v>0</v>
      </c>
      <c r="AJ93" s="31" t="n">
        <f aca="false">IF(AND(AJ94&gt;=0,AJ94&lt;=100),AJ94,"Неправиль-ний бал")</f>
        <v>0</v>
      </c>
      <c r="AK93" s="31" t="n">
        <f aca="false">IF(AND(AK94&gt;=0,AK94&lt;=100),AK94,"Неправиль-ний бал")</f>
        <v>0</v>
      </c>
      <c r="AL93" s="31" t="n">
        <f aca="false">IF(AND(AL94&gt;=0,AL94&lt;=100),AL94,"Неправиль-ний бал")</f>
        <v>0</v>
      </c>
      <c r="AM93" s="31" t="n">
        <f aca="false">IF(AND(AM94&gt;=0,AM94&lt;=100),AM94,"Неправиль-ний бал")</f>
        <v>0</v>
      </c>
      <c r="AN93" s="31" t="n">
        <f aca="false">IF(AND(AN94&gt;=0,AN94&lt;=100),AN94,"Неправиль-ний бал")</f>
        <v>0</v>
      </c>
      <c r="AO93" s="31" t="n">
        <f aca="false">IF(AND(AO94&gt;=0,AO94&lt;=100),AO94,"Неправиль-ний бал")</f>
        <v>0</v>
      </c>
      <c r="AP93" s="31" t="n">
        <f aca="false">IF(AND(AP94&gt;=0,AP94&lt;=100),AP94,"Неправиль-ний бал")</f>
        <v>0</v>
      </c>
      <c r="AQ93" s="31" t="n">
        <f aca="false">IF(AND(AQ94&gt;=0,AQ94&lt;=100),AQ94,"Неправиль-ний бал")</f>
        <v>0</v>
      </c>
      <c r="AR93" s="31" t="n">
        <f aca="false">IF(AND(AR94&gt;=0,AR94&lt;=100),AR94,"Неправиль-ний бал")</f>
        <v>0</v>
      </c>
      <c r="AS93" s="31" t="n">
        <f aca="false">IF(AND(AS94&gt;=0,AS94&lt;=100),AS94,"Неправиль-ний бал")</f>
        <v>0</v>
      </c>
    </row>
    <row r="94" customFormat="false" ht="24.75" hidden="false" customHeight="true" outlineLevel="0" collapsed="false">
      <c r="A94" s="17"/>
      <c r="B94" s="19"/>
      <c r="C94" s="19"/>
      <c r="D94" s="19"/>
      <c r="E94" s="23" t="s">
        <v>26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</row>
    <row r="95" customFormat="false" ht="24.75" hidden="false" customHeight="true" outlineLevel="0" collapsed="false">
      <c r="A95" s="17" t="s">
        <v>120</v>
      </c>
      <c r="B95" s="18" t="s">
        <v>121</v>
      </c>
      <c r="C95" s="18"/>
      <c r="D95" s="18"/>
      <c r="E95" s="19" t="s">
        <v>22</v>
      </c>
      <c r="F95" s="26" t="n">
        <f aca="false">F96+F98</f>
        <v>0</v>
      </c>
      <c r="G95" s="26" t="n">
        <f aca="false">G96+G98</f>
        <v>0</v>
      </c>
      <c r="H95" s="26" t="n">
        <f aca="false">H96+H98</f>
        <v>0</v>
      </c>
      <c r="I95" s="26" t="n">
        <f aca="false">I96+I98</f>
        <v>0</v>
      </c>
      <c r="J95" s="26" t="n">
        <f aca="false">J96+J98</f>
        <v>0</v>
      </c>
      <c r="K95" s="26" t="n">
        <f aca="false">K96+K98</f>
        <v>0</v>
      </c>
      <c r="L95" s="26" t="n">
        <f aca="false">L96+L98</f>
        <v>0</v>
      </c>
      <c r="M95" s="26" t="n">
        <f aca="false">M96+M98</f>
        <v>0</v>
      </c>
      <c r="N95" s="26" t="n">
        <f aca="false">N96+N98</f>
        <v>0</v>
      </c>
      <c r="O95" s="26" t="n">
        <f aca="false">O96+O98</f>
        <v>0</v>
      </c>
      <c r="P95" s="26" t="n">
        <f aca="false">P96+P98</f>
        <v>0</v>
      </c>
      <c r="Q95" s="26" t="n">
        <f aca="false">Q96+Q98</f>
        <v>0</v>
      </c>
      <c r="R95" s="26" t="n">
        <f aca="false">R96+R98</f>
        <v>0</v>
      </c>
      <c r="S95" s="26" t="n">
        <f aca="false">S96+S98</f>
        <v>0</v>
      </c>
      <c r="T95" s="26" t="n">
        <f aca="false">T96+T98</f>
        <v>0</v>
      </c>
      <c r="U95" s="26" t="n">
        <f aca="false">U96+U98</f>
        <v>0</v>
      </c>
      <c r="V95" s="26" t="n">
        <f aca="false">V96+V98</f>
        <v>0</v>
      </c>
      <c r="W95" s="26" t="n">
        <f aca="false">W96+W98</f>
        <v>0</v>
      </c>
      <c r="X95" s="26" t="n">
        <f aca="false">X96+X98</f>
        <v>0</v>
      </c>
      <c r="Y95" s="26" t="n">
        <f aca="false">Y96+Y98</f>
        <v>0</v>
      </c>
      <c r="Z95" s="26" t="n">
        <f aca="false">Z96+Z98</f>
        <v>0</v>
      </c>
      <c r="AA95" s="26" t="n">
        <f aca="false">AA96+AA98</f>
        <v>0</v>
      </c>
      <c r="AB95" s="26" t="n">
        <f aca="false">AB96+AB98</f>
        <v>0</v>
      </c>
      <c r="AC95" s="26" t="n">
        <f aca="false">AC96+AC98</f>
        <v>0</v>
      </c>
      <c r="AD95" s="26" t="n">
        <f aca="false">AD96+AD98</f>
        <v>0</v>
      </c>
      <c r="AE95" s="26" t="n">
        <f aca="false">AE96+AE98</f>
        <v>0</v>
      </c>
      <c r="AF95" s="26" t="n">
        <f aca="false">AF96+AF98</f>
        <v>0</v>
      </c>
      <c r="AG95" s="26" t="n">
        <f aca="false">AG96+AG98</f>
        <v>0</v>
      </c>
      <c r="AH95" s="26" t="n">
        <f aca="false">AH96+AH98</f>
        <v>0</v>
      </c>
      <c r="AI95" s="26" t="n">
        <f aca="false">AI96+AI98</f>
        <v>0</v>
      </c>
      <c r="AJ95" s="26" t="n">
        <f aca="false">AJ96+AJ98</f>
        <v>0</v>
      </c>
      <c r="AK95" s="26" t="n">
        <f aca="false">AK96+AK98</f>
        <v>0</v>
      </c>
      <c r="AL95" s="26" t="n">
        <f aca="false">AL96+AL98</f>
        <v>0</v>
      </c>
      <c r="AM95" s="26" t="n">
        <f aca="false">AM96+AM98</f>
        <v>0</v>
      </c>
      <c r="AN95" s="26" t="n">
        <f aca="false">AN96+AN98</f>
        <v>0</v>
      </c>
      <c r="AO95" s="26" t="n">
        <f aca="false">AO96+AO98</f>
        <v>0</v>
      </c>
      <c r="AP95" s="26" t="n">
        <f aca="false">AP96+AP98</f>
        <v>0</v>
      </c>
      <c r="AQ95" s="26" t="n">
        <f aca="false">AQ96+AQ98</f>
        <v>0</v>
      </c>
      <c r="AR95" s="26" t="n">
        <f aca="false">AR96+AR98</f>
        <v>0</v>
      </c>
      <c r="AS95" s="26" t="n">
        <f aca="false">AS96+AS98</f>
        <v>0</v>
      </c>
    </row>
    <row r="96" customFormat="false" ht="42" hidden="false" customHeight="true" outlineLevel="0" collapsed="false">
      <c r="A96" s="17"/>
      <c r="B96" s="19" t="s">
        <v>122</v>
      </c>
      <c r="C96" s="19" t="s">
        <v>92</v>
      </c>
      <c r="D96" s="19" t="s">
        <v>82</v>
      </c>
      <c r="E96" s="30" t="s">
        <v>38</v>
      </c>
      <c r="F96" s="31" t="n">
        <f aca="false">IF(AND(F97&gt;=0,F97&lt;=300),F97,"Неправиль-ний бал")</f>
        <v>0</v>
      </c>
      <c r="G96" s="31" t="n">
        <f aca="false">IF(AND(G97&gt;=0,G97&lt;=300),G97,"Неправиль-ний бал")</f>
        <v>0</v>
      </c>
      <c r="H96" s="31" t="n">
        <f aca="false">IF(AND(H97&gt;=0,H97&lt;=300),H97,"Неправиль-ний бал")</f>
        <v>0</v>
      </c>
      <c r="I96" s="31" t="n">
        <f aca="false">IF(AND(I97&gt;=0,I97&lt;=300),I97,"Неправиль-ний бал")</f>
        <v>0</v>
      </c>
      <c r="J96" s="31" t="n">
        <f aca="false">IF(AND(J97&gt;=0,J97&lt;=300),J97,"Неправиль-ний бал")</f>
        <v>0</v>
      </c>
      <c r="K96" s="31" t="n">
        <f aca="false">IF(AND(K97&gt;=0,K97&lt;=300),K97,"Неправиль-ний бал")</f>
        <v>0</v>
      </c>
      <c r="L96" s="31" t="n">
        <f aca="false">IF(AND(L97&gt;=0,L97&lt;=300),L97,"Неправиль-ний бал")</f>
        <v>0</v>
      </c>
      <c r="M96" s="31" t="n">
        <f aca="false">IF(AND(M97&gt;=0,M97&lt;=300),M97,"Неправиль-ний бал")</f>
        <v>0</v>
      </c>
      <c r="N96" s="31" t="n">
        <f aca="false">IF(AND(N97&gt;=0,N97&lt;=300),N97,"Неправиль-ний бал")</f>
        <v>0</v>
      </c>
      <c r="O96" s="31" t="n">
        <f aca="false">IF(AND(O97&gt;=0,O97&lt;=300),O97,"Неправиль-ний бал")</f>
        <v>0</v>
      </c>
      <c r="P96" s="31" t="n">
        <f aca="false">IF(AND(P97&gt;=0,P97&lt;=300),P97,"Неправиль-ний бал")</f>
        <v>0</v>
      </c>
      <c r="Q96" s="31" t="n">
        <f aca="false">IF(AND(Q97&gt;=0,Q97&lt;=300),Q97,"Неправиль-ний бал")</f>
        <v>0</v>
      </c>
      <c r="R96" s="31" t="n">
        <f aca="false">IF(AND(R97&gt;=0,R97&lt;=300),R97,"Неправиль-ний бал")</f>
        <v>0</v>
      </c>
      <c r="S96" s="31" t="n">
        <f aca="false">IF(AND(S97&gt;=0,S97&lt;=300),S97,"Неправиль-ний бал")</f>
        <v>0</v>
      </c>
      <c r="T96" s="31" t="n">
        <f aca="false">IF(AND(T97&gt;=0,T97&lt;=300),T97,"Неправиль-ний бал")</f>
        <v>0</v>
      </c>
      <c r="U96" s="31" t="n">
        <f aca="false">IF(AND(U97&gt;=0,U97&lt;=300),U97,"Неправиль-ний бал")</f>
        <v>0</v>
      </c>
      <c r="V96" s="31" t="n">
        <f aca="false">IF(AND(V97&gt;=0,V97&lt;=300),V97,"Неправиль-ний бал")</f>
        <v>0</v>
      </c>
      <c r="W96" s="31" t="n">
        <f aca="false">IF(AND(W97&gt;=0,W97&lt;=300),W97,"Неправиль-ний бал")</f>
        <v>0</v>
      </c>
      <c r="X96" s="31" t="n">
        <f aca="false">IF(AND(X97&gt;=0,X97&lt;=300),X97,"Неправиль-ний бал")</f>
        <v>0</v>
      </c>
      <c r="Y96" s="31" t="n">
        <f aca="false">IF(AND(Y97&gt;=0,Y97&lt;=300),Y97,"Неправиль-ний бал")</f>
        <v>0</v>
      </c>
      <c r="Z96" s="31" t="n">
        <f aca="false">IF(AND(Z97&gt;=0,Z97&lt;=300),Z97,"Неправиль-ний бал")</f>
        <v>0</v>
      </c>
      <c r="AA96" s="31" t="n">
        <f aca="false">IF(AND(AA97&gt;=0,AA97&lt;=300),AA97,"Неправиль-ний бал")</f>
        <v>0</v>
      </c>
      <c r="AB96" s="31" t="n">
        <f aca="false">IF(AND(AB97&gt;=0,AB97&lt;=300),AB97,"Неправиль-ний бал")</f>
        <v>0</v>
      </c>
      <c r="AC96" s="31" t="n">
        <f aca="false">IF(AND(AC97&gt;=0,AC97&lt;=300),AC97,"Неправиль-ний бал")</f>
        <v>0</v>
      </c>
      <c r="AD96" s="31" t="n">
        <f aca="false">IF(AND(AD97&gt;=0,AD97&lt;=300),AD97,"Неправиль-ний бал")</f>
        <v>0</v>
      </c>
      <c r="AE96" s="31" t="n">
        <f aca="false">IF(AND(AE97&gt;=0,AE97&lt;=300),AE97,"Неправиль-ний бал")</f>
        <v>0</v>
      </c>
      <c r="AF96" s="31" t="n">
        <f aca="false">IF(AND(AF97&gt;=0,AF97&lt;=300),AF97,"Неправиль-ний бал")</f>
        <v>0</v>
      </c>
      <c r="AG96" s="31" t="n">
        <f aca="false">IF(AND(AG97&gt;=0,AG97&lt;=300),AG97,"Неправиль-ний бал")</f>
        <v>0</v>
      </c>
      <c r="AH96" s="31" t="n">
        <f aca="false">IF(AND(AH97&gt;=0,AH97&lt;=300),AH97,"Неправиль-ний бал")</f>
        <v>0</v>
      </c>
      <c r="AI96" s="31" t="n">
        <f aca="false">IF(AND(AI97&gt;=0,AI97&lt;=300),AI97,"Неправиль-ний бал")</f>
        <v>0</v>
      </c>
      <c r="AJ96" s="31" t="n">
        <f aca="false">IF(AND(AJ97&gt;=0,AJ97&lt;=300),AJ97,"Неправиль-ний бал")</f>
        <v>0</v>
      </c>
      <c r="AK96" s="31" t="n">
        <f aca="false">IF(AND(AK97&gt;=0,AK97&lt;=300),AK97,"Неправиль-ний бал")</f>
        <v>0</v>
      </c>
      <c r="AL96" s="31" t="n">
        <f aca="false">IF(AND(AL97&gt;=0,AL97&lt;=300),AL97,"Неправиль-ний бал")</f>
        <v>0</v>
      </c>
      <c r="AM96" s="31" t="n">
        <f aca="false">IF(AND(AM97&gt;=0,AM97&lt;=300),AM97,"Неправиль-ний бал")</f>
        <v>0</v>
      </c>
      <c r="AN96" s="31" t="n">
        <f aca="false">IF(AND(AN97&gt;=0,AN97&lt;=300),AN97,"Неправиль-ний бал")</f>
        <v>0</v>
      </c>
      <c r="AO96" s="31" t="n">
        <f aca="false">IF(AND(AO97&gt;=0,AO97&lt;=300),AO97,"Неправиль-ний бал")</f>
        <v>0</v>
      </c>
      <c r="AP96" s="31" t="n">
        <f aca="false">IF(AND(AP97&gt;=0,AP97&lt;=300),AP97,"Неправиль-ний бал")</f>
        <v>0</v>
      </c>
      <c r="AQ96" s="31" t="n">
        <f aca="false">IF(AND(AQ97&gt;=0,AQ97&lt;=300),AQ97,"Неправиль-ний бал")</f>
        <v>0</v>
      </c>
      <c r="AR96" s="31" t="n">
        <f aca="false">IF(AND(AR97&gt;=0,AR97&lt;=300),AR97,"Неправиль-ний бал")</f>
        <v>0</v>
      </c>
      <c r="AS96" s="31" t="n">
        <f aca="false">IF(AND(AS97&gt;=0,AS97&lt;=300),AS97,"Неправиль-ний бал")</f>
        <v>0</v>
      </c>
    </row>
    <row r="97" customFormat="false" ht="42" hidden="false" customHeight="true" outlineLevel="0" collapsed="false">
      <c r="A97" s="17"/>
      <c r="B97" s="19"/>
      <c r="C97" s="19"/>
      <c r="D97" s="19"/>
      <c r="E97" s="23" t="s">
        <v>26</v>
      </c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</row>
    <row r="98" customFormat="false" ht="42" hidden="false" customHeight="true" outlineLevel="0" collapsed="false">
      <c r="A98" s="17"/>
      <c r="B98" s="19" t="s">
        <v>123</v>
      </c>
      <c r="C98" s="19" t="s">
        <v>36</v>
      </c>
      <c r="D98" s="19"/>
      <c r="E98" s="30" t="s">
        <v>38</v>
      </c>
      <c r="F98" s="31" t="n">
        <f aca="false">IF(AND(F99&gt;=0,F99&lt;=100),F99,"Неправиль-ний бал")</f>
        <v>0</v>
      </c>
      <c r="G98" s="31" t="n">
        <f aca="false">IF(AND(G99&gt;=0,G99&lt;=100),G99,"Неправиль-ний бал")</f>
        <v>0</v>
      </c>
      <c r="H98" s="31" t="n">
        <f aca="false">IF(AND(H99&gt;=0,H99&lt;=100),H99,"Неправиль-ний бал")</f>
        <v>0</v>
      </c>
      <c r="I98" s="31" t="n">
        <f aca="false">IF(AND(I99&gt;=0,I99&lt;=100),I99,"Неправиль-ний бал")</f>
        <v>0</v>
      </c>
      <c r="J98" s="31" t="n">
        <f aca="false">IF(AND(J99&gt;=0,J99&lt;=100),J99,"Неправиль-ний бал")</f>
        <v>0</v>
      </c>
      <c r="K98" s="31" t="n">
        <f aca="false">IF(AND(K99&gt;=0,K99&lt;=100),K99,"Неправиль-ний бал")</f>
        <v>0</v>
      </c>
      <c r="L98" s="31" t="n">
        <f aca="false">IF(AND(L99&gt;=0,L99&lt;=100),L99,"Неправиль-ний бал")</f>
        <v>0</v>
      </c>
      <c r="M98" s="31" t="n">
        <f aca="false">IF(AND(M99&gt;=0,M99&lt;=100),M99,"Неправиль-ний бал")</f>
        <v>0</v>
      </c>
      <c r="N98" s="31" t="n">
        <f aca="false">IF(AND(N99&gt;=0,N99&lt;=100),N99,"Неправиль-ний бал")</f>
        <v>0</v>
      </c>
      <c r="O98" s="31" t="n">
        <f aca="false">IF(AND(O99&gt;=0,O99&lt;=100),O99,"Неправиль-ний бал")</f>
        <v>0</v>
      </c>
      <c r="P98" s="31" t="n">
        <f aca="false">IF(AND(P99&gt;=0,P99&lt;=100),P99,"Неправиль-ний бал")</f>
        <v>0</v>
      </c>
      <c r="Q98" s="31" t="n">
        <f aca="false">IF(AND(Q99&gt;=0,Q99&lt;=100),Q99,"Неправиль-ний бал")</f>
        <v>0</v>
      </c>
      <c r="R98" s="31" t="n">
        <f aca="false">IF(AND(R99&gt;=0,R99&lt;=100),R99,"Неправиль-ний бал")</f>
        <v>0</v>
      </c>
      <c r="S98" s="31" t="n">
        <f aca="false">IF(AND(S99&gt;=0,S99&lt;=100),S99,"Неправиль-ний бал")</f>
        <v>0</v>
      </c>
      <c r="T98" s="31" t="n">
        <f aca="false">IF(AND(T99&gt;=0,T99&lt;=100),T99,"Неправиль-ний бал")</f>
        <v>0</v>
      </c>
      <c r="U98" s="31" t="n">
        <f aca="false">IF(AND(U99&gt;=0,U99&lt;=100),U99,"Неправиль-ний бал")</f>
        <v>0</v>
      </c>
      <c r="V98" s="31" t="n">
        <f aca="false">IF(AND(V99&gt;=0,V99&lt;=100),V99,"Неправиль-ний бал")</f>
        <v>0</v>
      </c>
      <c r="W98" s="31" t="n">
        <f aca="false">IF(AND(W99&gt;=0,W99&lt;=100),W99,"Неправиль-ний бал")</f>
        <v>0</v>
      </c>
      <c r="X98" s="31" t="n">
        <f aca="false">IF(AND(X99&gt;=0,X99&lt;=100),X99,"Неправиль-ний бал")</f>
        <v>0</v>
      </c>
      <c r="Y98" s="31" t="n">
        <f aca="false">IF(AND(Y99&gt;=0,Y99&lt;=100),Y99,"Неправиль-ний бал")</f>
        <v>0</v>
      </c>
      <c r="Z98" s="31" t="n">
        <f aca="false">IF(AND(Z99&gt;=0,Z99&lt;=100),Z99,"Неправиль-ний бал")</f>
        <v>0</v>
      </c>
      <c r="AA98" s="31" t="n">
        <f aca="false">IF(AND(AA99&gt;=0,AA99&lt;=100),AA99,"Неправиль-ний бал")</f>
        <v>0</v>
      </c>
      <c r="AB98" s="31" t="n">
        <f aca="false">IF(AND(AB99&gt;=0,AB99&lt;=100),AB99,"Неправиль-ний бал")</f>
        <v>0</v>
      </c>
      <c r="AC98" s="31" t="n">
        <f aca="false">IF(AND(AC99&gt;=0,AC99&lt;=100),AC99,"Неправиль-ний бал")</f>
        <v>0</v>
      </c>
      <c r="AD98" s="31" t="n">
        <f aca="false">IF(AND(AD99&gt;=0,AD99&lt;=100),AD99,"Неправиль-ний бал")</f>
        <v>0</v>
      </c>
      <c r="AE98" s="31" t="n">
        <f aca="false">IF(AND(AE99&gt;=0,AE99&lt;=100),AE99,"Неправиль-ний бал")</f>
        <v>0</v>
      </c>
      <c r="AF98" s="31" t="n">
        <f aca="false">IF(AND(AF99&gt;=0,AF99&lt;=100),AF99,"Неправиль-ний бал")</f>
        <v>0</v>
      </c>
      <c r="AG98" s="31" t="n">
        <f aca="false">IF(AND(AG99&gt;=0,AG99&lt;=100),AG99,"Неправиль-ний бал")</f>
        <v>0</v>
      </c>
      <c r="AH98" s="31" t="n">
        <f aca="false">IF(AND(AH99&gt;=0,AH99&lt;=100),AH99,"Неправиль-ний бал")</f>
        <v>0</v>
      </c>
      <c r="AI98" s="31" t="n">
        <f aca="false">IF(AND(AI99&gt;=0,AI99&lt;=100),AI99,"Неправиль-ний бал")</f>
        <v>0</v>
      </c>
      <c r="AJ98" s="31" t="n">
        <f aca="false">IF(AND(AJ99&gt;=0,AJ99&lt;=100),AJ99,"Неправиль-ний бал")</f>
        <v>0</v>
      </c>
      <c r="AK98" s="31" t="n">
        <f aca="false">IF(AND(AK99&gt;=0,AK99&lt;=100),AK99,"Неправиль-ний бал")</f>
        <v>0</v>
      </c>
      <c r="AL98" s="31" t="n">
        <f aca="false">IF(AND(AL99&gt;=0,AL99&lt;=100),AL99,"Неправиль-ний бал")</f>
        <v>0</v>
      </c>
      <c r="AM98" s="31" t="n">
        <f aca="false">IF(AND(AM99&gt;=0,AM99&lt;=100),AM99,"Неправиль-ний бал")</f>
        <v>0</v>
      </c>
      <c r="AN98" s="31" t="n">
        <f aca="false">IF(AND(AN99&gt;=0,AN99&lt;=100),AN99,"Неправиль-ний бал")</f>
        <v>0</v>
      </c>
      <c r="AO98" s="31" t="n">
        <f aca="false">IF(AND(AO99&gt;=0,AO99&lt;=100),AO99,"Неправиль-ний бал")</f>
        <v>0</v>
      </c>
      <c r="AP98" s="31" t="n">
        <f aca="false">IF(AND(AP99&gt;=0,AP99&lt;=100),AP99,"Неправиль-ний бал")</f>
        <v>0</v>
      </c>
      <c r="AQ98" s="31" t="n">
        <f aca="false">IF(AND(AQ99&gt;=0,AQ99&lt;=100),AQ99,"Неправиль-ний бал")</f>
        <v>0</v>
      </c>
      <c r="AR98" s="31" t="n">
        <f aca="false">IF(AND(AR99&gt;=0,AR99&lt;=100),AR99,"Неправиль-ний бал")</f>
        <v>0</v>
      </c>
      <c r="AS98" s="31" t="n">
        <f aca="false">IF(AND(AS99&gt;=0,AS99&lt;=100),AS99,"Неправиль-ний бал")</f>
        <v>0</v>
      </c>
    </row>
    <row r="99" customFormat="false" ht="42" hidden="false" customHeight="true" outlineLevel="0" collapsed="false">
      <c r="A99" s="17"/>
      <c r="B99" s="19"/>
      <c r="C99" s="19"/>
      <c r="D99" s="19"/>
      <c r="E99" s="23" t="s">
        <v>26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</row>
    <row r="100" customFormat="false" ht="45" hidden="false" customHeight="true" outlineLevel="0" collapsed="false">
      <c r="A100" s="17" t="s">
        <v>124</v>
      </c>
      <c r="B100" s="18" t="s">
        <v>125</v>
      </c>
      <c r="C100" s="18"/>
      <c r="D100" s="18"/>
      <c r="E100" s="19" t="s">
        <v>22</v>
      </c>
      <c r="F100" s="26" t="n">
        <f aca="false">IF(AND(F101&gt;=0,F101&lt;=100),F101,"Неправиль-ний бал")</f>
        <v>0</v>
      </c>
      <c r="G100" s="26" t="n">
        <f aca="false">IF(AND(G101&gt;=0,G101&lt;=100),G101,"Неправиль-ний бал")</f>
        <v>0</v>
      </c>
      <c r="H100" s="26" t="n">
        <f aca="false">IF(AND(H101&gt;=0,H101&lt;=100),H101,"Неправиль-ний бал")</f>
        <v>0</v>
      </c>
      <c r="I100" s="26" t="n">
        <f aca="false">IF(AND(I101&gt;=0,I101&lt;=100),I101,"Неправиль-ний бал")</f>
        <v>0</v>
      </c>
      <c r="J100" s="26" t="n">
        <f aca="false">IF(AND(J101&gt;=0,J101&lt;=100),J101,"Неправиль-ний бал")</f>
        <v>0</v>
      </c>
      <c r="K100" s="26" t="n">
        <f aca="false">IF(AND(K101&gt;=0,K101&lt;=100),K101,"Неправиль-ний бал")</f>
        <v>0</v>
      </c>
      <c r="L100" s="26" t="n">
        <f aca="false">IF(AND(L101&gt;=0,L101&lt;=100),L101,"Неправиль-ний бал")</f>
        <v>0</v>
      </c>
      <c r="M100" s="26" t="n">
        <f aca="false">IF(AND(M101&gt;=0,M101&lt;=100),M101,"Неправиль-ний бал")</f>
        <v>0</v>
      </c>
      <c r="N100" s="26" t="n">
        <f aca="false">IF(AND(N101&gt;=0,N101&lt;=100),N101,"Неправиль-ний бал")</f>
        <v>0</v>
      </c>
      <c r="O100" s="26" t="n">
        <f aca="false">IF(AND(O101&gt;=0,O101&lt;=100),O101,"Неправиль-ний бал")</f>
        <v>0</v>
      </c>
      <c r="P100" s="26" t="n">
        <f aca="false">IF(AND(P101&gt;=0,P101&lt;=100),P101,"Неправиль-ний бал")</f>
        <v>0</v>
      </c>
      <c r="Q100" s="26" t="n">
        <f aca="false">IF(AND(Q101&gt;=0,Q101&lt;=100),Q101,"Неправиль-ний бал")</f>
        <v>0</v>
      </c>
      <c r="R100" s="26" t="n">
        <f aca="false">IF(AND(R101&gt;=0,R101&lt;=100),R101,"Неправиль-ний бал")</f>
        <v>0</v>
      </c>
      <c r="S100" s="26" t="n">
        <f aca="false">IF(AND(S101&gt;=0,S101&lt;=100),S101,"Неправиль-ний бал")</f>
        <v>0</v>
      </c>
      <c r="T100" s="26" t="n">
        <f aca="false">IF(AND(T101&gt;=0,T101&lt;=100),T101,"Неправиль-ний бал")</f>
        <v>0</v>
      </c>
      <c r="U100" s="26" t="n">
        <f aca="false">IF(AND(U101&gt;=0,U101&lt;=100),U101,"Неправиль-ний бал")</f>
        <v>0</v>
      </c>
      <c r="V100" s="26" t="n">
        <f aca="false">IF(AND(V101&gt;=0,V101&lt;=100),V101,"Неправиль-ний бал")</f>
        <v>0</v>
      </c>
      <c r="W100" s="26" t="n">
        <f aca="false">IF(AND(W101&gt;=0,W101&lt;=100),W101,"Неправиль-ний бал")</f>
        <v>0</v>
      </c>
      <c r="X100" s="26" t="n">
        <f aca="false">IF(AND(X101&gt;=0,X101&lt;=100),X101,"Неправиль-ний бал")</f>
        <v>0</v>
      </c>
      <c r="Y100" s="26" t="n">
        <f aca="false">IF(AND(Y101&gt;=0,Y101&lt;=100),Y101,"Неправиль-ний бал")</f>
        <v>0</v>
      </c>
      <c r="Z100" s="26" t="n">
        <f aca="false">IF(AND(Z101&gt;=0,Z101&lt;=100),Z101,"Неправиль-ний бал")</f>
        <v>0</v>
      </c>
      <c r="AA100" s="26" t="n">
        <f aca="false">IF(AND(AA101&gt;=0,AA101&lt;=100),AA101,"Неправиль-ний бал")</f>
        <v>0</v>
      </c>
      <c r="AB100" s="26" t="n">
        <f aca="false">IF(AND(AB101&gt;=0,AB101&lt;=100),AB101,"Неправиль-ний бал")</f>
        <v>0</v>
      </c>
      <c r="AC100" s="26" t="n">
        <f aca="false">IF(AND(AC101&gt;=0,AC101&lt;=100),AC101,"Неправиль-ний бал")</f>
        <v>0</v>
      </c>
      <c r="AD100" s="26" t="n">
        <f aca="false">IF(AND(AD101&gt;=0,AD101&lt;=100),AD101,"Неправиль-ний бал")</f>
        <v>0</v>
      </c>
      <c r="AE100" s="26" t="n">
        <f aca="false">IF(AND(AE101&gt;=0,AE101&lt;=100),AE101,"Неправиль-ний бал")</f>
        <v>0</v>
      </c>
      <c r="AF100" s="26" t="n">
        <f aca="false">IF(AND(AF101&gt;=0,AF101&lt;=100),AF101,"Неправиль-ний бал")</f>
        <v>0</v>
      </c>
      <c r="AG100" s="26" t="n">
        <f aca="false">IF(AND(AG101&gt;=0,AG101&lt;=100),AG101,"Неправиль-ний бал")</f>
        <v>0</v>
      </c>
      <c r="AH100" s="26" t="n">
        <f aca="false">IF(AND(AH101&gt;=0,AH101&lt;=100),AH101,"Неправиль-ний бал")</f>
        <v>0</v>
      </c>
      <c r="AI100" s="26" t="n">
        <f aca="false">IF(AND(AI101&gt;=0,AI101&lt;=100),AI101,"Неправиль-ний бал")</f>
        <v>0</v>
      </c>
      <c r="AJ100" s="26" t="n">
        <f aca="false">IF(AND(AJ101&gt;=0,AJ101&lt;=100),AJ101,"Неправиль-ний бал")</f>
        <v>0</v>
      </c>
      <c r="AK100" s="26" t="n">
        <f aca="false">IF(AND(AK101&gt;=0,AK101&lt;=100),AK101,"Неправиль-ний бал")</f>
        <v>0</v>
      </c>
      <c r="AL100" s="26" t="n">
        <f aca="false">IF(AND(AL101&gt;=0,AL101&lt;=100),AL101,"Неправиль-ний бал")</f>
        <v>0</v>
      </c>
      <c r="AM100" s="26" t="n">
        <f aca="false">IF(AND(AM101&gt;=0,AM101&lt;=100),AM101,"Неправиль-ний бал")</f>
        <v>0</v>
      </c>
      <c r="AN100" s="26" t="n">
        <f aca="false">IF(AND(AN101&gt;=0,AN101&lt;=100),AN101,"Неправиль-ний бал")</f>
        <v>0</v>
      </c>
      <c r="AO100" s="26" t="n">
        <f aca="false">IF(AND(AO101&gt;=0,AO101&lt;=100),AO101,"Неправиль-ний бал")</f>
        <v>0</v>
      </c>
      <c r="AP100" s="26" t="n">
        <f aca="false">IF(AND(AP101&gt;=0,AP101&lt;=100),AP101,"Неправиль-ний бал")</f>
        <v>0</v>
      </c>
      <c r="AQ100" s="26" t="n">
        <f aca="false">IF(AND(AQ101&gt;=0,AQ101&lt;=100),AQ101,"Неправиль-ний бал")</f>
        <v>0</v>
      </c>
      <c r="AR100" s="26" t="n">
        <f aca="false">IF(AND(AR101&gt;=0,AR101&lt;=100),AR101,"Неправиль-ний бал")</f>
        <v>0</v>
      </c>
      <c r="AS100" s="26" t="n">
        <f aca="false">IF(AND(AS101&gt;=0,AS101&lt;=100),AS101,"Неправиль-ний бал")</f>
        <v>0</v>
      </c>
    </row>
    <row r="101" customFormat="false" ht="165.75" hidden="false" customHeight="true" outlineLevel="0" collapsed="false">
      <c r="A101" s="17"/>
      <c r="B101" s="19" t="s">
        <v>126</v>
      </c>
      <c r="C101" s="19" t="s">
        <v>36</v>
      </c>
      <c r="D101" s="19" t="s">
        <v>82</v>
      </c>
      <c r="E101" s="23" t="s">
        <v>26</v>
      </c>
      <c r="F101" s="28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</row>
    <row r="102" customFormat="false" ht="24.75" hidden="false" customHeight="true" outlineLevel="0" collapsed="false">
      <c r="A102" s="17" t="s">
        <v>127</v>
      </c>
      <c r="B102" s="18" t="s">
        <v>128</v>
      </c>
      <c r="C102" s="18"/>
      <c r="D102" s="18"/>
      <c r="E102" s="19" t="s">
        <v>22</v>
      </c>
      <c r="F102" s="26" t="n">
        <f aca="false">F103+F105+F107+F109</f>
        <v>0</v>
      </c>
      <c r="G102" s="26" t="n">
        <f aca="false">G103+G105+G107+G109</f>
        <v>0</v>
      </c>
      <c r="H102" s="26" t="n">
        <f aca="false">H103+H105+H107+H109</f>
        <v>0</v>
      </c>
      <c r="I102" s="26" t="n">
        <f aca="false">I103+I105+I107+I109</f>
        <v>0</v>
      </c>
      <c r="J102" s="26" t="n">
        <f aca="false">J103+J105+J107+J109</f>
        <v>0</v>
      </c>
      <c r="K102" s="26" t="n">
        <f aca="false">K103+K105+K107+K109</f>
        <v>0</v>
      </c>
      <c r="L102" s="26" t="n">
        <f aca="false">L103+L105+L107+L109</f>
        <v>0</v>
      </c>
      <c r="M102" s="26" t="n">
        <f aca="false">M103+M105+M107+M109</f>
        <v>0</v>
      </c>
      <c r="N102" s="26" t="n">
        <f aca="false">N103+N105+N107+N109</f>
        <v>0</v>
      </c>
      <c r="O102" s="26" t="n">
        <f aca="false">O103+O105+O107+O109</f>
        <v>0</v>
      </c>
      <c r="P102" s="26" t="n">
        <f aca="false">P103+P105+P107+P109</f>
        <v>0</v>
      </c>
      <c r="Q102" s="26" t="n">
        <f aca="false">Q103+Q105+Q107+Q109</f>
        <v>0</v>
      </c>
      <c r="R102" s="26" t="n">
        <f aca="false">R103+R105+R107+R109</f>
        <v>0</v>
      </c>
      <c r="S102" s="26" t="n">
        <f aca="false">S103+S105+S107+S109</f>
        <v>0</v>
      </c>
      <c r="T102" s="26" t="n">
        <f aca="false">T103+T105+T107+T109</f>
        <v>0</v>
      </c>
      <c r="U102" s="26" t="n">
        <f aca="false">U103+U105+U107+U109</f>
        <v>0</v>
      </c>
      <c r="V102" s="26" t="n">
        <f aca="false">V103+V105+V107+V109</f>
        <v>0</v>
      </c>
      <c r="W102" s="26" t="n">
        <f aca="false">W103+W105+W107+W109</f>
        <v>0</v>
      </c>
      <c r="X102" s="26" t="n">
        <f aca="false">X103+X105+X107+X109</f>
        <v>0</v>
      </c>
      <c r="Y102" s="26" t="n">
        <f aca="false">Y103+Y105+Y107+Y109</f>
        <v>0</v>
      </c>
      <c r="Z102" s="26" t="n">
        <f aca="false">Z103+Z105+Z107+Z109</f>
        <v>0</v>
      </c>
      <c r="AA102" s="26" t="n">
        <f aca="false">AA103+AA105+AA107+AA109</f>
        <v>0</v>
      </c>
      <c r="AB102" s="26" t="n">
        <f aca="false">AB103+AB105+AB107+AB109</f>
        <v>0</v>
      </c>
      <c r="AC102" s="26" t="n">
        <f aca="false">AC103+AC105+AC107+AC109</f>
        <v>0</v>
      </c>
      <c r="AD102" s="26" t="n">
        <f aca="false">AD103+AD105+AD107+AD109</f>
        <v>0</v>
      </c>
      <c r="AE102" s="26" t="n">
        <f aca="false">AE103+AE105+AE107+AE109</f>
        <v>0</v>
      </c>
      <c r="AF102" s="26" t="n">
        <f aca="false">AF103+AF105+AF107+AF109</f>
        <v>0</v>
      </c>
      <c r="AG102" s="26" t="n">
        <f aca="false">AG103+AG105+AG107+AG109</f>
        <v>0</v>
      </c>
      <c r="AH102" s="26" t="n">
        <f aca="false">AH103+AH105+AH107+AH109</f>
        <v>0</v>
      </c>
      <c r="AI102" s="26" t="n">
        <f aca="false">AI103+AI105+AI107+AI109</f>
        <v>0</v>
      </c>
      <c r="AJ102" s="26" t="n">
        <f aca="false">AJ103+AJ105+AJ107+AJ109</f>
        <v>0</v>
      </c>
      <c r="AK102" s="26" t="n">
        <f aca="false">AK103+AK105+AK107+AK109</f>
        <v>0</v>
      </c>
      <c r="AL102" s="26" t="n">
        <f aca="false">AL103+AL105+AL107+AL109</f>
        <v>0</v>
      </c>
      <c r="AM102" s="26" t="n">
        <f aca="false">AM103+AM105+AM107+AM109</f>
        <v>0</v>
      </c>
      <c r="AN102" s="26" t="n">
        <f aca="false">AN103+AN105+AN107+AN109</f>
        <v>0</v>
      </c>
      <c r="AO102" s="26" t="n">
        <f aca="false">AO103+AO105+AO107+AO109</f>
        <v>0</v>
      </c>
      <c r="AP102" s="26" t="n">
        <f aca="false">AP103+AP105+AP107+AP109</f>
        <v>0</v>
      </c>
      <c r="AQ102" s="26" t="n">
        <f aca="false">AQ103+AQ105+AQ107+AQ109</f>
        <v>0</v>
      </c>
      <c r="AR102" s="26" t="n">
        <f aca="false">AR103+AR105+AR107+AR109</f>
        <v>0</v>
      </c>
      <c r="AS102" s="26" t="n">
        <f aca="false">AS103+AS105+AS107+AS109</f>
        <v>0</v>
      </c>
    </row>
    <row r="103" customFormat="false" ht="33.75" hidden="false" customHeight="true" outlineLevel="0" collapsed="false">
      <c r="A103" s="17"/>
      <c r="B103" s="19" t="s">
        <v>129</v>
      </c>
      <c r="C103" s="19" t="s">
        <v>70</v>
      </c>
      <c r="D103" s="33" t="s">
        <v>130</v>
      </c>
      <c r="E103" s="30" t="s">
        <v>38</v>
      </c>
      <c r="F103" s="31" t="n">
        <f aca="false">IF(F104=0,0,IF(F104=50,50,IF(F104=100,100,IF(F104=150,150,IF(F104=200,200,"Неправиль-ний бал")))))</f>
        <v>0</v>
      </c>
      <c r="G103" s="31" t="n">
        <f aca="false">IF(G104=0,0,IF(G104=50,50,IF(G104=100,100,IF(G104=150,150,IF(G104=200,200,"Неправиль-ний бал")))))</f>
        <v>0</v>
      </c>
      <c r="H103" s="31" t="n">
        <f aca="false">IF(H104=0,0,IF(H104=50,50,IF(H104=100,100,IF(H104=150,150,IF(H104=200,200,"Неправиль-ний бал")))))</f>
        <v>0</v>
      </c>
      <c r="I103" s="31" t="n">
        <f aca="false">IF(I104=0,0,IF(I104=50,50,IF(I104=100,100,IF(I104=150,150,IF(I104=200,200,"Неправиль-ний бал")))))</f>
        <v>0</v>
      </c>
      <c r="J103" s="31" t="n">
        <f aca="false">IF(J104=0,0,IF(J104=50,50,IF(J104=100,100,IF(J104=150,150,IF(J104=200,200,"Неправиль-ний бал")))))</f>
        <v>0</v>
      </c>
      <c r="K103" s="31" t="n">
        <f aca="false">IF(K104=0,0,IF(K104=50,50,IF(K104=100,100,IF(K104=150,150,IF(K104=200,200,"Неправиль-ний бал")))))</f>
        <v>0</v>
      </c>
      <c r="L103" s="31" t="n">
        <f aca="false">IF(L104=0,0,IF(L104=50,50,IF(L104=100,100,IF(L104=150,150,IF(L104=200,200,"Неправиль-ний бал")))))</f>
        <v>0</v>
      </c>
      <c r="M103" s="31" t="n">
        <f aca="false">IF(M104=0,0,IF(M104=50,50,IF(M104=100,100,IF(M104=150,150,IF(M104=200,200,"Неправиль-ний бал")))))</f>
        <v>0</v>
      </c>
      <c r="N103" s="31" t="n">
        <f aca="false">IF(N104=0,0,IF(N104=50,50,IF(N104=100,100,IF(N104=150,150,IF(N104=200,200,"Неправиль-ний бал")))))</f>
        <v>0</v>
      </c>
      <c r="O103" s="31" t="n">
        <f aca="false">IF(O104=0,0,IF(O104=50,50,IF(O104=100,100,IF(O104=150,150,IF(O104=200,200,"Неправиль-ний бал")))))</f>
        <v>0</v>
      </c>
      <c r="P103" s="31" t="n">
        <f aca="false">IF(P104=0,0,IF(P104=50,50,IF(P104=100,100,IF(P104=150,150,IF(P104=200,200,"Неправиль-ний бал")))))</f>
        <v>0</v>
      </c>
      <c r="Q103" s="31" t="n">
        <f aca="false">IF(Q104=0,0,IF(Q104=50,50,IF(Q104=100,100,IF(Q104=150,150,IF(Q104=200,200,"Неправиль-ний бал")))))</f>
        <v>0</v>
      </c>
      <c r="R103" s="31" t="n">
        <f aca="false">IF(R104=0,0,IF(R104=50,50,IF(R104=100,100,IF(R104=150,150,IF(R104=200,200,"Неправиль-ний бал")))))</f>
        <v>0</v>
      </c>
      <c r="S103" s="31" t="n">
        <f aca="false">IF(S104=0,0,IF(S104=50,50,IF(S104=100,100,IF(S104=150,150,IF(S104=200,200,"Неправиль-ний бал")))))</f>
        <v>0</v>
      </c>
      <c r="T103" s="31" t="n">
        <f aca="false">IF(T104=0,0,IF(T104=50,50,IF(T104=100,100,IF(T104=150,150,IF(T104=200,200,"Неправиль-ний бал")))))</f>
        <v>0</v>
      </c>
      <c r="U103" s="31" t="n">
        <f aca="false">IF(U104=0,0,IF(U104=50,50,IF(U104=100,100,IF(U104=150,150,IF(U104=200,200,"Неправиль-ний бал")))))</f>
        <v>0</v>
      </c>
      <c r="V103" s="31" t="n">
        <f aca="false">IF(V104=0,0,IF(V104=50,50,IF(V104=100,100,IF(V104=150,150,IF(V104=200,200,"Неправиль-ний бал")))))</f>
        <v>0</v>
      </c>
      <c r="W103" s="31" t="n">
        <f aca="false">IF(W104=0,0,IF(W104=50,50,IF(W104=100,100,IF(W104=150,150,IF(W104=200,200,"Неправиль-ний бал")))))</f>
        <v>0</v>
      </c>
      <c r="X103" s="31" t="n">
        <f aca="false">IF(X104=0,0,IF(X104=50,50,IF(X104=100,100,IF(X104=150,150,IF(X104=200,200,"Неправиль-ний бал")))))</f>
        <v>0</v>
      </c>
      <c r="Y103" s="31" t="n">
        <f aca="false">IF(Y104=0,0,IF(Y104=50,50,IF(Y104=100,100,IF(Y104=150,150,IF(Y104=200,200,"Неправиль-ний бал")))))</f>
        <v>0</v>
      </c>
      <c r="Z103" s="31" t="n">
        <f aca="false">IF(Z104=0,0,IF(Z104=50,50,IF(Z104=100,100,IF(Z104=150,150,IF(Z104=200,200,"Неправиль-ний бал")))))</f>
        <v>0</v>
      </c>
      <c r="AA103" s="31" t="n">
        <f aca="false">IF(AA104=0,0,IF(AA104=50,50,IF(AA104=100,100,IF(AA104=150,150,IF(AA104=200,200,"Неправиль-ний бал")))))</f>
        <v>0</v>
      </c>
      <c r="AB103" s="31" t="n">
        <f aca="false">IF(AB104=0,0,IF(AB104=50,50,IF(AB104=100,100,IF(AB104=150,150,IF(AB104=200,200,"Неправиль-ний бал")))))</f>
        <v>0</v>
      </c>
      <c r="AC103" s="31" t="n">
        <f aca="false">IF(AC104=0,0,IF(AC104=50,50,IF(AC104=100,100,IF(AC104=150,150,IF(AC104=200,200,"Неправиль-ний бал")))))</f>
        <v>0</v>
      </c>
      <c r="AD103" s="31" t="n">
        <f aca="false">IF(AD104=0,0,IF(AD104=50,50,IF(AD104=100,100,IF(AD104=150,150,IF(AD104=200,200,"Неправиль-ний бал")))))</f>
        <v>0</v>
      </c>
      <c r="AE103" s="31" t="n">
        <f aca="false">IF(AE104=0,0,IF(AE104=50,50,IF(AE104=100,100,IF(AE104=150,150,IF(AE104=200,200,"Неправиль-ний бал")))))</f>
        <v>0</v>
      </c>
      <c r="AF103" s="31" t="n">
        <f aca="false">IF(AF104=0,0,IF(AF104=50,50,IF(AF104=100,100,IF(AF104=150,150,IF(AF104=200,200,"Неправиль-ний бал")))))</f>
        <v>0</v>
      </c>
      <c r="AG103" s="31" t="n">
        <f aca="false">IF(AG104=0,0,IF(AG104=50,50,IF(AG104=100,100,IF(AG104=150,150,IF(AG104=200,200,"Неправиль-ний бал")))))</f>
        <v>0</v>
      </c>
      <c r="AH103" s="31" t="n">
        <f aca="false">IF(AH104=0,0,IF(AH104=50,50,IF(AH104=100,100,IF(AH104=150,150,IF(AH104=200,200,"Неправиль-ний бал")))))</f>
        <v>0</v>
      </c>
      <c r="AI103" s="31" t="n">
        <f aca="false">IF(AI104=0,0,IF(AI104=50,50,IF(AI104=100,100,IF(AI104=150,150,IF(AI104=200,200,"Неправиль-ний бал")))))</f>
        <v>0</v>
      </c>
      <c r="AJ103" s="31" t="n">
        <f aca="false">IF(AJ104=0,0,IF(AJ104=50,50,IF(AJ104=100,100,IF(AJ104=150,150,IF(AJ104=200,200,"Неправиль-ний бал")))))</f>
        <v>0</v>
      </c>
      <c r="AK103" s="31" t="n">
        <f aca="false">IF(AK104=0,0,IF(AK104=50,50,IF(AK104=100,100,IF(AK104=150,150,IF(AK104=200,200,"Неправиль-ний бал")))))</f>
        <v>0</v>
      </c>
      <c r="AL103" s="31" t="n">
        <f aca="false">IF(AL104=0,0,IF(AL104=50,50,IF(AL104=100,100,IF(AL104=150,150,IF(AL104=200,200,"Неправиль-ний бал")))))</f>
        <v>0</v>
      </c>
      <c r="AM103" s="31" t="n">
        <f aca="false">IF(AM104=0,0,IF(AM104=50,50,IF(AM104=100,100,IF(AM104=150,150,IF(AM104=200,200,"Неправиль-ний бал")))))</f>
        <v>0</v>
      </c>
      <c r="AN103" s="31" t="n">
        <f aca="false">IF(AN104=0,0,IF(AN104=50,50,IF(AN104=100,100,IF(AN104=150,150,IF(AN104=200,200,"Неправиль-ний бал")))))</f>
        <v>0</v>
      </c>
      <c r="AO103" s="31" t="n">
        <f aca="false">IF(AO104=0,0,IF(AO104=50,50,IF(AO104=100,100,IF(AO104=150,150,IF(AO104=200,200,"Неправиль-ний бал")))))</f>
        <v>0</v>
      </c>
      <c r="AP103" s="31" t="n">
        <f aca="false">IF(AP104=0,0,IF(AP104=50,50,IF(AP104=100,100,IF(AP104=150,150,IF(AP104=200,200,"Неправиль-ний бал")))))</f>
        <v>0</v>
      </c>
      <c r="AQ103" s="31" t="n">
        <f aca="false">IF(AQ104=0,0,IF(AQ104=50,50,IF(AQ104=100,100,IF(AQ104=150,150,IF(AQ104=200,200,"Неправиль-ний бал")))))</f>
        <v>0</v>
      </c>
      <c r="AR103" s="31" t="n">
        <f aca="false">IF(AR104=0,0,IF(AR104=50,50,IF(AR104=100,100,IF(AR104=150,150,IF(AR104=200,200,"Неправиль-ний бал")))))</f>
        <v>0</v>
      </c>
      <c r="AS103" s="31" t="n">
        <f aca="false">IF(AS104=0,0,IF(AS104=50,50,IF(AS104=100,100,IF(AS104=150,150,IF(AS104=200,200,"Неправиль-ний бал")))))</f>
        <v>0</v>
      </c>
    </row>
    <row r="104" customFormat="false" ht="33.75" hidden="false" customHeight="true" outlineLevel="0" collapsed="false">
      <c r="A104" s="17"/>
      <c r="B104" s="19"/>
      <c r="C104" s="19"/>
      <c r="D104" s="33"/>
      <c r="E104" s="23" t="s">
        <v>26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</row>
    <row r="105" customFormat="false" ht="36" hidden="false" customHeight="true" outlineLevel="0" collapsed="false">
      <c r="A105" s="17"/>
      <c r="B105" s="19" t="s">
        <v>131</v>
      </c>
      <c r="C105" s="19" t="s">
        <v>57</v>
      </c>
      <c r="D105" s="33" t="s">
        <v>132</v>
      </c>
      <c r="E105" s="30" t="s">
        <v>38</v>
      </c>
      <c r="F105" s="31" t="n">
        <f aca="false">IF(F106=0,0,IF(F106=60,60,IF(F106=120,120,IF(F106=180,180,IF(F106=240,240,IF(F106=300,300,"Неправиль-ний бал"))))))</f>
        <v>0</v>
      </c>
      <c r="G105" s="31" t="n">
        <f aca="false">IF(G106=0,0,IF(G106=60,60,IF(G106=120,120,IF(G106=180,180,IF(G106=240,240,IF(G106=300,300,"Неправиль-ний бал"))))))</f>
        <v>0</v>
      </c>
      <c r="H105" s="31" t="n">
        <f aca="false">IF(H106=0,0,IF(H106=60,60,IF(H106=120,120,IF(H106=180,180,IF(H106=240,240,IF(H106=300,300,"Неправиль-ний бал"))))))</f>
        <v>0</v>
      </c>
      <c r="I105" s="31" t="n">
        <f aca="false">IF(I106=0,0,IF(I106=60,60,IF(I106=120,120,IF(I106=180,180,IF(I106=240,240,IF(I106=300,300,"Неправиль-ний бал"))))))</f>
        <v>0</v>
      </c>
      <c r="J105" s="31" t="n">
        <f aca="false">IF(J106=0,0,IF(J106=60,60,IF(J106=120,120,IF(J106=180,180,IF(J106=240,240,IF(J106=300,300,"Неправиль-ний бал"))))))</f>
        <v>0</v>
      </c>
      <c r="K105" s="31" t="n">
        <f aca="false">IF(K106=0,0,IF(K106=60,60,IF(K106=120,120,IF(K106=180,180,IF(K106=240,240,IF(K106=300,300,"Неправиль-ний бал"))))))</f>
        <v>0</v>
      </c>
      <c r="L105" s="31" t="n">
        <f aca="false">IF(L106=0,0,IF(L106=60,60,IF(L106=120,120,IF(L106=180,180,IF(L106=240,240,IF(L106=300,300,"Неправиль-ний бал"))))))</f>
        <v>0</v>
      </c>
      <c r="M105" s="31" t="n">
        <f aca="false">IF(M106=0,0,IF(M106=60,60,IF(M106=120,120,IF(M106=180,180,IF(M106=240,240,IF(M106=300,300,"Неправиль-ний бал"))))))</f>
        <v>0</v>
      </c>
      <c r="N105" s="31" t="n">
        <f aca="false">IF(N106=0,0,IF(N106=60,60,IF(N106=120,120,IF(N106=180,180,IF(N106=240,240,IF(N106=300,300,"Неправиль-ний бал"))))))</f>
        <v>0</v>
      </c>
      <c r="O105" s="31" t="n">
        <f aca="false">IF(O106=0,0,IF(O106=60,60,IF(O106=120,120,IF(O106=180,180,IF(O106=240,240,IF(O106=300,300,"Неправиль-ний бал"))))))</f>
        <v>0</v>
      </c>
      <c r="P105" s="31" t="n">
        <f aca="false">IF(P106=0,0,IF(P106=60,60,IF(P106=120,120,IF(P106=180,180,IF(P106=240,240,IF(P106=300,300,"Неправиль-ний бал"))))))</f>
        <v>0</v>
      </c>
      <c r="Q105" s="31" t="n">
        <f aca="false">IF(Q106=0,0,IF(Q106=60,60,IF(Q106=120,120,IF(Q106=180,180,IF(Q106=240,240,IF(Q106=300,300,"Неправиль-ний бал"))))))</f>
        <v>0</v>
      </c>
      <c r="R105" s="31" t="n">
        <f aca="false">IF(R106=0,0,IF(R106=60,60,IF(R106=120,120,IF(R106=180,180,IF(R106=240,240,IF(R106=300,300,"Неправиль-ний бал"))))))</f>
        <v>0</v>
      </c>
      <c r="S105" s="31" t="n">
        <f aca="false">IF(S106=0,0,IF(S106=60,60,IF(S106=120,120,IF(S106=180,180,IF(S106=240,240,IF(S106=300,300,"Неправиль-ний бал"))))))</f>
        <v>0</v>
      </c>
      <c r="T105" s="31" t="n">
        <f aca="false">IF(T106=0,0,IF(T106=60,60,IF(T106=120,120,IF(T106=180,180,IF(T106=240,240,IF(T106=300,300,"Неправиль-ний бал"))))))</f>
        <v>0</v>
      </c>
      <c r="U105" s="31" t="n">
        <f aca="false">IF(U106=0,0,IF(U106=60,60,IF(U106=120,120,IF(U106=180,180,IF(U106=240,240,IF(U106=300,300,"Неправиль-ний бал"))))))</f>
        <v>0</v>
      </c>
      <c r="V105" s="31" t="n">
        <f aca="false">IF(V106=0,0,IF(V106=60,60,IF(V106=120,120,IF(V106=180,180,IF(V106=240,240,IF(V106=300,300,"Неправиль-ний бал"))))))</f>
        <v>0</v>
      </c>
      <c r="W105" s="31" t="n">
        <f aca="false">IF(W106=0,0,IF(W106=60,60,IF(W106=120,120,IF(W106=180,180,IF(W106=240,240,IF(W106=300,300,"Неправиль-ний бал"))))))</f>
        <v>0</v>
      </c>
      <c r="X105" s="31" t="n">
        <f aca="false">IF(X106=0,0,IF(X106=60,60,IF(X106=120,120,IF(X106=180,180,IF(X106=240,240,IF(X106=300,300,"Неправиль-ний бал"))))))</f>
        <v>0</v>
      </c>
      <c r="Y105" s="31" t="n">
        <f aca="false">IF(Y106=0,0,IF(Y106=60,60,IF(Y106=120,120,IF(Y106=180,180,IF(Y106=240,240,IF(Y106=300,300,"Неправиль-ний бал"))))))</f>
        <v>0</v>
      </c>
      <c r="Z105" s="31" t="n">
        <f aca="false">IF(Z106=0,0,IF(Z106=60,60,IF(Z106=120,120,IF(Z106=180,180,IF(Z106=240,240,IF(Z106=300,300,"Неправиль-ний бал"))))))</f>
        <v>0</v>
      </c>
      <c r="AA105" s="31" t="n">
        <f aca="false">IF(AA106=0,0,IF(AA106=60,60,IF(AA106=120,120,IF(AA106=180,180,IF(AA106=240,240,IF(AA106=300,300,"Неправиль-ний бал"))))))</f>
        <v>0</v>
      </c>
      <c r="AB105" s="31" t="n">
        <f aca="false">IF(AB106=0,0,IF(AB106=60,60,IF(AB106=120,120,IF(AB106=180,180,IF(AB106=240,240,IF(AB106=300,300,"Неправиль-ний бал"))))))</f>
        <v>0</v>
      </c>
      <c r="AC105" s="31" t="n">
        <f aca="false">IF(AC106=0,0,IF(AC106=60,60,IF(AC106=120,120,IF(AC106=180,180,IF(AC106=240,240,IF(AC106=300,300,"Неправиль-ний бал"))))))</f>
        <v>0</v>
      </c>
      <c r="AD105" s="31" t="n">
        <f aca="false">IF(AD106=0,0,IF(AD106=60,60,IF(AD106=120,120,IF(AD106=180,180,IF(AD106=240,240,IF(AD106=300,300,"Неправиль-ний бал"))))))</f>
        <v>0</v>
      </c>
      <c r="AE105" s="31" t="n">
        <f aca="false">IF(AE106=0,0,IF(AE106=60,60,IF(AE106=120,120,IF(AE106=180,180,IF(AE106=240,240,IF(AE106=300,300,"Неправиль-ний бал"))))))</f>
        <v>0</v>
      </c>
      <c r="AF105" s="31" t="n">
        <f aca="false">IF(AF106=0,0,IF(AF106=60,60,IF(AF106=120,120,IF(AF106=180,180,IF(AF106=240,240,IF(AF106=300,300,"Неправиль-ний бал"))))))</f>
        <v>0</v>
      </c>
      <c r="AG105" s="31" t="n">
        <f aca="false">IF(AG106=0,0,IF(AG106=60,60,IF(AG106=120,120,IF(AG106=180,180,IF(AG106=240,240,IF(AG106=300,300,"Неправиль-ний бал"))))))</f>
        <v>0</v>
      </c>
      <c r="AH105" s="31" t="n">
        <f aca="false">IF(AH106=0,0,IF(AH106=60,60,IF(AH106=120,120,IF(AH106=180,180,IF(AH106=240,240,IF(AH106=300,300,"Неправиль-ний бал"))))))</f>
        <v>0</v>
      </c>
      <c r="AI105" s="31" t="n">
        <f aca="false">IF(AI106=0,0,IF(AI106=60,60,IF(AI106=120,120,IF(AI106=180,180,IF(AI106=240,240,IF(AI106=300,300,"Неправиль-ний бал"))))))</f>
        <v>0</v>
      </c>
      <c r="AJ105" s="31" t="n">
        <f aca="false">IF(AJ106=0,0,IF(AJ106=60,60,IF(AJ106=120,120,IF(AJ106=180,180,IF(AJ106=240,240,IF(AJ106=300,300,"Неправиль-ний бал"))))))</f>
        <v>0</v>
      </c>
      <c r="AK105" s="31" t="n">
        <f aca="false">IF(AK106=0,0,IF(AK106=60,60,IF(AK106=120,120,IF(AK106=180,180,IF(AK106=240,240,IF(AK106=300,300,"Неправиль-ний бал"))))))</f>
        <v>0</v>
      </c>
      <c r="AL105" s="31" t="n">
        <f aca="false">IF(AL106=0,0,IF(AL106=60,60,IF(AL106=120,120,IF(AL106=180,180,IF(AL106=240,240,IF(AL106=300,300,"Неправиль-ний бал"))))))</f>
        <v>0</v>
      </c>
      <c r="AM105" s="31" t="n">
        <f aca="false">IF(AM106=0,0,IF(AM106=60,60,IF(AM106=120,120,IF(AM106=180,180,IF(AM106=240,240,IF(AM106=300,300,"Неправиль-ний бал"))))))</f>
        <v>0</v>
      </c>
      <c r="AN105" s="31" t="n">
        <f aca="false">IF(AN106=0,0,IF(AN106=60,60,IF(AN106=120,120,IF(AN106=180,180,IF(AN106=240,240,IF(AN106=300,300,"Неправиль-ний бал"))))))</f>
        <v>0</v>
      </c>
      <c r="AO105" s="31" t="n">
        <f aca="false">IF(AO106=0,0,IF(AO106=60,60,IF(AO106=120,120,IF(AO106=180,180,IF(AO106=240,240,IF(AO106=300,300,"Неправиль-ний бал"))))))</f>
        <v>0</v>
      </c>
      <c r="AP105" s="31" t="n">
        <f aca="false">IF(AP106=0,0,IF(AP106=60,60,IF(AP106=120,120,IF(AP106=180,180,IF(AP106=240,240,IF(AP106=300,300,"Неправиль-ний бал"))))))</f>
        <v>0</v>
      </c>
      <c r="AQ105" s="31" t="n">
        <f aca="false">IF(AQ106=0,0,IF(AQ106=60,60,IF(AQ106=120,120,IF(AQ106=180,180,IF(AQ106=240,240,IF(AQ106=300,300,"Неправиль-ний бал"))))))</f>
        <v>0</v>
      </c>
      <c r="AR105" s="31" t="n">
        <f aca="false">IF(AR106=0,0,IF(AR106=60,60,IF(AR106=120,120,IF(AR106=180,180,IF(AR106=240,240,IF(AR106=300,300,"Неправиль-ний бал"))))))</f>
        <v>0</v>
      </c>
      <c r="AS105" s="31" t="n">
        <f aca="false">IF(AS106=0,0,IF(AS106=60,60,IF(AS106=120,120,IF(AS106=180,180,IF(AS106=240,240,IF(AS106=300,300,"Неправиль-ний бал"))))))</f>
        <v>0</v>
      </c>
    </row>
    <row r="106" customFormat="false" ht="36" hidden="false" customHeight="true" outlineLevel="0" collapsed="false">
      <c r="A106" s="17"/>
      <c r="B106" s="19"/>
      <c r="C106" s="19"/>
      <c r="D106" s="33"/>
      <c r="E106" s="23" t="s">
        <v>26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</row>
    <row r="107" customFormat="false" ht="44.25" hidden="false" customHeight="true" outlineLevel="0" collapsed="false">
      <c r="A107" s="17"/>
      <c r="B107" s="19" t="s">
        <v>133</v>
      </c>
      <c r="C107" s="19" t="s">
        <v>54</v>
      </c>
      <c r="D107" s="33" t="s">
        <v>134</v>
      </c>
      <c r="E107" s="30" t="s">
        <v>38</v>
      </c>
      <c r="F107" s="31" t="n">
        <f aca="false">IF(F108=0,0,IF(F108=75,75,IF(F108=150,150,"Неправиль-ний бал")))</f>
        <v>0</v>
      </c>
      <c r="G107" s="31" t="n">
        <f aca="false">IF(G108=0,0,IF(G108=75,75,IF(G108=150,150,"Неправиль-ний бал")))</f>
        <v>0</v>
      </c>
      <c r="H107" s="31" t="n">
        <f aca="false">IF(H108=0,0,IF(H108=75,75,IF(H108=150,150,"Неправиль-ний бал")))</f>
        <v>0</v>
      </c>
      <c r="I107" s="31" t="n">
        <f aca="false">IF(I108=0,0,IF(I108=75,75,IF(I108=150,150,"Неправиль-ний бал")))</f>
        <v>0</v>
      </c>
      <c r="J107" s="31" t="n">
        <f aca="false">IF(J108=0,0,IF(J108=75,75,IF(J108=150,150,"Неправиль-ний бал")))</f>
        <v>0</v>
      </c>
      <c r="K107" s="31" t="n">
        <f aca="false">IF(K108=0,0,IF(K108=75,75,IF(K108=150,150,"Неправиль-ний бал")))</f>
        <v>0</v>
      </c>
      <c r="L107" s="31" t="n">
        <f aca="false">IF(L108=0,0,IF(L108=75,75,IF(L108=150,150,"Неправиль-ний бал")))</f>
        <v>0</v>
      </c>
      <c r="M107" s="31" t="n">
        <f aca="false">IF(M108=0,0,IF(M108=75,75,IF(M108=150,150,"Неправиль-ний бал")))</f>
        <v>0</v>
      </c>
      <c r="N107" s="31" t="n">
        <f aca="false">IF(N108=0,0,IF(N108=75,75,IF(N108=150,150,"Неправиль-ний бал")))</f>
        <v>0</v>
      </c>
      <c r="O107" s="31" t="n">
        <f aca="false">IF(O108=0,0,IF(O108=75,75,IF(O108=150,150,"Неправиль-ний бал")))</f>
        <v>0</v>
      </c>
      <c r="P107" s="31" t="n">
        <f aca="false">IF(P108=0,0,IF(P108=75,75,IF(P108=150,150,"Неправиль-ний бал")))</f>
        <v>0</v>
      </c>
      <c r="Q107" s="31" t="n">
        <f aca="false">IF(Q108=0,0,IF(Q108=75,75,IF(Q108=150,150,"Неправиль-ний бал")))</f>
        <v>0</v>
      </c>
      <c r="R107" s="31" t="n">
        <f aca="false">IF(R108=0,0,IF(R108=75,75,IF(R108=150,150,"Неправиль-ний бал")))</f>
        <v>0</v>
      </c>
      <c r="S107" s="31" t="n">
        <f aca="false">IF(S108=0,0,IF(S108=75,75,IF(S108=150,150,"Неправиль-ний бал")))</f>
        <v>0</v>
      </c>
      <c r="T107" s="31" t="n">
        <f aca="false">IF(T108=0,0,IF(T108=75,75,IF(T108=150,150,"Неправиль-ний бал")))</f>
        <v>0</v>
      </c>
      <c r="U107" s="31" t="n">
        <f aca="false">IF(U108=0,0,IF(U108=75,75,IF(U108=150,150,"Неправиль-ний бал")))</f>
        <v>0</v>
      </c>
      <c r="V107" s="31" t="n">
        <f aca="false">IF(V108=0,0,IF(V108=75,75,IF(V108=150,150,"Неправиль-ний бал")))</f>
        <v>0</v>
      </c>
      <c r="W107" s="31" t="n">
        <f aca="false">IF(W108=0,0,IF(W108=75,75,IF(W108=150,150,"Неправиль-ний бал")))</f>
        <v>0</v>
      </c>
      <c r="X107" s="31" t="n">
        <f aca="false">IF(X108=0,0,IF(X108=75,75,IF(X108=150,150,"Неправиль-ний бал")))</f>
        <v>0</v>
      </c>
      <c r="Y107" s="31" t="n">
        <f aca="false">IF(Y108=0,0,IF(Y108=75,75,IF(Y108=150,150,"Неправиль-ний бал")))</f>
        <v>0</v>
      </c>
      <c r="Z107" s="31" t="n">
        <f aca="false">IF(Z108=0,0,IF(Z108=75,75,IF(Z108=150,150,"Неправиль-ний бал")))</f>
        <v>0</v>
      </c>
      <c r="AA107" s="31" t="n">
        <f aca="false">IF(AA108=0,0,IF(AA108=75,75,IF(AA108=150,150,"Неправиль-ний бал")))</f>
        <v>0</v>
      </c>
      <c r="AB107" s="31" t="n">
        <f aca="false">IF(AB108=0,0,IF(AB108=75,75,IF(AB108=150,150,"Неправиль-ний бал")))</f>
        <v>0</v>
      </c>
      <c r="AC107" s="31" t="n">
        <f aca="false">IF(AC108=0,0,IF(AC108=75,75,IF(AC108=150,150,"Неправиль-ний бал")))</f>
        <v>0</v>
      </c>
      <c r="AD107" s="31" t="n">
        <f aca="false">IF(AD108=0,0,IF(AD108=75,75,IF(AD108=150,150,"Неправиль-ний бал")))</f>
        <v>0</v>
      </c>
      <c r="AE107" s="31" t="n">
        <f aca="false">IF(AE108=0,0,IF(AE108=75,75,IF(AE108=150,150,"Неправиль-ний бал")))</f>
        <v>0</v>
      </c>
      <c r="AF107" s="31" t="n">
        <f aca="false">IF(AF108=0,0,IF(AF108=75,75,IF(AF108=150,150,"Неправиль-ний бал")))</f>
        <v>0</v>
      </c>
      <c r="AG107" s="31" t="n">
        <f aca="false">IF(AG108=0,0,IF(AG108=75,75,IF(AG108=150,150,"Неправиль-ний бал")))</f>
        <v>0</v>
      </c>
      <c r="AH107" s="31" t="n">
        <f aca="false">IF(AH108=0,0,IF(AH108=75,75,IF(AH108=150,150,"Неправиль-ний бал")))</f>
        <v>0</v>
      </c>
      <c r="AI107" s="31" t="n">
        <f aca="false">IF(AI108=0,0,IF(AI108=75,75,IF(AI108=150,150,"Неправиль-ний бал")))</f>
        <v>0</v>
      </c>
      <c r="AJ107" s="31" t="n">
        <f aca="false">IF(AJ108=0,0,IF(AJ108=75,75,IF(AJ108=150,150,"Неправиль-ний бал")))</f>
        <v>0</v>
      </c>
      <c r="AK107" s="31" t="n">
        <f aca="false">IF(AK108=0,0,IF(AK108=75,75,IF(AK108=150,150,"Неправиль-ний бал")))</f>
        <v>0</v>
      </c>
      <c r="AL107" s="31" t="n">
        <f aca="false">IF(AL108=0,0,IF(AL108=75,75,IF(AL108=150,150,"Неправиль-ний бал")))</f>
        <v>0</v>
      </c>
      <c r="AM107" s="31" t="n">
        <f aca="false">IF(AM108=0,0,IF(AM108=75,75,IF(AM108=150,150,"Неправиль-ний бал")))</f>
        <v>0</v>
      </c>
      <c r="AN107" s="31" t="n">
        <f aca="false">IF(AN108=0,0,IF(AN108=75,75,IF(AN108=150,150,"Неправиль-ний бал")))</f>
        <v>0</v>
      </c>
      <c r="AO107" s="31" t="n">
        <f aca="false">IF(AO108=0,0,IF(AO108=75,75,IF(AO108=150,150,"Неправиль-ний бал")))</f>
        <v>0</v>
      </c>
      <c r="AP107" s="31" t="n">
        <f aca="false">IF(AP108=0,0,IF(AP108=75,75,IF(AP108=150,150,"Неправиль-ний бал")))</f>
        <v>0</v>
      </c>
      <c r="AQ107" s="31" t="n">
        <f aca="false">IF(AQ108=0,0,IF(AQ108=75,75,IF(AQ108=150,150,"Неправиль-ний бал")))</f>
        <v>0</v>
      </c>
      <c r="AR107" s="31" t="n">
        <f aca="false">IF(AR108=0,0,IF(AR108=75,75,IF(AR108=150,150,"Неправиль-ний бал")))</f>
        <v>0</v>
      </c>
      <c r="AS107" s="31" t="n">
        <f aca="false">IF(AS108=0,0,IF(AS108=75,75,IF(AS108=150,150,"Неправиль-ний бал")))</f>
        <v>0</v>
      </c>
    </row>
    <row r="108" customFormat="false" ht="44.25" hidden="false" customHeight="true" outlineLevel="0" collapsed="false">
      <c r="A108" s="17"/>
      <c r="B108" s="19"/>
      <c r="C108" s="19"/>
      <c r="D108" s="33"/>
      <c r="E108" s="23" t="s">
        <v>2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</row>
    <row r="109" customFormat="false" ht="44.25" hidden="false" customHeight="true" outlineLevel="0" collapsed="false">
      <c r="A109" s="17"/>
      <c r="B109" s="19" t="s">
        <v>135</v>
      </c>
      <c r="C109" s="19" t="s">
        <v>136</v>
      </c>
      <c r="D109" s="33" t="s">
        <v>137</v>
      </c>
      <c r="E109" s="30" t="s">
        <v>38</v>
      </c>
      <c r="F109" s="31" t="n">
        <f aca="false">IF(F110=0,0,IF(F110=25,25,IF(F110=50,50,IF(F110=75,75,"Неправиль-ний бал"))))</f>
        <v>0</v>
      </c>
      <c r="G109" s="31" t="n">
        <f aca="false">IF(G115=0,0,IF(G115=25,25,IF(G115=50,50,IF(G115=75,75,"Неправиль-ний бал"))))</f>
        <v>0</v>
      </c>
      <c r="H109" s="31" t="n">
        <f aca="false">IF(H115=0,0,IF(H115=25,25,IF(H115=50,50,IF(H115=75,75,"Неправиль-ний бал"))))</f>
        <v>0</v>
      </c>
      <c r="I109" s="31" t="n">
        <f aca="false">IF(I115=0,0,IF(I115=25,25,IF(I115=50,50,IF(I115=75,75,"Неправиль-ний бал"))))</f>
        <v>0</v>
      </c>
      <c r="J109" s="31" t="n">
        <f aca="false">IF(J115=0,0,IF(J115=25,25,IF(J115=50,50,IF(J115=75,75,"Неправиль-ний бал"))))</f>
        <v>0</v>
      </c>
      <c r="K109" s="31" t="n">
        <f aca="false">IF(K115=0,0,IF(K115=25,25,IF(K115=50,50,IF(K115=75,75,"Неправиль-ний бал"))))</f>
        <v>0</v>
      </c>
      <c r="L109" s="31" t="n">
        <f aca="false">IF(L115=0,0,IF(L115=25,25,IF(L115=50,50,IF(L115=75,75,"Неправиль-ний бал"))))</f>
        <v>0</v>
      </c>
      <c r="M109" s="31" t="n">
        <f aca="false">IF(M115=0,0,IF(M115=25,25,IF(M115=50,50,IF(M115=75,75,"Неправиль-ний бал"))))</f>
        <v>0</v>
      </c>
      <c r="N109" s="31" t="n">
        <f aca="false">IF(N115=0,0,IF(N115=25,25,IF(N115=50,50,IF(N115=75,75,"Неправиль-ний бал"))))</f>
        <v>0</v>
      </c>
      <c r="O109" s="31" t="n">
        <f aca="false">IF(O115=0,0,IF(O115=25,25,IF(O115=50,50,IF(O115=75,75,"Неправиль-ний бал"))))</f>
        <v>0</v>
      </c>
      <c r="P109" s="31" t="n">
        <f aca="false">IF(P115=0,0,IF(P115=25,25,IF(P115=50,50,IF(P115=75,75,"Неправиль-ний бал"))))</f>
        <v>0</v>
      </c>
      <c r="Q109" s="31" t="n">
        <f aca="false">IF(Q115=0,0,IF(Q115=25,25,IF(Q115=50,50,IF(Q115=75,75,"Неправиль-ний бал"))))</f>
        <v>0</v>
      </c>
      <c r="R109" s="31" t="n">
        <f aca="false">IF(R115=0,0,IF(R115=25,25,IF(R115=50,50,IF(R115=75,75,"Неправиль-ний бал"))))</f>
        <v>0</v>
      </c>
      <c r="S109" s="31" t="n">
        <f aca="false">IF(S115=0,0,IF(S115=25,25,IF(S115=50,50,IF(S115=75,75,"Неправиль-ний бал"))))</f>
        <v>0</v>
      </c>
      <c r="T109" s="31" t="n">
        <f aca="false">IF(T115=0,0,IF(T115=25,25,IF(T115=50,50,IF(T115=75,75,"Неправиль-ний бал"))))</f>
        <v>0</v>
      </c>
      <c r="U109" s="31" t="n">
        <f aca="false">IF(U115=0,0,IF(U115=25,25,IF(U115=50,50,IF(U115=75,75,"Неправиль-ний бал"))))</f>
        <v>0</v>
      </c>
      <c r="V109" s="31" t="n">
        <f aca="false">IF(V115=0,0,IF(V115=25,25,IF(V115=50,50,IF(V115=75,75,"Неправиль-ний бал"))))</f>
        <v>0</v>
      </c>
      <c r="W109" s="31" t="n">
        <f aca="false">IF(W115=0,0,IF(W115=25,25,IF(W115=50,50,IF(W115=75,75,"Неправиль-ний бал"))))</f>
        <v>0</v>
      </c>
      <c r="X109" s="31" t="n">
        <f aca="false">IF(X115=0,0,IF(X115=25,25,IF(X115=50,50,IF(X115=75,75,"Неправиль-ний бал"))))</f>
        <v>0</v>
      </c>
      <c r="Y109" s="31" t="n">
        <f aca="false">IF(Y115=0,0,IF(Y115=25,25,IF(Y115=50,50,IF(Y115=75,75,"Неправиль-ний бал"))))</f>
        <v>0</v>
      </c>
      <c r="Z109" s="31" t="n">
        <f aca="false">IF(Z115=0,0,IF(Z115=25,25,IF(Z115=50,50,IF(Z115=75,75,"Неправиль-ний бал"))))</f>
        <v>0</v>
      </c>
      <c r="AA109" s="31" t="n">
        <f aca="false">IF(AA115=0,0,IF(AA115=25,25,IF(AA115=50,50,IF(AA115=75,75,"Неправиль-ний бал"))))</f>
        <v>0</v>
      </c>
      <c r="AB109" s="31" t="n">
        <f aca="false">IF(AB115=0,0,IF(AB115=25,25,IF(AB115=50,50,IF(AB115=75,75,"Неправиль-ний бал"))))</f>
        <v>0</v>
      </c>
      <c r="AC109" s="31" t="n">
        <f aca="false">IF(AC115=0,0,IF(AC115=25,25,IF(AC115=50,50,IF(AC115=75,75,"Неправиль-ний бал"))))</f>
        <v>0</v>
      </c>
      <c r="AD109" s="31" t="n">
        <f aca="false">IF(AD115=0,0,IF(AD115=25,25,IF(AD115=50,50,IF(AD115=75,75,"Неправиль-ний бал"))))</f>
        <v>0</v>
      </c>
      <c r="AE109" s="31" t="n">
        <f aca="false">IF(AE115=0,0,IF(AE115=25,25,IF(AE115=50,50,IF(AE115=75,75,"Неправиль-ний бал"))))</f>
        <v>0</v>
      </c>
      <c r="AF109" s="31" t="n">
        <f aca="false">IF(AF115=0,0,IF(AF115=25,25,IF(AF115=50,50,IF(AF115=75,75,"Неправиль-ний бал"))))</f>
        <v>0</v>
      </c>
      <c r="AG109" s="31" t="n">
        <f aca="false">IF(AG115=0,0,IF(AG115=25,25,IF(AG115=50,50,IF(AG115=75,75,"Неправиль-ний бал"))))</f>
        <v>0</v>
      </c>
      <c r="AH109" s="31" t="n">
        <f aca="false">IF(AH115=0,0,IF(AH115=25,25,IF(AH115=50,50,IF(AH115=75,75,"Неправиль-ний бал"))))</f>
        <v>0</v>
      </c>
      <c r="AI109" s="31" t="n">
        <f aca="false">IF(AI115=0,0,IF(AI115=25,25,IF(AI115=50,50,IF(AI115=75,75,"Неправиль-ний бал"))))</f>
        <v>0</v>
      </c>
      <c r="AJ109" s="31" t="n">
        <f aca="false">IF(AJ115=0,0,IF(AJ115=25,25,IF(AJ115=50,50,IF(AJ115=75,75,"Неправиль-ний бал"))))</f>
        <v>0</v>
      </c>
      <c r="AK109" s="31" t="n">
        <f aca="false">IF(AK115=0,0,IF(AK115=25,25,IF(AK115=50,50,IF(AK115=75,75,"Неправиль-ний бал"))))</f>
        <v>0</v>
      </c>
      <c r="AL109" s="31" t="n">
        <f aca="false">IF(AL115=0,0,IF(AL115=25,25,IF(AL115=50,50,IF(AL115=75,75,"Неправиль-ний бал"))))</f>
        <v>0</v>
      </c>
      <c r="AM109" s="31" t="n">
        <f aca="false">IF(AM115=0,0,IF(AM115=25,25,IF(AM115=50,50,IF(AM115=75,75,"Неправиль-ний бал"))))</f>
        <v>0</v>
      </c>
      <c r="AN109" s="31" t="n">
        <f aca="false">IF(AN115=0,0,IF(AN115=25,25,IF(AN115=50,50,IF(AN115=75,75,"Неправиль-ний бал"))))</f>
        <v>0</v>
      </c>
      <c r="AO109" s="31" t="n">
        <f aca="false">IF(AO115=0,0,IF(AO115=25,25,IF(AO115=50,50,IF(AO115=75,75,"Неправиль-ний бал"))))</f>
        <v>0</v>
      </c>
      <c r="AP109" s="31" t="n">
        <f aca="false">IF(AP115=0,0,IF(AP115=25,25,IF(AP115=50,50,IF(AP115=75,75,"Неправиль-ний бал"))))</f>
        <v>0</v>
      </c>
      <c r="AQ109" s="31" t="n">
        <f aca="false">IF(AQ115=0,0,IF(AQ115=25,25,IF(AQ115=50,50,IF(AQ115=75,75,"Неправиль-ний бал"))))</f>
        <v>0</v>
      </c>
      <c r="AR109" s="31" t="n">
        <f aca="false">IF(AR115=0,0,IF(AR115=25,25,IF(AR115=50,50,IF(AR115=75,75,"Неправиль-ний бал"))))</f>
        <v>0</v>
      </c>
      <c r="AS109" s="31" t="n">
        <f aca="false">IF(AS115=0,0,IF(AS115=25,25,IF(AS115=50,50,IF(AS115=75,75,"Неправиль-ний бал"))))</f>
        <v>0</v>
      </c>
    </row>
    <row r="110" customFormat="false" ht="44.25" hidden="false" customHeight="true" outlineLevel="0" collapsed="false">
      <c r="A110" s="17"/>
      <c r="B110" s="19"/>
      <c r="C110" s="19"/>
      <c r="D110" s="33"/>
      <c r="E110" s="23" t="s">
        <v>2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</row>
    <row r="111" customFormat="false" ht="26.25" hidden="false" customHeight="true" outlineLevel="0" collapsed="false">
      <c r="A111" s="17" t="s">
        <v>138</v>
      </c>
      <c r="B111" s="33" t="s">
        <v>139</v>
      </c>
      <c r="C111" s="33"/>
      <c r="D111" s="33"/>
      <c r="E111" s="19" t="s">
        <v>22</v>
      </c>
      <c r="F111" s="31" t="n">
        <f aca="false">F112+F114</f>
        <v>0</v>
      </c>
      <c r="G111" s="31" t="n">
        <f aca="false">G112+G114</f>
        <v>0</v>
      </c>
      <c r="H111" s="31" t="n">
        <f aca="false">H112+H114</f>
        <v>0</v>
      </c>
      <c r="I111" s="31" t="n">
        <f aca="false">I112+I114</f>
        <v>0</v>
      </c>
      <c r="J111" s="31" t="n">
        <f aca="false">J112+J114</f>
        <v>0</v>
      </c>
      <c r="K111" s="31" t="n">
        <f aca="false">K112+K114</f>
        <v>0</v>
      </c>
      <c r="L111" s="31" t="n">
        <f aca="false">L112+L114</f>
        <v>0</v>
      </c>
      <c r="M111" s="31" t="n">
        <f aca="false">M112+M114</f>
        <v>0</v>
      </c>
      <c r="N111" s="31" t="n">
        <f aca="false">N112+N114</f>
        <v>0</v>
      </c>
      <c r="O111" s="31" t="n">
        <f aca="false">O112+O114</f>
        <v>0</v>
      </c>
      <c r="P111" s="31" t="n">
        <f aca="false">P112+P114</f>
        <v>0</v>
      </c>
      <c r="Q111" s="31" t="n">
        <f aca="false">Q112+Q114</f>
        <v>0</v>
      </c>
      <c r="R111" s="31" t="n">
        <f aca="false">R112+R114</f>
        <v>0</v>
      </c>
      <c r="S111" s="31" t="n">
        <f aca="false">S112+S114</f>
        <v>0</v>
      </c>
      <c r="T111" s="31" t="n">
        <f aca="false">T112+T114</f>
        <v>0</v>
      </c>
      <c r="U111" s="31" t="n">
        <f aca="false">U112+U114</f>
        <v>0</v>
      </c>
      <c r="V111" s="31" t="n">
        <f aca="false">V112+V114</f>
        <v>0</v>
      </c>
      <c r="W111" s="31" t="n">
        <f aca="false">W112+W114</f>
        <v>0</v>
      </c>
      <c r="X111" s="31" t="n">
        <f aca="false">X112+X114</f>
        <v>0</v>
      </c>
      <c r="Y111" s="31" t="n">
        <f aca="false">Y112+Y114</f>
        <v>0</v>
      </c>
      <c r="Z111" s="31" t="n">
        <f aca="false">Z112+Z114</f>
        <v>0</v>
      </c>
      <c r="AA111" s="31" t="n">
        <f aca="false">AA112+AA114</f>
        <v>0</v>
      </c>
      <c r="AB111" s="31" t="n">
        <f aca="false">AB112+AB114</f>
        <v>0</v>
      </c>
      <c r="AC111" s="31" t="n">
        <f aca="false">AC112+AC114</f>
        <v>0</v>
      </c>
      <c r="AD111" s="31" t="n">
        <f aca="false">AD112+AD114</f>
        <v>0</v>
      </c>
      <c r="AE111" s="31" t="n">
        <f aca="false">AE112+AE114</f>
        <v>0</v>
      </c>
      <c r="AF111" s="31" t="n">
        <f aca="false">AF112+AF114</f>
        <v>0</v>
      </c>
      <c r="AG111" s="31" t="n">
        <f aca="false">AG112+AG114</f>
        <v>0</v>
      </c>
      <c r="AH111" s="31" t="n">
        <f aca="false">AH112+AH114</f>
        <v>0</v>
      </c>
      <c r="AI111" s="31" t="n">
        <f aca="false">AI112+AI114</f>
        <v>0</v>
      </c>
      <c r="AJ111" s="31" t="n">
        <f aca="false">AJ112+AJ114</f>
        <v>0</v>
      </c>
      <c r="AK111" s="31" t="n">
        <f aca="false">AK112+AK114</f>
        <v>0</v>
      </c>
      <c r="AL111" s="31" t="n">
        <f aca="false">AL112+AL114</f>
        <v>0</v>
      </c>
      <c r="AM111" s="31" t="n">
        <f aca="false">AM112+AM114</f>
        <v>0</v>
      </c>
      <c r="AN111" s="31" t="n">
        <f aca="false">AN112+AN114</f>
        <v>0</v>
      </c>
      <c r="AO111" s="31" t="n">
        <f aca="false">AO112+AO114</f>
        <v>0</v>
      </c>
      <c r="AP111" s="31" t="n">
        <f aca="false">AP112+AP114</f>
        <v>0</v>
      </c>
      <c r="AQ111" s="31" t="n">
        <f aca="false">AQ112+AQ114</f>
        <v>0</v>
      </c>
      <c r="AR111" s="31" t="n">
        <f aca="false">AR112+AR114</f>
        <v>0</v>
      </c>
      <c r="AS111" s="31" t="n">
        <f aca="false">AS112+AS114</f>
        <v>0</v>
      </c>
    </row>
    <row r="112" customFormat="false" ht="30" hidden="false" customHeight="true" outlineLevel="0" collapsed="false">
      <c r="A112" s="17"/>
      <c r="B112" s="19" t="s">
        <v>140</v>
      </c>
      <c r="C112" s="19" t="s">
        <v>70</v>
      </c>
      <c r="D112" s="33"/>
      <c r="E112" s="30" t="s">
        <v>38</v>
      </c>
      <c r="F112" s="31" t="n">
        <f aca="false">IF(AND(F113&gt;=0,F113&lt;=100),F113,"Неправиль-ний бал")</f>
        <v>0</v>
      </c>
      <c r="G112" s="31" t="n">
        <f aca="false">IF(AND(G113&gt;=0,G113&lt;=200),G113,"Неправиль-ний бал")</f>
        <v>0</v>
      </c>
      <c r="H112" s="31" t="n">
        <f aca="false">IF(AND(H113&gt;=0,H113&lt;=200),H113,"Неправиль-ний бал")</f>
        <v>0</v>
      </c>
      <c r="I112" s="31" t="n">
        <f aca="false">IF(AND(I113&gt;=0,I113&lt;=200),I113,"Неправиль-ний бал")</f>
        <v>0</v>
      </c>
      <c r="J112" s="31" t="n">
        <f aca="false">IF(AND(J113&gt;=0,J113&lt;=200),J113,"Неправиль-ний бал")</f>
        <v>0</v>
      </c>
      <c r="K112" s="31" t="n">
        <f aca="false">IF(AND(K113&gt;=0,K113&lt;=200),K113,"Неправиль-ний бал")</f>
        <v>0</v>
      </c>
      <c r="L112" s="31" t="n">
        <f aca="false">IF(AND(L113&gt;=0,L113&lt;=200),L113,"Неправиль-ний бал")</f>
        <v>0</v>
      </c>
      <c r="M112" s="31" t="n">
        <f aca="false">IF(AND(M113&gt;=0,M113&lt;=200),M113,"Неправиль-ний бал")</f>
        <v>0</v>
      </c>
      <c r="N112" s="31" t="n">
        <f aca="false">IF(AND(N113&gt;=0,N113&lt;=200),N113,"Неправиль-ний бал")</f>
        <v>0</v>
      </c>
      <c r="O112" s="31" t="n">
        <f aca="false">IF(AND(O113&gt;=0,O113&lt;=200),O113,"Неправиль-ний бал")</f>
        <v>0</v>
      </c>
      <c r="P112" s="31" t="n">
        <f aca="false">IF(AND(P113&gt;=0,P113&lt;=200),P113,"Неправиль-ний бал")</f>
        <v>0</v>
      </c>
      <c r="Q112" s="31" t="n">
        <f aca="false">IF(AND(Q113&gt;=0,Q113&lt;=200),Q113,"Неправиль-ний бал")</f>
        <v>0</v>
      </c>
      <c r="R112" s="31" t="n">
        <f aca="false">IF(AND(R113&gt;=0,R113&lt;=200),R113,"Неправиль-ний бал")</f>
        <v>0</v>
      </c>
      <c r="S112" s="31" t="n">
        <f aca="false">IF(AND(S113&gt;=0,S113&lt;=200),S113,"Неправиль-ний бал")</f>
        <v>0</v>
      </c>
      <c r="T112" s="31" t="n">
        <f aca="false">IF(AND(T113&gt;=0,T113&lt;=200),T113,"Неправиль-ний бал")</f>
        <v>0</v>
      </c>
      <c r="U112" s="31" t="n">
        <f aca="false">IF(AND(U113&gt;=0,U113&lt;=200),U113,"Неправиль-ний бал")</f>
        <v>0</v>
      </c>
      <c r="V112" s="31" t="n">
        <f aca="false">IF(AND(V113&gt;=0,V113&lt;=200),V113,"Неправиль-ний бал")</f>
        <v>0</v>
      </c>
      <c r="W112" s="31" t="n">
        <f aca="false">IF(AND(W113&gt;=0,W113&lt;=200),W113,"Неправиль-ний бал")</f>
        <v>0</v>
      </c>
      <c r="X112" s="31" t="n">
        <f aca="false">IF(AND(X113&gt;=0,X113&lt;=200),X113,"Неправиль-ний бал")</f>
        <v>0</v>
      </c>
      <c r="Y112" s="31" t="n">
        <f aca="false">IF(AND(Y113&gt;=0,Y113&lt;=200),Y113,"Неправиль-ний бал")</f>
        <v>0</v>
      </c>
      <c r="Z112" s="31" t="n">
        <f aca="false">IF(AND(Z113&gt;=0,Z113&lt;=200),Z113,"Неправиль-ний бал")</f>
        <v>0</v>
      </c>
      <c r="AA112" s="31" t="n">
        <f aca="false">IF(AND(AA113&gt;=0,AA113&lt;=200),AA113,"Неправиль-ний бал")</f>
        <v>0</v>
      </c>
      <c r="AB112" s="31" t="n">
        <f aca="false">IF(AND(AB113&gt;=0,AB113&lt;=200),AB113,"Неправиль-ний бал")</f>
        <v>0</v>
      </c>
      <c r="AC112" s="31" t="n">
        <f aca="false">IF(AND(AC113&gt;=0,AC113&lt;=200),AC113,"Неправиль-ний бал")</f>
        <v>0</v>
      </c>
      <c r="AD112" s="31" t="n">
        <f aca="false">IF(AND(AD113&gt;=0,AD113&lt;=200),AD113,"Неправиль-ний бал")</f>
        <v>0</v>
      </c>
      <c r="AE112" s="31" t="n">
        <f aca="false">IF(AND(AE113&gt;=0,AE113&lt;=200),AE113,"Неправиль-ний бал")</f>
        <v>0</v>
      </c>
      <c r="AF112" s="31" t="n">
        <f aca="false">IF(AND(AF113&gt;=0,AF113&lt;=200),AF113,"Неправиль-ний бал")</f>
        <v>0</v>
      </c>
      <c r="AG112" s="31" t="n">
        <f aca="false">IF(AND(AG113&gt;=0,AG113&lt;=200),AG113,"Неправиль-ний бал")</f>
        <v>0</v>
      </c>
      <c r="AH112" s="31" t="n">
        <f aca="false">IF(AND(AH113&gt;=0,AH113&lt;=200),AH113,"Неправиль-ний бал")</f>
        <v>0</v>
      </c>
      <c r="AI112" s="31" t="n">
        <f aca="false">IF(AND(AI113&gt;=0,AI113&lt;=200),AI113,"Неправиль-ний бал")</f>
        <v>0</v>
      </c>
      <c r="AJ112" s="31" t="n">
        <f aca="false">IF(AND(AJ113&gt;=0,AJ113&lt;=200),AJ113,"Неправиль-ний бал")</f>
        <v>0</v>
      </c>
      <c r="AK112" s="31" t="n">
        <f aca="false">IF(AND(AK113&gt;=0,AK113&lt;=200),AK113,"Неправиль-ний бал")</f>
        <v>0</v>
      </c>
      <c r="AL112" s="31" t="n">
        <f aca="false">IF(AND(AL113&gt;=0,AL113&lt;=200),AL113,"Неправиль-ний бал")</f>
        <v>0</v>
      </c>
      <c r="AM112" s="31" t="n">
        <f aca="false">IF(AND(AM113&gt;=0,AM113&lt;=200),AM113,"Неправиль-ний бал")</f>
        <v>0</v>
      </c>
      <c r="AN112" s="31" t="n">
        <f aca="false">IF(AND(AN113&gt;=0,AN113&lt;=200),AN113,"Неправиль-ний бал")</f>
        <v>0</v>
      </c>
      <c r="AO112" s="31" t="n">
        <f aca="false">IF(AND(AO113&gt;=0,AO113&lt;=200),AO113,"Неправиль-ний бал")</f>
        <v>0</v>
      </c>
      <c r="AP112" s="31" t="n">
        <f aca="false">IF(AND(AP113&gt;=0,AP113&lt;=200),AP113,"Неправиль-ний бал")</f>
        <v>0</v>
      </c>
      <c r="AQ112" s="31" t="n">
        <f aca="false">IF(AND(AQ113&gt;=0,AQ113&lt;=200),AQ113,"Неправиль-ний бал")</f>
        <v>0</v>
      </c>
      <c r="AR112" s="31" t="n">
        <f aca="false">IF(AND(AR113&gt;=0,AR113&lt;=200),AR113,"Неправиль-ний бал")</f>
        <v>0</v>
      </c>
      <c r="AS112" s="31" t="n">
        <f aca="false">IF(AND(AS113&gt;=0,AS113&lt;=200),AS113,"Неправиль-ний бал")</f>
        <v>0</v>
      </c>
    </row>
    <row r="113" customFormat="false" ht="27.75" hidden="false" customHeight="true" outlineLevel="0" collapsed="false">
      <c r="A113" s="17"/>
      <c r="B113" s="19"/>
      <c r="C113" s="19"/>
      <c r="D113" s="33"/>
      <c r="E113" s="23" t="s">
        <v>2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</row>
    <row r="114" customFormat="false" ht="27" hidden="false" customHeight="true" outlineLevel="0" collapsed="false">
      <c r="A114" s="17"/>
      <c r="B114" s="19" t="s">
        <v>141</v>
      </c>
      <c r="C114" s="19" t="s">
        <v>51</v>
      </c>
      <c r="D114" s="33"/>
      <c r="E114" s="30" t="s">
        <v>38</v>
      </c>
      <c r="F114" s="31" t="n">
        <f aca="false">IF(AND(F115&gt;=0,F115&lt;=125),F115,"Неправиль-ний бал")</f>
        <v>0</v>
      </c>
      <c r="G114" s="31" t="n">
        <f aca="false">IF(AND(G115&gt;=0,G115&lt;=125),G115,"Неправиль-ний бал")</f>
        <v>0</v>
      </c>
      <c r="H114" s="31" t="n">
        <f aca="false">IF(AND(H115&gt;=0,H115&lt;=125),H115,"Неправиль-ний бал")</f>
        <v>0</v>
      </c>
      <c r="I114" s="31" t="n">
        <f aca="false">IF(AND(I115&gt;=0,I115&lt;=125),I115,"Неправиль-ний бал")</f>
        <v>0</v>
      </c>
      <c r="J114" s="31" t="n">
        <f aca="false">IF(AND(J115&gt;=0,J115&lt;=125),J115,"Неправиль-ний бал")</f>
        <v>0</v>
      </c>
      <c r="K114" s="31" t="n">
        <f aca="false">IF(AND(K115&gt;=0,K115&lt;=125),K115,"Неправиль-ний бал")</f>
        <v>0</v>
      </c>
      <c r="L114" s="31" t="n">
        <f aca="false">IF(AND(L115&gt;=0,L115&lt;=125),L115,"Неправиль-ний бал")</f>
        <v>0</v>
      </c>
      <c r="M114" s="31" t="n">
        <f aca="false">IF(AND(M115&gt;=0,M115&lt;=125),M115,"Неправиль-ний бал")</f>
        <v>0</v>
      </c>
      <c r="N114" s="31" t="n">
        <f aca="false">IF(AND(N115&gt;=0,N115&lt;=125),N115,"Неправиль-ний бал")</f>
        <v>0</v>
      </c>
      <c r="O114" s="31" t="n">
        <f aca="false">IF(AND(O115&gt;=0,O115&lt;=125),O115,"Неправиль-ний бал")</f>
        <v>0</v>
      </c>
      <c r="P114" s="31" t="n">
        <f aca="false">IF(AND(P115&gt;=0,P115&lt;=125),P115,"Неправиль-ний бал")</f>
        <v>0</v>
      </c>
      <c r="Q114" s="31" t="n">
        <f aca="false">IF(AND(Q115&gt;=0,Q115&lt;=125),Q115,"Неправиль-ний бал")</f>
        <v>0</v>
      </c>
      <c r="R114" s="31" t="n">
        <f aca="false">IF(AND(R115&gt;=0,R115&lt;=125),R115,"Неправиль-ний бал")</f>
        <v>0</v>
      </c>
      <c r="S114" s="31" t="n">
        <f aca="false">IF(AND(S115&gt;=0,S115&lt;=125),S115,"Неправиль-ний бал")</f>
        <v>0</v>
      </c>
      <c r="T114" s="31" t="n">
        <f aca="false">IF(AND(T115&gt;=0,T115&lt;=50),T115,"Неправиль-ний бал")</f>
        <v>0</v>
      </c>
      <c r="U114" s="31" t="n">
        <f aca="false">IF(AND(U115&gt;=0,U115&lt;=50),U115,"Неправиль-ний бал")</f>
        <v>0</v>
      </c>
      <c r="V114" s="31" t="n">
        <f aca="false">IF(AND(V115&gt;=0,V115&lt;=50),V115,"Неправиль-ний бал")</f>
        <v>0</v>
      </c>
      <c r="W114" s="31" t="n">
        <f aca="false">IF(AND(W115&gt;=0,W115&lt;=50),W115,"Неправиль-ний бал")</f>
        <v>0</v>
      </c>
      <c r="X114" s="31" t="n">
        <f aca="false">IF(AND(X115&gt;=0,X115&lt;=50),X115,"Неправиль-ний бал")</f>
        <v>0</v>
      </c>
      <c r="Y114" s="31" t="n">
        <f aca="false">IF(AND(Y115&gt;=0,Y115&lt;=50),Y115,"Неправиль-ний бал")</f>
        <v>0</v>
      </c>
      <c r="Z114" s="31" t="n">
        <f aca="false">IF(AND(Z115&gt;=0,Z115&lt;=50),Z115,"Неправиль-ний бал")</f>
        <v>0</v>
      </c>
      <c r="AA114" s="31" t="n">
        <f aca="false">IF(AND(AA115&gt;=0,AA115&lt;=50),AA115,"Неправиль-ний бал")</f>
        <v>0</v>
      </c>
      <c r="AB114" s="31" t="n">
        <f aca="false">IF(AND(AB115&gt;=0,AB115&lt;=50),AB115,"Неправиль-ний бал")</f>
        <v>0</v>
      </c>
      <c r="AC114" s="31" t="n">
        <f aca="false">IF(AND(AC115&gt;=0,AC115&lt;=50),AC115,"Неправиль-ний бал")</f>
        <v>0</v>
      </c>
      <c r="AD114" s="31" t="n">
        <f aca="false">IF(AND(AD115&gt;=0,AD115&lt;=50),AD115,"Неправиль-ний бал")</f>
        <v>0</v>
      </c>
      <c r="AE114" s="31" t="n">
        <f aca="false">IF(AND(AE115&gt;=0,AE115&lt;=50),AE115,"Неправиль-ний бал")</f>
        <v>0</v>
      </c>
      <c r="AF114" s="31" t="n">
        <f aca="false">IF(AND(AF115&gt;=0,AF115&lt;=50),AF115,"Неправиль-ний бал")</f>
        <v>0</v>
      </c>
      <c r="AG114" s="31" t="n">
        <f aca="false">IF(AND(AG115&gt;=0,AG115&lt;=50),AG115,"Неправиль-ний бал")</f>
        <v>0</v>
      </c>
      <c r="AH114" s="31" t="n">
        <f aca="false">IF(AND(AH115&gt;=0,AH115&lt;=50),AH115,"Неправиль-ний бал")</f>
        <v>0</v>
      </c>
      <c r="AI114" s="31" t="n">
        <f aca="false">IF(AND(AI115&gt;=0,AI115&lt;=50),AI115,"Неправиль-ний бал")</f>
        <v>0</v>
      </c>
      <c r="AJ114" s="31" t="n">
        <f aca="false">IF(AND(AJ115&gt;=0,AJ115&lt;=50),AJ115,"Неправиль-ний бал")</f>
        <v>0</v>
      </c>
      <c r="AK114" s="31" t="n">
        <f aca="false">IF(AND(AK115&gt;=0,AK115&lt;=50),AK115,"Неправиль-ний бал")</f>
        <v>0</v>
      </c>
      <c r="AL114" s="31" t="n">
        <f aca="false">IF(AND(AL115&gt;=0,AL115&lt;=50),AL115,"Неправиль-ний бал")</f>
        <v>0</v>
      </c>
      <c r="AM114" s="31" t="n">
        <f aca="false">IF(AND(AM115&gt;=0,AM115&lt;=50),AM115,"Неправиль-ний бал")</f>
        <v>0</v>
      </c>
      <c r="AN114" s="31" t="n">
        <f aca="false">IF(AND(AN115&gt;=0,AN115&lt;=50),AN115,"Неправиль-ний бал")</f>
        <v>0</v>
      </c>
      <c r="AO114" s="31" t="n">
        <f aca="false">IF(AND(AO115&gt;=0,AO115&lt;=50),AO115,"Неправиль-ний бал")</f>
        <v>0</v>
      </c>
      <c r="AP114" s="31" t="n">
        <f aca="false">IF(AND(AP115&gt;=0,AP115&lt;=50),AP115,"Неправиль-ний бал")</f>
        <v>0</v>
      </c>
      <c r="AQ114" s="31" t="n">
        <f aca="false">IF(AND(AQ115&gt;=0,AQ115&lt;=50),AQ115,"Неправиль-ний бал")</f>
        <v>0</v>
      </c>
      <c r="AR114" s="31" t="n">
        <f aca="false">IF(AND(AR115&gt;=0,AR115&lt;=50),AR115,"Неправиль-ний бал")</f>
        <v>0</v>
      </c>
      <c r="AS114" s="31" t="n">
        <f aca="false">IF(AND(AS115&gt;=0,AS115&lt;=50),AS115,"Неправиль-ний бал")</f>
        <v>0</v>
      </c>
    </row>
    <row r="115" customFormat="false" ht="26.25" hidden="false" customHeight="true" outlineLevel="0" collapsed="false">
      <c r="A115" s="17"/>
      <c r="B115" s="19"/>
      <c r="C115" s="19"/>
      <c r="D115" s="33"/>
      <c r="E115" s="23" t="s">
        <v>26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</row>
    <row r="116" customFormat="false" ht="77.25" hidden="false" customHeight="true" outlineLevel="0" collapsed="false">
      <c r="A116" s="12" t="s">
        <v>142</v>
      </c>
      <c r="B116" s="12"/>
      <c r="C116" s="12" t="s">
        <v>10</v>
      </c>
      <c r="D116" s="13" t="s">
        <v>11</v>
      </c>
      <c r="E116" s="14" t="s">
        <v>12</v>
      </c>
      <c r="F116" s="15" t="n">
        <f aca="false">IF((F117+F119)&gt;=700,700,F117+F119)</f>
        <v>0</v>
      </c>
      <c r="G116" s="15" t="n">
        <f aca="false">IF((G117+G119)&gt;=700,700,G117+G119)</f>
        <v>0</v>
      </c>
      <c r="H116" s="15" t="n">
        <f aca="false">IF((H117+H119)&gt;=700,700,H117+H119)</f>
        <v>0</v>
      </c>
      <c r="I116" s="15" t="n">
        <f aca="false">IF((I117+I119)&gt;=700,700,I117+I119)</f>
        <v>0</v>
      </c>
      <c r="J116" s="15" t="n">
        <f aca="false">IF((J117+J119)&gt;=700,700,J117+J119)</f>
        <v>0</v>
      </c>
      <c r="K116" s="15" t="n">
        <f aca="false">IF((K117+K119)&gt;=700,700,K117+K119)</f>
        <v>0</v>
      </c>
      <c r="L116" s="15" t="n">
        <f aca="false">IF((L117+L119)&gt;=700,700,L117+L119)</f>
        <v>0</v>
      </c>
      <c r="M116" s="15" t="n">
        <f aca="false">IF((M117+M119)&gt;=700,700,M117+M119)</f>
        <v>0</v>
      </c>
      <c r="N116" s="15" t="n">
        <f aca="false">IF((N117+N119)&gt;=700,700,N117+N119)</f>
        <v>0</v>
      </c>
      <c r="O116" s="15" t="n">
        <f aca="false">IF((O117+O119)&gt;=700,700,O117+O119)</f>
        <v>0</v>
      </c>
      <c r="P116" s="15" t="n">
        <f aca="false">IF((P117+P119)&gt;=700,700,P117+P119)</f>
        <v>0</v>
      </c>
      <c r="Q116" s="15" t="n">
        <f aca="false">IF((Q117+Q119)&gt;=700,700,Q117+Q119)</f>
        <v>0</v>
      </c>
      <c r="R116" s="15" t="n">
        <f aca="false">IF((R117+R119)&gt;=700,700,R117+R119)</f>
        <v>0</v>
      </c>
      <c r="S116" s="15" t="n">
        <f aca="false">IF((S117+S119)&gt;=700,700,S117+S119)</f>
        <v>0</v>
      </c>
      <c r="T116" s="15" t="n">
        <f aca="false">IF((T117+T119)&gt;=700,700,T117+T119)</f>
        <v>0</v>
      </c>
      <c r="U116" s="15" t="n">
        <f aca="false">IF((U117+U119)&gt;=700,700,U117+U119)</f>
        <v>0</v>
      </c>
      <c r="V116" s="15" t="n">
        <f aca="false">IF((V117+V119)&gt;=700,700,V117+V119)</f>
        <v>0</v>
      </c>
      <c r="W116" s="15" t="n">
        <f aca="false">IF((W117+W119)&gt;=700,700,W117+W119)</f>
        <v>0</v>
      </c>
      <c r="X116" s="15" t="n">
        <f aca="false">IF((X117+X119)&gt;=700,700,X117+X119)</f>
        <v>0</v>
      </c>
      <c r="Y116" s="15" t="n">
        <f aca="false">IF((Y117+Y119)&gt;=700,700,Y117+Y119)</f>
        <v>0</v>
      </c>
      <c r="Z116" s="15" t="n">
        <f aca="false">IF((Z117+Z119)&gt;=700,700,Z117+Z119)</f>
        <v>0</v>
      </c>
      <c r="AA116" s="15" t="n">
        <f aca="false">IF((AA117+AA119)&gt;=700,700,AA117+AA119)</f>
        <v>0</v>
      </c>
      <c r="AB116" s="15" t="n">
        <f aca="false">IF((AB117+AB119)&gt;=700,700,AB117+AB119)</f>
        <v>0</v>
      </c>
      <c r="AC116" s="15" t="n">
        <f aca="false">IF((AC117+AC119)&gt;=700,700,AC117+AC119)</f>
        <v>0</v>
      </c>
      <c r="AD116" s="15" t="n">
        <f aca="false">IF((AD117+AD119)&gt;=700,700,AD117+AD119)</f>
        <v>0</v>
      </c>
      <c r="AE116" s="15" t="n">
        <f aca="false">IF((AE117+AE119)&gt;=700,700,AE117+AE119)</f>
        <v>0</v>
      </c>
      <c r="AF116" s="15" t="n">
        <f aca="false">IF((AF117+AF119)&gt;=700,700,AF117+AF119)</f>
        <v>0</v>
      </c>
      <c r="AG116" s="15" t="n">
        <f aca="false">IF((AG117+AG119)&gt;=700,700,AG117+AG119)</f>
        <v>0</v>
      </c>
      <c r="AH116" s="15" t="n">
        <f aca="false">IF((AH117+AH119)&gt;=700,700,AH117+AH119)</f>
        <v>0</v>
      </c>
      <c r="AI116" s="15" t="n">
        <f aca="false">IF((AI117+AI119)&gt;=700,700,AI117+AI119)</f>
        <v>0</v>
      </c>
      <c r="AJ116" s="15" t="n">
        <f aca="false">IF((AJ117+AJ119)&gt;=700,700,AJ117+AJ119)</f>
        <v>0</v>
      </c>
      <c r="AK116" s="15" t="n">
        <f aca="false">IF((AK117+AK119)&gt;=700,700,AK117+AK119)</f>
        <v>0</v>
      </c>
      <c r="AL116" s="15" t="n">
        <f aca="false">IF((AL117+AL119)&gt;=700,700,AL117+AL119)</f>
        <v>0</v>
      </c>
      <c r="AM116" s="15" t="n">
        <f aca="false">IF((AM117+AM119)&gt;=700,700,AM117+AM119)</f>
        <v>0</v>
      </c>
      <c r="AN116" s="15" t="n">
        <f aca="false">IF((AN117+AN119)&gt;=700,700,AN117+AN119)</f>
        <v>0</v>
      </c>
      <c r="AO116" s="15" t="n">
        <f aca="false">IF((AO117+AO119)&gt;=700,700,AO117+AO119)</f>
        <v>0</v>
      </c>
      <c r="AP116" s="15" t="n">
        <f aca="false">IF((AP117+AP119)&gt;=700,700,AP117+AP119)</f>
        <v>0</v>
      </c>
      <c r="AQ116" s="15" t="n">
        <f aca="false">IF((AQ117+AQ119)&gt;=700,700,AQ117+AQ119)</f>
        <v>0</v>
      </c>
      <c r="AR116" s="15" t="n">
        <f aca="false">IF((AR117+AR119)&gt;=700,700,AR117+AR119)</f>
        <v>0</v>
      </c>
      <c r="AS116" s="15" t="n">
        <f aca="false">IF((AS117+AS119)&gt;=700,700,AS117+AS119)</f>
        <v>0</v>
      </c>
    </row>
    <row r="117" customFormat="false" ht="37.5" hidden="false" customHeight="true" outlineLevel="0" collapsed="false">
      <c r="A117" s="17" t="s">
        <v>143</v>
      </c>
      <c r="B117" s="18" t="s">
        <v>144</v>
      </c>
      <c r="C117" s="18"/>
      <c r="D117" s="18"/>
      <c r="E117" s="19" t="s">
        <v>22</v>
      </c>
      <c r="F117" s="27" t="n">
        <f aca="false">IF(AND(F118&gt;=0,F118&lt;=50),F118,"Неправиль-ний бал")</f>
        <v>0</v>
      </c>
      <c r="G117" s="27" t="n">
        <f aca="false">IF(AND(G118&gt;=0,G118&lt;=50),G118,"Неправиль-ний бал")</f>
        <v>0</v>
      </c>
      <c r="H117" s="27" t="n">
        <f aca="false">IF(AND(H118&gt;=0,H118&lt;=50),H118,"Неправиль-ний бал")</f>
        <v>0</v>
      </c>
      <c r="I117" s="27" t="n">
        <f aca="false">IF(AND(I118&gt;=0,I118&lt;=50),I118,"Неправиль-ний бал")</f>
        <v>0</v>
      </c>
      <c r="J117" s="27" t="n">
        <f aca="false">IF(AND(J118&gt;=0,J118&lt;=50),J118,"Неправиль-ний бал")</f>
        <v>0</v>
      </c>
      <c r="K117" s="27" t="n">
        <f aca="false">IF(AND(K118&gt;=0,K118&lt;=50),K118,"Неправиль-ний бал")</f>
        <v>0</v>
      </c>
      <c r="L117" s="27" t="n">
        <f aca="false">IF(AND(L118&gt;=0,L118&lt;=50),L118,"Неправиль-ний бал")</f>
        <v>0</v>
      </c>
      <c r="M117" s="27" t="n">
        <f aca="false">IF(AND(M118&gt;=0,M118&lt;=50),M118,"Неправиль-ний бал")</f>
        <v>0</v>
      </c>
      <c r="N117" s="27" t="n">
        <f aca="false">IF(AND(N118&gt;=0,N118&lt;=50),N118,"Неправиль-ний бал")</f>
        <v>0</v>
      </c>
      <c r="O117" s="27" t="n">
        <f aca="false">IF(AND(O118&gt;=0,O118&lt;=50),O118,"Неправиль-ний бал")</f>
        <v>0</v>
      </c>
      <c r="P117" s="27" t="n">
        <f aca="false">IF(AND(P118&gt;=0,P118&lt;=50),P118,"Неправиль-ний бал")</f>
        <v>0</v>
      </c>
      <c r="Q117" s="27" t="n">
        <f aca="false">IF(AND(Q118&gt;=0,Q118&lt;=50),Q118,"Неправиль-ний бал")</f>
        <v>0</v>
      </c>
      <c r="R117" s="27" t="n">
        <f aca="false">IF(AND(R118&gt;=0,R118&lt;=50),R118,"Неправиль-ний бал")</f>
        <v>0</v>
      </c>
      <c r="S117" s="27" t="n">
        <f aca="false">IF(AND(S118&gt;=0,S118&lt;=50),S118,"Неправиль-ний бал")</f>
        <v>0</v>
      </c>
      <c r="T117" s="27" t="n">
        <f aca="false">IF(AND(T118&gt;=0,T118&lt;=50),T118,"Неправиль-ний бал")</f>
        <v>0</v>
      </c>
      <c r="U117" s="27" t="n">
        <f aca="false">IF(AND(U118&gt;=0,U118&lt;=50),U118,"Неправиль-ний бал")</f>
        <v>0</v>
      </c>
      <c r="V117" s="27" t="n">
        <f aca="false">IF(AND(V118&gt;=0,V118&lt;=50),V118,"Неправиль-ний бал")</f>
        <v>0</v>
      </c>
      <c r="W117" s="27" t="n">
        <f aca="false">IF(AND(W118&gt;=0,W118&lt;=50),W118,"Неправиль-ний бал")</f>
        <v>0</v>
      </c>
      <c r="X117" s="27" t="n">
        <f aca="false">IF(AND(X118&gt;=0,X118&lt;=50),X118,"Неправиль-ний бал")</f>
        <v>0</v>
      </c>
      <c r="Y117" s="27" t="n">
        <f aca="false">IF(AND(Y118&gt;=0,Y118&lt;=50),Y118,"Неправиль-ний бал")</f>
        <v>0</v>
      </c>
      <c r="Z117" s="27" t="n">
        <f aca="false">IF(AND(Z118&gt;=0,Z118&lt;=50),Z118,"Неправиль-ний бал")</f>
        <v>0</v>
      </c>
      <c r="AA117" s="27" t="n">
        <f aca="false">IF(AND(AA118&gt;=0,AA118&lt;=50),AA118,"Неправиль-ний бал")</f>
        <v>0</v>
      </c>
      <c r="AB117" s="27" t="n">
        <f aca="false">IF(AND(AB118&gt;=0,AB118&lt;=50),AB118,"Неправиль-ний бал")</f>
        <v>0</v>
      </c>
      <c r="AC117" s="27" t="n">
        <f aca="false">IF(AND(AC118&gt;=0,AC118&lt;=50),AC118,"Неправиль-ний бал")</f>
        <v>0</v>
      </c>
      <c r="AD117" s="27" t="n">
        <f aca="false">IF(AND(AD118&gt;=0,AD118&lt;=50),AD118,"Неправиль-ний бал")</f>
        <v>0</v>
      </c>
      <c r="AE117" s="27" t="n">
        <f aca="false">IF(AND(AE118&gt;=0,AE118&lt;=50),AE118,"Неправиль-ний бал")</f>
        <v>0</v>
      </c>
      <c r="AF117" s="27" t="n">
        <f aca="false">IF(AND(AF118&gt;=0,AF118&lt;=50),AF118,"Неправиль-ний бал")</f>
        <v>0</v>
      </c>
      <c r="AG117" s="27" t="n">
        <f aca="false">IF(AND(AG118&gt;=0,AG118&lt;=50),AG118,"Неправиль-ний бал")</f>
        <v>0</v>
      </c>
      <c r="AH117" s="27" t="n">
        <f aca="false">IF(AND(AH118&gt;=0,AH118&lt;=50),AH118,"Неправиль-ний бал")</f>
        <v>0</v>
      </c>
      <c r="AI117" s="27" t="n">
        <f aca="false">IF(AND(AI118&gt;=0,AI118&lt;=50),AI118,"Неправиль-ний бал")</f>
        <v>0</v>
      </c>
      <c r="AJ117" s="27" t="n">
        <f aca="false">IF(AND(AJ118&gt;=0,AJ118&lt;=50),AJ118,"Неправиль-ний бал")</f>
        <v>0</v>
      </c>
      <c r="AK117" s="27" t="n">
        <f aca="false">IF(AND(AK118&gt;=0,AK118&lt;=50),AK118,"Неправиль-ний бал")</f>
        <v>0</v>
      </c>
      <c r="AL117" s="27" t="n">
        <f aca="false">IF(AND(AL118&gt;=0,AL118&lt;=50),AL118,"Неправиль-ний бал")</f>
        <v>0</v>
      </c>
      <c r="AM117" s="27" t="n">
        <f aca="false">IF(AND(AM118&gt;=0,AM118&lt;=50),AM118,"Неправиль-ний бал")</f>
        <v>0</v>
      </c>
      <c r="AN117" s="27" t="n">
        <f aca="false">IF(AND(AN118&gt;=0,AN118&lt;=50),AN118,"Неправиль-ний бал")</f>
        <v>0</v>
      </c>
      <c r="AO117" s="27" t="n">
        <f aca="false">IF(AND(AO118&gt;=0,AO118&lt;=50),AO118,"Неправиль-ний бал")</f>
        <v>0</v>
      </c>
      <c r="AP117" s="27" t="n">
        <f aca="false">IF(AND(AP118&gt;=0,AP118&lt;=50),AP118,"Неправиль-ний бал")</f>
        <v>0</v>
      </c>
      <c r="AQ117" s="27" t="n">
        <f aca="false">IF(AND(AQ118&gt;=0,AQ118&lt;=50),AQ118,"Неправиль-ний бал")</f>
        <v>0</v>
      </c>
      <c r="AR117" s="27" t="n">
        <f aca="false">IF(AND(AR118&gt;=0,AR118&lt;=50),AR118,"Неправиль-ний бал")</f>
        <v>0</v>
      </c>
      <c r="AS117" s="27" t="n">
        <f aca="false">IF(AND(AS118&gt;=0,AS118&lt;=50),AS118,"Неправиль-ний бал")</f>
        <v>0</v>
      </c>
    </row>
    <row r="118" customFormat="false" ht="159" hidden="false" customHeight="true" outlineLevel="0" collapsed="false">
      <c r="A118" s="17"/>
      <c r="B118" s="36" t="s">
        <v>144</v>
      </c>
      <c r="C118" s="36" t="s">
        <v>43</v>
      </c>
      <c r="D118" s="37" t="s">
        <v>145</v>
      </c>
      <c r="E118" s="23" t="s">
        <v>26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</row>
    <row r="119" customFormat="false" ht="29.25" hidden="false" customHeight="true" outlineLevel="0" collapsed="false">
      <c r="A119" s="17" t="s">
        <v>146</v>
      </c>
      <c r="B119" s="18" t="s">
        <v>147</v>
      </c>
      <c r="C119" s="18"/>
      <c r="D119" s="18"/>
      <c r="E119" s="19" t="s">
        <v>22</v>
      </c>
      <c r="F119" s="26" t="n">
        <f aca="false">F120+F122+F124+F126+F128</f>
        <v>0</v>
      </c>
      <c r="G119" s="26" t="n">
        <f aca="false">G120+G122+G124+G126+G128</f>
        <v>0</v>
      </c>
      <c r="H119" s="26" t="n">
        <f aca="false">H120+H122+H124+H126+H128</f>
        <v>0</v>
      </c>
      <c r="I119" s="26" t="n">
        <f aca="false">I120+I122+I124+I126+I128</f>
        <v>0</v>
      </c>
      <c r="J119" s="26" t="n">
        <f aca="false">J120+J122+J124+J126+J128</f>
        <v>0</v>
      </c>
      <c r="K119" s="26" t="n">
        <f aca="false">K120+K122+K124+K126+K128</f>
        <v>0</v>
      </c>
      <c r="L119" s="26" t="n">
        <f aca="false">L120+L122+L124+L126+L128</f>
        <v>0</v>
      </c>
      <c r="M119" s="26" t="n">
        <f aca="false">M120+M122+M124+M126+M128</f>
        <v>0</v>
      </c>
      <c r="N119" s="26" t="n">
        <f aca="false">N120+N122+N124+N126+N128</f>
        <v>0</v>
      </c>
      <c r="O119" s="26" t="n">
        <f aca="false">O120+O122+O124+O126+O128</f>
        <v>0</v>
      </c>
      <c r="P119" s="26" t="n">
        <f aca="false">P120+P122+P124+P126+P128</f>
        <v>0</v>
      </c>
      <c r="Q119" s="26" t="n">
        <f aca="false">Q120+Q122+Q124+Q126+Q128</f>
        <v>0</v>
      </c>
      <c r="R119" s="26" t="n">
        <f aca="false">R120+R122+R124+R126+R128</f>
        <v>0</v>
      </c>
      <c r="S119" s="26" t="n">
        <f aca="false">S120+S122+S124+S126+S128</f>
        <v>0</v>
      </c>
      <c r="T119" s="26" t="n">
        <f aca="false">T120+T122+T124+T126+T128</f>
        <v>0</v>
      </c>
      <c r="U119" s="26" t="n">
        <f aca="false">U120+U122+U124+U126+U128</f>
        <v>0</v>
      </c>
      <c r="V119" s="26" t="n">
        <f aca="false">V120+V122+V124+V126+V128</f>
        <v>0</v>
      </c>
      <c r="W119" s="26" t="n">
        <f aca="false">W120+W122+W124+W126+W128</f>
        <v>0</v>
      </c>
      <c r="X119" s="26" t="n">
        <f aca="false">X120+X122+X124+X126+X128</f>
        <v>0</v>
      </c>
      <c r="Y119" s="26" t="n">
        <f aca="false">Y120+Y122+Y124+Y126+Y128</f>
        <v>0</v>
      </c>
      <c r="Z119" s="26" t="n">
        <f aca="false">Z120+Z122+Z124+Z126+Z128</f>
        <v>0</v>
      </c>
      <c r="AA119" s="26" t="n">
        <f aca="false">AA120+AA122+AA124+AA126+AA128</f>
        <v>0</v>
      </c>
      <c r="AB119" s="26" t="n">
        <f aca="false">AB120+AB122+AB124+AB126+AB128</f>
        <v>0</v>
      </c>
      <c r="AC119" s="26" t="n">
        <f aca="false">AC120+AC122+AC124+AC126+AC128</f>
        <v>0</v>
      </c>
      <c r="AD119" s="26" t="n">
        <f aca="false">AD120+AD122+AD124+AD126+AD128</f>
        <v>0</v>
      </c>
      <c r="AE119" s="26" t="n">
        <f aca="false">AE120+AE122+AE124+AE126+AE128</f>
        <v>0</v>
      </c>
      <c r="AF119" s="26" t="n">
        <f aca="false">AF120+AF122+AF124+AF126+AF128</f>
        <v>0</v>
      </c>
      <c r="AG119" s="26" t="n">
        <f aca="false">AG120+AG122+AG124+AG126+AG128</f>
        <v>0</v>
      </c>
      <c r="AH119" s="26" t="n">
        <f aca="false">AH120+AH122+AH124+AH126+AH128</f>
        <v>0</v>
      </c>
      <c r="AI119" s="26" t="n">
        <f aca="false">AI120+AI122+AI124+AI126+AI128</f>
        <v>0</v>
      </c>
      <c r="AJ119" s="26" t="n">
        <f aca="false">AJ120+AJ122+AJ124+AJ126+AJ128</f>
        <v>0</v>
      </c>
      <c r="AK119" s="26" t="n">
        <f aca="false">AK120+AK122+AK124+AK126+AK128</f>
        <v>0</v>
      </c>
      <c r="AL119" s="26" t="n">
        <f aca="false">AL120+AL122+AL124+AL126+AL128</f>
        <v>0</v>
      </c>
      <c r="AM119" s="26" t="n">
        <f aca="false">AM120+AM122+AM124+AM126+AM128</f>
        <v>0</v>
      </c>
      <c r="AN119" s="26" t="n">
        <f aca="false">AN120+AN122+AN124+AN126+AN128</f>
        <v>0</v>
      </c>
      <c r="AO119" s="26" t="n">
        <f aca="false">AO120+AO122+AO124+AO126+AO128</f>
        <v>0</v>
      </c>
      <c r="AP119" s="26" t="n">
        <f aca="false">AP120+AP122+AP124+AP126+AP128</f>
        <v>0</v>
      </c>
      <c r="AQ119" s="26" t="n">
        <f aca="false">AQ120+AQ122+AQ124+AQ126+AQ128</f>
        <v>0</v>
      </c>
      <c r="AR119" s="26" t="n">
        <f aca="false">AR120+AR122+AR124+AR126+AR128</f>
        <v>0</v>
      </c>
      <c r="AS119" s="26" t="n">
        <f aca="false">AS120+AS122+AS124+AS126+AS128</f>
        <v>0</v>
      </c>
    </row>
    <row r="120" customFormat="false" ht="36.75" hidden="false" customHeight="true" outlineLevel="0" collapsed="false">
      <c r="A120" s="17"/>
      <c r="B120" s="19" t="s">
        <v>148</v>
      </c>
      <c r="C120" s="19" t="s">
        <v>48</v>
      </c>
      <c r="D120" s="33" t="s">
        <v>149</v>
      </c>
      <c r="E120" s="30" t="s">
        <v>38</v>
      </c>
      <c r="F120" s="31" t="n">
        <f aca="false">IF(F121=0,0,IF(F121=25,25,IF(F121=50,50,IF(F121=75,75,IF(F121=100,100,"Неправиль-ний бал")))))</f>
        <v>0</v>
      </c>
      <c r="G120" s="31" t="n">
        <f aca="false">IF(G121=0,0,IF(G121=25,25,IF(G121=50,50,IF(G121=75,75,IF(G121=100,100,"Неправиль-ний бал")))))</f>
        <v>0</v>
      </c>
      <c r="H120" s="31" t="n">
        <f aca="false">IF(H121=0,0,IF(H121=25,25,IF(H121=50,50,IF(H121=75,75,IF(H121=100,100,"Неправиль-ний бал")))))</f>
        <v>0</v>
      </c>
      <c r="I120" s="31" t="n">
        <f aca="false">IF(I121=0,0,IF(I121=25,25,IF(I121=50,50,IF(I121=75,75,IF(I121=100,100,"Неправиль-ний бал")))))</f>
        <v>0</v>
      </c>
      <c r="J120" s="31" t="n">
        <f aca="false">IF(J121=0,0,IF(J121=25,25,IF(J121=50,50,IF(J121=75,75,IF(J121=100,100,"Неправиль-ний бал")))))</f>
        <v>0</v>
      </c>
      <c r="K120" s="31" t="n">
        <f aca="false">IF(K121=0,0,IF(K121=25,25,IF(K121=50,50,IF(K121=75,75,IF(K121=100,100,"Неправиль-ний бал")))))</f>
        <v>0</v>
      </c>
      <c r="L120" s="31" t="n">
        <f aca="false">IF(L121=0,0,IF(L121=25,25,IF(L121=50,50,IF(L121=75,75,IF(L121=100,100,"Неправиль-ний бал")))))</f>
        <v>0</v>
      </c>
      <c r="M120" s="31" t="n">
        <f aca="false">IF(M121=0,0,IF(M121=25,25,IF(M121=50,50,IF(M121=75,75,IF(M121=100,100,"Неправиль-ний бал")))))</f>
        <v>0</v>
      </c>
      <c r="N120" s="31" t="n">
        <f aca="false">IF(N121=0,0,IF(N121=25,25,IF(N121=50,50,IF(N121=75,75,IF(N121=100,100,"Неправиль-ний бал")))))</f>
        <v>0</v>
      </c>
      <c r="O120" s="31" t="n">
        <f aca="false">IF(O121=0,0,IF(O121=25,25,IF(O121=50,50,IF(O121=75,75,IF(O121=100,100,"Неправиль-ний бал")))))</f>
        <v>0</v>
      </c>
      <c r="P120" s="31" t="n">
        <f aca="false">IF(P121=0,0,IF(P121=25,25,IF(P121=50,50,IF(P121=75,75,IF(P121=100,100,"Неправиль-ний бал")))))</f>
        <v>0</v>
      </c>
      <c r="Q120" s="31" t="n">
        <f aca="false">IF(Q121=0,0,IF(Q121=25,25,IF(Q121=50,50,IF(Q121=75,75,IF(Q121=100,100,"Неправиль-ний бал")))))</f>
        <v>0</v>
      </c>
      <c r="R120" s="31" t="n">
        <f aca="false">IF(R121=0,0,IF(R121=25,25,IF(R121=50,50,IF(R121=75,75,IF(R121=100,100,"Неправиль-ний бал")))))</f>
        <v>0</v>
      </c>
      <c r="S120" s="31" t="n">
        <f aca="false">IF(S121=0,0,IF(S121=25,25,IF(S121=50,50,IF(S121=75,75,IF(S121=100,100,"Неправиль-ний бал")))))</f>
        <v>0</v>
      </c>
      <c r="T120" s="31" t="n">
        <f aca="false">IF(T121=0,0,IF(T121=25,25,IF(T121=50,50,IF(T121=75,75,IF(T121=100,100,"Неправиль-ний бал")))))</f>
        <v>0</v>
      </c>
      <c r="U120" s="31" t="n">
        <f aca="false">IF(U121=0,0,IF(U121=25,25,IF(U121=50,50,IF(U121=75,75,IF(U121=100,100,"Неправиль-ний бал")))))</f>
        <v>0</v>
      </c>
      <c r="V120" s="31" t="n">
        <f aca="false">IF(V121=0,0,IF(V121=25,25,IF(V121=50,50,IF(V121=75,75,IF(V121=100,100,"Неправиль-ний бал")))))</f>
        <v>0</v>
      </c>
      <c r="W120" s="31" t="n">
        <f aca="false">IF(W121=0,0,IF(W121=25,25,IF(W121=50,50,IF(W121=75,75,IF(W121=100,100,"Неправиль-ний бал")))))</f>
        <v>0</v>
      </c>
      <c r="X120" s="31" t="n">
        <f aca="false">IF(X121=0,0,IF(X121=25,25,IF(X121=50,50,IF(X121=75,75,IF(X121=100,100,"Неправиль-ний бал")))))</f>
        <v>0</v>
      </c>
      <c r="Y120" s="31" t="n">
        <f aca="false">IF(Y121=0,0,IF(Y121=25,25,IF(Y121=50,50,IF(Y121=75,75,IF(Y121=100,100,"Неправиль-ний бал")))))</f>
        <v>0</v>
      </c>
      <c r="Z120" s="31" t="n">
        <f aca="false">IF(Z121=0,0,IF(Z121=25,25,IF(Z121=50,50,IF(Z121=75,75,IF(Z121=100,100,"Неправиль-ний бал")))))</f>
        <v>0</v>
      </c>
      <c r="AA120" s="31" t="n">
        <f aca="false">IF(AA121=0,0,IF(AA121=25,25,IF(AA121=50,50,IF(AA121=75,75,IF(AA121=100,100,"Неправиль-ний бал")))))</f>
        <v>0</v>
      </c>
      <c r="AB120" s="31" t="n">
        <f aca="false">IF(AB121=0,0,IF(AB121=25,25,IF(AB121=50,50,IF(AB121=75,75,IF(AB121=100,100,"Неправиль-ний бал")))))</f>
        <v>0</v>
      </c>
      <c r="AC120" s="31" t="n">
        <f aca="false">IF(AC121=0,0,IF(AC121=25,25,IF(AC121=50,50,IF(AC121=75,75,IF(AC121=100,100,"Неправиль-ний бал")))))</f>
        <v>0</v>
      </c>
      <c r="AD120" s="31" t="n">
        <f aca="false">IF(AD121=0,0,IF(AD121=25,25,IF(AD121=50,50,IF(AD121=75,75,IF(AD121=100,100,"Неправиль-ний бал")))))</f>
        <v>0</v>
      </c>
      <c r="AE120" s="31" t="n">
        <f aca="false">IF(AE121=0,0,IF(AE121=25,25,IF(AE121=50,50,IF(AE121=75,75,IF(AE121=100,100,"Неправиль-ний бал")))))</f>
        <v>0</v>
      </c>
      <c r="AF120" s="31" t="n">
        <f aca="false">IF(AF121=0,0,IF(AF121=25,25,IF(AF121=50,50,IF(AF121=75,75,IF(AF121=100,100,"Неправиль-ний бал")))))</f>
        <v>0</v>
      </c>
      <c r="AG120" s="31" t="n">
        <f aca="false">IF(AG121=0,0,IF(AG121=25,25,IF(AG121=50,50,IF(AG121=75,75,IF(AG121=100,100,"Неправиль-ний бал")))))</f>
        <v>0</v>
      </c>
      <c r="AH120" s="31" t="n">
        <f aca="false">IF(AH121=0,0,IF(AH121=25,25,IF(AH121=50,50,IF(AH121=75,75,IF(AH121=100,100,"Неправиль-ний бал")))))</f>
        <v>0</v>
      </c>
      <c r="AI120" s="31" t="n">
        <f aca="false">IF(AI121=0,0,IF(AI121=25,25,IF(AI121=50,50,IF(AI121=75,75,IF(AI121=100,100,"Неправиль-ний бал")))))</f>
        <v>0</v>
      </c>
      <c r="AJ120" s="31" t="n">
        <f aca="false">IF(AJ121=0,0,IF(AJ121=25,25,IF(AJ121=50,50,IF(AJ121=75,75,IF(AJ121=100,100,"Неправиль-ний бал")))))</f>
        <v>0</v>
      </c>
      <c r="AK120" s="31" t="n">
        <f aca="false">IF(AK121=0,0,IF(AK121=25,25,IF(AK121=50,50,IF(AK121=75,75,IF(AK121=100,100,"Неправиль-ний бал")))))</f>
        <v>0</v>
      </c>
      <c r="AL120" s="31" t="n">
        <f aca="false">IF(AL121=0,0,IF(AL121=25,25,IF(AL121=50,50,IF(AL121=75,75,IF(AL121=100,100,"Неправиль-ний бал")))))</f>
        <v>0</v>
      </c>
      <c r="AM120" s="31" t="n">
        <f aca="false">IF(AM121=0,0,IF(AM121=25,25,IF(AM121=50,50,IF(AM121=75,75,IF(AM121=100,100,"Неправиль-ний бал")))))</f>
        <v>0</v>
      </c>
      <c r="AN120" s="31" t="n">
        <f aca="false">IF(AN121=0,0,IF(AN121=25,25,IF(AN121=50,50,IF(AN121=75,75,IF(AN121=100,100,"Неправиль-ний бал")))))</f>
        <v>0</v>
      </c>
      <c r="AO120" s="31" t="n">
        <f aca="false">IF(AO121=0,0,IF(AO121=25,25,IF(AO121=50,50,IF(AO121=75,75,IF(AO121=100,100,"Неправиль-ний бал")))))</f>
        <v>0</v>
      </c>
      <c r="AP120" s="31" t="n">
        <f aca="false">IF(AP121=0,0,IF(AP121=25,25,IF(AP121=50,50,IF(AP121=75,75,IF(AP121=100,100,"Неправиль-ний бал")))))</f>
        <v>0</v>
      </c>
      <c r="AQ120" s="31" t="n">
        <f aca="false">IF(AQ121=0,0,IF(AQ121=25,25,IF(AQ121=50,50,IF(AQ121=75,75,IF(AQ121=100,100,"Неправиль-ний бал")))))</f>
        <v>0</v>
      </c>
      <c r="AR120" s="31" t="n">
        <f aca="false">IF(AR121=0,0,IF(AR121=25,25,IF(AR121=50,50,IF(AR121=75,75,IF(AR121=100,100,"Неправиль-ний бал")))))</f>
        <v>0</v>
      </c>
      <c r="AS120" s="31" t="n">
        <f aca="false">IF(AS121=0,0,IF(AS121=25,25,IF(AS121=50,50,IF(AS121=75,75,IF(AS121=100,100,"Неправиль-ний бал")))))</f>
        <v>0</v>
      </c>
    </row>
    <row r="121" customFormat="false" ht="46.5" hidden="false" customHeight="true" outlineLevel="0" collapsed="false">
      <c r="A121" s="17"/>
      <c r="B121" s="19"/>
      <c r="C121" s="19"/>
      <c r="D121" s="33"/>
      <c r="E121" s="23" t="s">
        <v>26</v>
      </c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</row>
    <row r="122" customFormat="false" ht="40.5" hidden="false" customHeight="true" outlineLevel="0" collapsed="false">
      <c r="A122" s="17"/>
      <c r="B122" s="19" t="s">
        <v>150</v>
      </c>
      <c r="C122" s="19" t="s">
        <v>54</v>
      </c>
      <c r="D122" s="33" t="s">
        <v>151</v>
      </c>
      <c r="E122" s="30" t="s">
        <v>38</v>
      </c>
      <c r="F122" s="31" t="n">
        <f aca="false">IF(F123=0,0,IF(F123=25,25,IF(F123=50,50,IF(F123=75,75,IF(F123=100,100,IF(F123=125,125,IF(F123=150,150,"Неправиль-ний бал")))))))</f>
        <v>0</v>
      </c>
      <c r="G122" s="31" t="n">
        <f aca="false">IF(G123=0,0,IF(G123=25,25,IF(G123=50,50,IF(G123=75,75,IF(G123=100,100,IF(G123=125,125,IF(G123=150,150,"Неправиль-ний бал")))))))</f>
        <v>0</v>
      </c>
      <c r="H122" s="31" t="n">
        <f aca="false">IF(H123=0,0,IF(H123=25,25,IF(H123=50,50,IF(H123=75,75,IF(H123=100,100,IF(H123=125,125,IF(H123=150,150,"Неправиль-ний бал")))))))</f>
        <v>0</v>
      </c>
      <c r="I122" s="31" t="n">
        <f aca="false">IF(I123=0,0,IF(I123=25,25,IF(I123=50,50,IF(I123=75,75,IF(I123=100,100,IF(I123=125,125,IF(I123=150,150,"Неправиль-ний бал")))))))</f>
        <v>0</v>
      </c>
      <c r="J122" s="31" t="n">
        <f aca="false">IF(J123=0,0,IF(J123=25,25,IF(J123=50,50,IF(J123=75,75,IF(J123=100,100,IF(J123=125,125,IF(J123=150,150,"Неправиль-ний бал")))))))</f>
        <v>0</v>
      </c>
      <c r="K122" s="31" t="n">
        <f aca="false">IF(K123=0,0,IF(K123=25,25,IF(K123=50,50,IF(K123=75,75,IF(K123=100,100,IF(K123=125,125,IF(K123=150,150,"Неправиль-ний бал")))))))</f>
        <v>0</v>
      </c>
      <c r="L122" s="31" t="n">
        <f aca="false">IF(L123=0,0,IF(L123=25,25,IF(L123=50,50,IF(L123=75,75,IF(L123=100,100,IF(L123=125,125,IF(L123=150,150,"Неправиль-ний бал")))))))</f>
        <v>0</v>
      </c>
      <c r="M122" s="31" t="n">
        <f aca="false">IF(M123=0,0,IF(M123=25,25,IF(M123=50,50,IF(M123=75,75,IF(M123=100,100,IF(M123=125,125,IF(M123=150,150,"Неправиль-ний бал")))))))</f>
        <v>0</v>
      </c>
      <c r="N122" s="31" t="n">
        <f aca="false">IF(N123=0,0,IF(N123=25,25,IF(N123=50,50,IF(N123=75,75,IF(N123=100,100,IF(N123=125,125,IF(N123=150,150,"Неправиль-ний бал")))))))</f>
        <v>0</v>
      </c>
      <c r="O122" s="31" t="n">
        <f aca="false">IF(O123=0,0,IF(O123=25,25,IF(O123=50,50,IF(O123=75,75,IF(O123=100,100,IF(O123=125,125,IF(O123=150,150,"Неправиль-ний бал")))))))</f>
        <v>0</v>
      </c>
      <c r="P122" s="31" t="n">
        <f aca="false">IF(P123=0,0,IF(P123=25,25,IF(P123=50,50,IF(P123=75,75,IF(P123=100,100,IF(P123=125,125,IF(P123=150,150,"Неправиль-ний бал")))))))</f>
        <v>0</v>
      </c>
      <c r="Q122" s="31" t="n">
        <f aca="false">IF(Q123=0,0,IF(Q123=25,25,IF(Q123=50,50,IF(Q123=75,75,IF(Q123=100,100,IF(Q123=125,125,IF(Q123=150,150,"Неправиль-ний бал")))))))</f>
        <v>0</v>
      </c>
      <c r="R122" s="31" t="n">
        <f aca="false">IF(R123=0,0,IF(R123=25,25,IF(R123=50,50,IF(R123=75,75,IF(R123=100,100,IF(R123=125,125,IF(R123=150,150,"Неправиль-ний бал")))))))</f>
        <v>0</v>
      </c>
      <c r="S122" s="31" t="n">
        <f aca="false">IF(S123=0,0,IF(S123=25,25,IF(S123=50,50,IF(S123=75,75,IF(S123=100,100,IF(S123=125,125,IF(S123=150,150,"Неправиль-ний бал")))))))</f>
        <v>0</v>
      </c>
      <c r="T122" s="31" t="n">
        <f aca="false">IF(T123=0,0,IF(T123=25,25,IF(T123=50,50,IF(T123=75,75,IF(T123=100,100,IF(T123=125,125,IF(T123=150,150,"Неправиль-ний бал")))))))</f>
        <v>0</v>
      </c>
      <c r="U122" s="31" t="n">
        <f aca="false">IF(U123=0,0,IF(U123=25,25,IF(U123=50,50,IF(U123=75,75,IF(U123=100,100,IF(U123=125,125,IF(U123=150,150,"Неправиль-ний бал")))))))</f>
        <v>0</v>
      </c>
      <c r="V122" s="31" t="n">
        <f aca="false">IF(V123=0,0,IF(V123=25,25,IF(V123=50,50,IF(V123=75,75,IF(V123=100,100,IF(V123=125,125,IF(V123=150,150,"Неправиль-ний бал")))))))</f>
        <v>0</v>
      </c>
      <c r="W122" s="31" t="n">
        <f aca="false">IF(W123=0,0,IF(W123=25,25,IF(W123=50,50,IF(W123=75,75,IF(W123=100,100,IF(W123=125,125,IF(W123=150,150,"Неправиль-ний бал")))))))</f>
        <v>0</v>
      </c>
      <c r="X122" s="31" t="n">
        <f aca="false">IF(X123=0,0,IF(X123=25,25,IF(X123=50,50,IF(X123=75,75,IF(X123=100,100,IF(X123=125,125,IF(X123=150,150,"Неправиль-ний бал")))))))</f>
        <v>0</v>
      </c>
      <c r="Y122" s="31" t="n">
        <f aca="false">IF(Y123=0,0,IF(Y123=25,25,IF(Y123=50,50,IF(Y123=75,75,IF(Y123=100,100,IF(Y123=125,125,IF(Y123=150,150,"Неправиль-ний бал")))))))</f>
        <v>0</v>
      </c>
      <c r="Z122" s="31" t="n">
        <f aca="false">IF(Z123=0,0,IF(Z123=25,25,IF(Z123=50,50,IF(Z123=75,75,IF(Z123=100,100,IF(Z123=125,125,IF(Z123=150,150,"Неправиль-ний бал")))))))</f>
        <v>0</v>
      </c>
      <c r="AA122" s="31" t="n">
        <f aca="false">IF(AA123=0,0,IF(AA123=25,25,IF(AA123=50,50,IF(AA123=75,75,IF(AA123=100,100,IF(AA123=125,125,IF(AA123=150,150,"Неправиль-ний бал")))))))</f>
        <v>0</v>
      </c>
      <c r="AB122" s="31" t="n">
        <f aca="false">IF(AB123=0,0,IF(AB123=25,25,IF(AB123=50,50,IF(AB123=75,75,IF(AB123=100,100,IF(AB123=125,125,IF(AB123=150,150,"Неправиль-ний бал")))))))</f>
        <v>0</v>
      </c>
      <c r="AC122" s="31" t="n">
        <f aca="false">IF(AC123=0,0,IF(AC123=25,25,IF(AC123=50,50,IF(AC123=75,75,IF(AC123=100,100,IF(AC123=125,125,IF(AC123=150,150,"Неправиль-ний бал")))))))</f>
        <v>0</v>
      </c>
      <c r="AD122" s="31" t="n">
        <f aca="false">IF(AD123=0,0,IF(AD123=25,25,IF(AD123=50,50,IF(AD123=75,75,IF(AD123=100,100,IF(AD123=125,125,IF(AD123=150,150,"Неправиль-ний бал")))))))</f>
        <v>0</v>
      </c>
      <c r="AE122" s="31" t="n">
        <f aca="false">IF(AE123=0,0,IF(AE123=25,25,IF(AE123=50,50,IF(AE123=75,75,IF(AE123=100,100,IF(AE123=125,125,IF(AE123=150,150,"Неправиль-ний бал")))))))</f>
        <v>0</v>
      </c>
      <c r="AF122" s="31" t="n">
        <f aca="false">IF(AF123=0,0,IF(AF123=25,25,IF(AF123=50,50,IF(AF123=75,75,IF(AF123=100,100,IF(AF123=125,125,IF(AF123=150,150,"Неправиль-ний бал")))))))</f>
        <v>0</v>
      </c>
      <c r="AG122" s="31" t="n">
        <f aca="false">IF(AG123=0,0,IF(AG123=25,25,IF(AG123=50,50,IF(AG123=75,75,IF(AG123=100,100,IF(AG123=125,125,IF(AG123=150,150,"Неправиль-ний бал")))))))</f>
        <v>0</v>
      </c>
      <c r="AH122" s="31" t="n">
        <f aca="false">IF(AH123=0,0,IF(AH123=25,25,IF(AH123=50,50,IF(AH123=75,75,IF(AH123=100,100,IF(AH123=125,125,IF(AH123=150,150,"Неправиль-ний бал")))))))</f>
        <v>0</v>
      </c>
      <c r="AI122" s="31" t="n">
        <f aca="false">IF(AI123=0,0,IF(AI123=25,25,IF(AI123=50,50,IF(AI123=75,75,IF(AI123=100,100,IF(AI123=125,125,IF(AI123=150,150,"Неправиль-ний бал")))))))</f>
        <v>0</v>
      </c>
      <c r="AJ122" s="31" t="n">
        <f aca="false">IF(AJ123=0,0,IF(AJ123=25,25,IF(AJ123=50,50,IF(AJ123=75,75,IF(AJ123=100,100,IF(AJ123=125,125,IF(AJ123=150,150,"Неправиль-ний бал")))))))</f>
        <v>0</v>
      </c>
      <c r="AK122" s="31" t="n">
        <f aca="false">IF(AK123=0,0,IF(AK123=25,25,IF(AK123=50,50,IF(AK123=75,75,IF(AK123=100,100,IF(AK123=125,125,IF(AK123=150,150,"Неправиль-ний бал")))))))</f>
        <v>0</v>
      </c>
      <c r="AL122" s="31" t="n">
        <f aca="false">IF(AL123=0,0,IF(AL123=25,25,IF(AL123=50,50,IF(AL123=75,75,IF(AL123=100,100,IF(AL123=125,125,IF(AL123=150,150,"Неправиль-ний бал")))))))</f>
        <v>0</v>
      </c>
      <c r="AM122" s="31" t="n">
        <f aca="false">IF(AM123=0,0,IF(AM123=25,25,IF(AM123=50,50,IF(AM123=75,75,IF(AM123=100,100,IF(AM123=125,125,IF(AM123=150,150,"Неправиль-ний бал")))))))</f>
        <v>0</v>
      </c>
      <c r="AN122" s="31" t="n">
        <f aca="false">IF(AN123=0,0,IF(AN123=25,25,IF(AN123=50,50,IF(AN123=75,75,IF(AN123=100,100,IF(AN123=125,125,IF(AN123=150,150,"Неправиль-ний бал")))))))</f>
        <v>0</v>
      </c>
      <c r="AO122" s="31" t="n">
        <f aca="false">IF(AO123=0,0,IF(AO123=25,25,IF(AO123=50,50,IF(AO123=75,75,IF(AO123=100,100,IF(AO123=125,125,IF(AO123=150,150,"Неправиль-ний бал")))))))</f>
        <v>0</v>
      </c>
      <c r="AP122" s="31" t="n">
        <f aca="false">IF(AP123=0,0,IF(AP123=25,25,IF(AP123=50,50,IF(AP123=75,75,IF(AP123=100,100,IF(AP123=125,125,IF(AP123=150,150,"Неправиль-ний бал")))))))</f>
        <v>0</v>
      </c>
      <c r="AQ122" s="31" t="n">
        <f aca="false">IF(AQ123=0,0,IF(AQ123=25,25,IF(AQ123=50,50,IF(AQ123=75,75,IF(AQ123=100,100,IF(AQ123=125,125,IF(AQ123=150,150,"Неправиль-ний бал")))))))</f>
        <v>0</v>
      </c>
      <c r="AR122" s="31" t="n">
        <f aca="false">IF(AR123=0,0,IF(AR123=25,25,IF(AR123=50,50,IF(AR123=75,75,IF(AR123=100,100,IF(AR123=125,125,IF(AR123=150,150,"Неправиль-ний бал")))))))</f>
        <v>0</v>
      </c>
      <c r="AS122" s="31" t="n">
        <f aca="false">IF(AS123=0,0,IF(AS123=25,25,IF(AS123=50,50,IF(AS123=75,75,IF(AS123=100,100,IF(AS123=125,125,IF(AS123=150,150,"Неправиль-ний бал")))))))</f>
        <v>0</v>
      </c>
    </row>
    <row r="123" customFormat="false" ht="44.25" hidden="false" customHeight="true" outlineLevel="0" collapsed="false">
      <c r="A123" s="17"/>
      <c r="B123" s="19"/>
      <c r="C123" s="19"/>
      <c r="D123" s="19"/>
      <c r="E123" s="23" t="s">
        <v>26</v>
      </c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</row>
    <row r="124" customFormat="false" ht="90" hidden="false" customHeight="true" outlineLevel="0" collapsed="false">
      <c r="A124" s="17"/>
      <c r="B124" s="19" t="s">
        <v>152</v>
      </c>
      <c r="C124" s="19" t="s">
        <v>57</v>
      </c>
      <c r="D124" s="33" t="s">
        <v>153</v>
      </c>
      <c r="E124" s="30" t="s">
        <v>38</v>
      </c>
      <c r="F124" s="31" t="n">
        <f aca="false">IF(F125=0,0,IF(F125=50,50,IF(F125=100,100,IF(F125=150,150,IF(F125=200,200,IF(F125=250,250,IF(F125=275,275,IF(F125=300,300,"Неправиль-ний бал"))))))))</f>
        <v>0</v>
      </c>
      <c r="G124" s="31" t="n">
        <f aca="false">IF(G125=0,0,IF(G125=50,50,IF(G125=100,100,IF(G125=150,150,IF(G125=200,200,IF(G125=250,250,IF(G125=275,275,IF(G125=300,300,"Неправиль-ний бал"))))))))</f>
        <v>0</v>
      </c>
      <c r="H124" s="31" t="n">
        <f aca="false">IF(H125=0,0,IF(H125=50,50,IF(H125=100,100,IF(H125=150,150,IF(H125=200,200,IF(H125=250,250,IF(H125=275,275,IF(H125=300,300,"Неправиль-ний бал"))))))))</f>
        <v>0</v>
      </c>
      <c r="I124" s="31" t="n">
        <f aca="false">IF(I125=0,0,IF(I125=50,50,IF(I125=100,100,IF(I125=150,150,IF(I125=200,200,IF(I125=250,250,IF(I125=275,275,IF(I125=300,300,"Неправиль-ний бал"))))))))</f>
        <v>0</v>
      </c>
      <c r="J124" s="31" t="n">
        <f aca="false">IF(J125=0,0,IF(J125=50,50,IF(J125=100,100,IF(J125=150,150,IF(J125=200,200,IF(J125=250,250,IF(J125=275,275,IF(J125=300,300,"Неправиль-ний бал"))))))))</f>
        <v>0</v>
      </c>
      <c r="K124" s="31" t="n">
        <f aca="false">IF(K125=0,0,IF(K125=50,50,IF(K125=100,100,IF(K125=150,150,IF(K125=200,200,IF(K125=250,250,IF(K125=275,275,IF(K125=300,300,"Неправиль-ний бал"))))))))</f>
        <v>0</v>
      </c>
      <c r="L124" s="31" t="n">
        <f aca="false">IF(L125=0,0,IF(L125=50,50,IF(L125=100,100,IF(L125=150,150,IF(L125=200,200,IF(L125=250,250,IF(L125=275,275,IF(L125=300,300,"Неправиль-ний бал"))))))))</f>
        <v>0</v>
      </c>
      <c r="M124" s="31" t="n">
        <f aca="false">IF(M125=0,0,IF(M125=50,50,IF(M125=100,100,IF(M125=150,150,IF(M125=200,200,IF(M125=250,250,IF(M125=275,275,IF(M125=300,300,"Неправиль-ний бал"))))))))</f>
        <v>0</v>
      </c>
      <c r="N124" s="31" t="n">
        <f aca="false">IF(N125=0,0,IF(N125=50,50,IF(N125=100,100,IF(N125=150,150,IF(N125=200,200,IF(N125=250,250,IF(N125=275,275,IF(N125=300,300,"Неправиль-ний бал"))))))))</f>
        <v>0</v>
      </c>
      <c r="O124" s="31" t="n">
        <f aca="false">IF(O125=0,0,IF(O125=50,50,IF(O125=100,100,IF(O125=150,150,IF(O125=200,200,IF(O125=250,250,IF(O125=275,275,IF(O125=300,300,"Неправиль-ний бал"))))))))</f>
        <v>0</v>
      </c>
      <c r="P124" s="31" t="n">
        <f aca="false">IF(P125=0,0,IF(P125=50,50,IF(P125=100,100,IF(P125=150,150,IF(P125=200,200,IF(P125=250,250,IF(P125=275,275,IF(P125=300,300,"Неправиль-ний бал"))))))))</f>
        <v>0</v>
      </c>
      <c r="Q124" s="31" t="n">
        <f aca="false">IF(Q125=0,0,IF(Q125=50,50,IF(Q125=100,100,IF(Q125=150,150,IF(Q125=200,200,IF(Q125=250,250,IF(Q125=275,275,IF(Q125=300,300,"Неправиль-ний бал"))))))))</f>
        <v>0</v>
      </c>
      <c r="R124" s="31" t="n">
        <f aca="false">IF(R125=0,0,IF(R125=50,50,IF(R125=100,100,IF(R125=150,150,IF(R125=200,200,IF(R125=250,250,IF(R125=275,275,IF(R125=300,300,"Неправиль-ний бал"))))))))</f>
        <v>0</v>
      </c>
      <c r="S124" s="31" t="n">
        <f aca="false">IF(S125=0,0,IF(S125=50,50,IF(S125=100,100,IF(S125=150,150,IF(S125=200,200,IF(S125=250,250,IF(S125=275,275,IF(S125=300,300,"Неправиль-ний бал"))))))))</f>
        <v>0</v>
      </c>
      <c r="T124" s="31" t="n">
        <f aca="false">IF(T125=0,0,IF(T125=50,50,IF(T125=100,100,IF(T125=150,150,IF(T125=200,200,IF(T125=250,250,IF(T125=275,275,IF(T125=300,300,"Неправиль-ний бал"))))))))</f>
        <v>0</v>
      </c>
      <c r="U124" s="31" t="n">
        <f aca="false">IF(U125=0,0,IF(U125=50,50,IF(U125=100,100,IF(U125=150,150,IF(U125=200,200,IF(U125=250,250,IF(U125=275,275,IF(U125=300,300,"Неправиль-ний бал"))))))))</f>
        <v>0</v>
      </c>
      <c r="V124" s="31" t="n">
        <f aca="false">IF(V125=0,0,IF(V125=50,50,IF(V125=100,100,IF(V125=150,150,IF(V125=200,200,IF(V125=250,250,IF(V125=275,275,IF(V125=300,300,"Неправиль-ний бал"))))))))</f>
        <v>0</v>
      </c>
      <c r="W124" s="31" t="n">
        <f aca="false">IF(W125=0,0,IF(W125=50,50,IF(W125=100,100,IF(W125=150,150,IF(W125=200,200,IF(W125=250,250,IF(W125=275,275,IF(W125=300,300,"Неправиль-ний бал"))))))))</f>
        <v>0</v>
      </c>
      <c r="X124" s="31" t="n">
        <f aca="false">IF(X125=0,0,IF(X125=50,50,IF(X125=100,100,IF(X125=150,150,IF(X125=200,200,IF(X125=250,250,IF(X125=275,275,IF(X125=300,300,"Неправиль-ний бал"))))))))</f>
        <v>0</v>
      </c>
      <c r="Y124" s="31" t="n">
        <f aca="false">IF(Y125=0,0,IF(Y125=50,50,IF(Y125=100,100,IF(Y125=150,150,IF(Y125=200,200,IF(Y125=250,250,IF(Y125=275,275,IF(Y125=300,300,"Неправиль-ний бал"))))))))</f>
        <v>0</v>
      </c>
      <c r="Z124" s="31" t="n">
        <f aca="false">IF(Z125=0,0,IF(Z125=50,50,IF(Z125=100,100,IF(Z125=150,150,IF(Z125=200,200,IF(Z125=250,250,IF(Z125=275,275,IF(Z125=300,300,"Неправиль-ний бал"))))))))</f>
        <v>0</v>
      </c>
      <c r="AA124" s="31" t="n">
        <f aca="false">IF(AA125=0,0,IF(AA125=50,50,IF(AA125=100,100,IF(AA125=150,150,IF(AA125=200,200,IF(AA125=250,250,IF(AA125=275,275,IF(AA125=300,300,"Неправиль-ний бал"))))))))</f>
        <v>0</v>
      </c>
      <c r="AB124" s="31" t="n">
        <f aca="false">IF(AB125=0,0,IF(AB125=50,50,IF(AB125=100,100,IF(AB125=150,150,IF(AB125=200,200,IF(AB125=250,250,IF(AB125=275,275,IF(AB125=300,300,"Неправиль-ний бал"))))))))</f>
        <v>0</v>
      </c>
      <c r="AC124" s="31" t="n">
        <f aca="false">IF(AC125=0,0,IF(AC125=50,50,IF(AC125=100,100,IF(AC125=150,150,IF(AC125=200,200,IF(AC125=250,250,IF(AC125=275,275,IF(AC125=300,300,"Неправиль-ний бал"))))))))</f>
        <v>0</v>
      </c>
      <c r="AD124" s="31" t="n">
        <f aca="false">IF(AD125=0,0,IF(AD125=50,50,IF(AD125=100,100,IF(AD125=150,150,IF(AD125=200,200,IF(AD125=250,250,IF(AD125=275,275,IF(AD125=300,300,"Неправиль-ний бал"))))))))</f>
        <v>0</v>
      </c>
      <c r="AE124" s="31" t="n">
        <f aca="false">IF(AE125=0,0,IF(AE125=50,50,IF(AE125=100,100,IF(AE125=150,150,IF(AE125=200,200,IF(AE125=250,250,IF(AE125=275,275,IF(AE125=300,300,"Неправиль-ний бал"))))))))</f>
        <v>0</v>
      </c>
      <c r="AF124" s="31" t="n">
        <f aca="false">IF(AF125=0,0,IF(AF125=50,50,IF(AF125=100,100,IF(AF125=150,150,IF(AF125=200,200,IF(AF125=250,250,IF(AF125=275,275,IF(AF125=300,300,"Неправиль-ний бал"))))))))</f>
        <v>0</v>
      </c>
      <c r="AG124" s="31" t="n">
        <f aca="false">IF(AG125=0,0,IF(AG125=50,50,IF(AG125=100,100,IF(AG125=150,150,IF(AG125=200,200,IF(AG125=250,250,IF(AG125=275,275,IF(AG125=300,300,"Неправиль-ний бал"))))))))</f>
        <v>0</v>
      </c>
      <c r="AH124" s="31" t="n">
        <f aca="false">IF(AH125=0,0,IF(AH125=50,50,IF(AH125=100,100,IF(AH125=150,150,IF(AH125=200,200,IF(AH125=250,250,IF(AH125=275,275,IF(AH125=300,300,"Неправиль-ний бал"))))))))</f>
        <v>0</v>
      </c>
      <c r="AI124" s="31" t="n">
        <f aca="false">IF(AI125=0,0,IF(AI125=50,50,IF(AI125=100,100,IF(AI125=150,150,IF(AI125=200,200,IF(AI125=250,250,IF(AI125=275,275,IF(AI125=300,300,"Неправиль-ний бал"))))))))</f>
        <v>0</v>
      </c>
      <c r="AJ124" s="31" t="n">
        <f aca="false">IF(AJ125=0,0,IF(AJ125=50,50,IF(AJ125=100,100,IF(AJ125=150,150,IF(AJ125=200,200,IF(AJ125=250,250,IF(AJ125=275,275,IF(AJ125=300,300,"Неправиль-ний бал"))))))))</f>
        <v>0</v>
      </c>
      <c r="AK124" s="31" t="n">
        <f aca="false">IF(AK125=0,0,IF(AK125=50,50,IF(AK125=100,100,IF(AK125=150,150,IF(AK125=200,200,IF(AK125=250,250,IF(AK125=275,275,IF(AK125=300,300,"Неправиль-ний бал"))))))))</f>
        <v>0</v>
      </c>
      <c r="AL124" s="31" t="n">
        <f aca="false">IF(AL125=0,0,IF(AL125=50,50,IF(AL125=100,100,IF(AL125=150,150,IF(AL125=200,200,IF(AL125=250,250,IF(AL125=275,275,IF(AL125=300,300,"Неправиль-ний бал"))))))))</f>
        <v>0</v>
      </c>
      <c r="AM124" s="31" t="n">
        <f aca="false">IF(AM125=0,0,IF(AM125=50,50,IF(AM125=100,100,IF(AM125=150,150,IF(AM125=200,200,IF(AM125=250,250,IF(AM125=275,275,IF(AM125=300,300,"Неправиль-ний бал"))))))))</f>
        <v>0</v>
      </c>
      <c r="AN124" s="31" t="n">
        <f aca="false">IF(AN125=0,0,IF(AN125=50,50,IF(AN125=100,100,IF(AN125=150,150,IF(AN125=200,200,IF(AN125=250,250,IF(AN125=275,275,IF(AN125=300,300,"Неправиль-ний бал"))))))))</f>
        <v>0</v>
      </c>
      <c r="AO124" s="31" t="n">
        <f aca="false">IF(AO125=0,0,IF(AO125=50,50,IF(AO125=100,100,IF(AO125=150,150,IF(AO125=200,200,IF(AO125=250,250,IF(AO125=275,275,IF(AO125=300,300,"Неправиль-ний бал"))))))))</f>
        <v>0</v>
      </c>
      <c r="AP124" s="31" t="n">
        <f aca="false">IF(AP125=0,0,IF(AP125=50,50,IF(AP125=100,100,IF(AP125=150,150,IF(AP125=200,200,IF(AP125=250,250,IF(AP125=275,275,IF(AP125=300,300,"Неправиль-ний бал"))))))))</f>
        <v>0</v>
      </c>
      <c r="AQ124" s="31" t="n">
        <f aca="false">IF(AQ125=0,0,IF(AQ125=50,50,IF(AQ125=100,100,IF(AQ125=150,150,IF(AQ125=200,200,IF(AQ125=250,250,IF(AQ125=275,275,IF(AQ125=300,300,"Неправиль-ний бал"))))))))</f>
        <v>0</v>
      </c>
      <c r="AR124" s="31" t="n">
        <f aca="false">IF(AR125=0,0,IF(AR125=50,50,IF(AR125=100,100,IF(AR125=150,150,IF(AR125=200,200,IF(AR125=250,250,IF(AR125=275,275,IF(AR125=300,300,"Неправиль-ний бал"))))))))</f>
        <v>0</v>
      </c>
      <c r="AS124" s="31" t="n">
        <f aca="false">IF(AS125=0,0,IF(AS125=50,50,IF(AS125=100,100,IF(AS125=150,150,IF(AS125=200,200,IF(AS125=250,250,IF(AS125=275,275,IF(AS125=300,300,"Неправиль-ний бал"))))))))</f>
        <v>0</v>
      </c>
    </row>
    <row r="125" customFormat="false" ht="90" hidden="false" customHeight="true" outlineLevel="0" collapsed="false">
      <c r="A125" s="17"/>
      <c r="B125" s="19"/>
      <c r="C125" s="19"/>
      <c r="D125" s="33"/>
      <c r="E125" s="23" t="s">
        <v>26</v>
      </c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</row>
    <row r="126" customFormat="false" ht="87.75" hidden="false" customHeight="true" outlineLevel="0" collapsed="false">
      <c r="A126" s="17"/>
      <c r="B126" s="19" t="s">
        <v>154</v>
      </c>
      <c r="C126" s="19" t="s">
        <v>155</v>
      </c>
      <c r="D126" s="33" t="s">
        <v>156</v>
      </c>
      <c r="E126" s="30" t="s">
        <v>38</v>
      </c>
      <c r="F126" s="31" t="n">
        <f aca="false">IF(F127=0,0,IF(F127=60,60,IF(F127=120,120,IF(F127=180,180,IF(F127=240,240,IF(F127=300,300,IF(F127=325,325,IF(F127=350,350,"Неправиль-ний бал"))))))))</f>
        <v>0</v>
      </c>
      <c r="G126" s="31" t="n">
        <f aca="false">IF(G127=0,0,IF(G127=60,60,IF(G127=120,120,IF(G127=180,180,IF(G127=240,240,IF(G127=300,300,IF(G127=325,325,IF(G127=350,350,"Неправиль-ний бал"))))))))</f>
        <v>0</v>
      </c>
      <c r="H126" s="31" t="n">
        <f aca="false">IF(H127=0,0,IF(H127=60,60,IF(H127=120,120,IF(H127=180,180,IF(H127=240,240,IF(H127=300,300,IF(H127=325,325,IF(H127=350,350,"Неправиль-ний бал"))))))))</f>
        <v>0</v>
      </c>
      <c r="I126" s="31" t="n">
        <f aca="false">IF(I127=0,0,IF(I127=60,60,IF(I127=120,120,IF(I127=180,180,IF(I127=240,240,IF(I127=300,300,IF(I127=325,325,IF(I127=350,350,"Неправиль-ний бал"))))))))</f>
        <v>0</v>
      </c>
      <c r="J126" s="31" t="n">
        <f aca="false">IF(J127=0,0,IF(J127=60,60,IF(J127=120,120,IF(J127=180,180,IF(J127=240,240,IF(J127=300,300,IF(J127=325,325,IF(J127=350,350,"Неправиль-ний бал"))))))))</f>
        <v>0</v>
      </c>
      <c r="K126" s="31" t="n">
        <f aca="false">IF(K127=0,0,IF(K127=60,60,IF(K127=120,120,IF(K127=180,180,IF(K127=240,240,IF(K127=300,300,IF(K127=325,325,IF(K127=350,350,"Неправиль-ний бал"))))))))</f>
        <v>0</v>
      </c>
      <c r="L126" s="31" t="n">
        <f aca="false">IF(L127=0,0,IF(L127=60,60,IF(L127=120,120,IF(L127=180,180,IF(L127=240,240,IF(L127=300,300,IF(L127=325,325,IF(L127=350,350,"Неправиль-ний бал"))))))))</f>
        <v>0</v>
      </c>
      <c r="M126" s="31" t="n">
        <f aca="false">IF(M127=0,0,IF(M127=60,60,IF(M127=120,120,IF(M127=180,180,IF(M127=240,240,IF(M127=300,300,IF(M127=325,325,IF(M127=350,350,"Неправиль-ний бал"))))))))</f>
        <v>0</v>
      </c>
      <c r="N126" s="31" t="n">
        <f aca="false">IF(N127=0,0,IF(N127=60,60,IF(N127=120,120,IF(N127=180,180,IF(N127=240,240,IF(N127=300,300,IF(N127=325,325,IF(N127=350,350,"Неправиль-ний бал"))))))))</f>
        <v>0</v>
      </c>
      <c r="O126" s="31" t="n">
        <f aca="false">IF(O127=0,0,IF(O127=60,60,IF(O127=120,120,IF(O127=180,180,IF(O127=240,240,IF(O127=300,300,IF(O127=325,325,IF(O127=350,350,"Неправиль-ний бал"))))))))</f>
        <v>0</v>
      </c>
      <c r="P126" s="31" t="n">
        <f aca="false">IF(P127=0,0,IF(P127=60,60,IF(P127=120,120,IF(P127=180,180,IF(P127=240,240,IF(P127=300,300,IF(P127=325,325,IF(P127=350,350,"Неправиль-ний бал"))))))))</f>
        <v>0</v>
      </c>
      <c r="Q126" s="31" t="n">
        <f aca="false">IF(Q127=0,0,IF(Q127=60,60,IF(Q127=120,120,IF(Q127=180,180,IF(Q127=240,240,IF(Q127=300,300,IF(Q127=325,325,IF(Q127=350,350,"Неправиль-ний бал"))))))))</f>
        <v>0</v>
      </c>
      <c r="R126" s="31" t="n">
        <f aca="false">IF(R127=0,0,IF(R127=60,60,IF(R127=120,120,IF(R127=180,180,IF(R127=240,240,IF(R127=300,300,IF(R127=325,325,IF(R127=350,350,"Неправиль-ний бал"))))))))</f>
        <v>0</v>
      </c>
      <c r="S126" s="31" t="n">
        <f aca="false">IF(S127=0,0,IF(S127=60,60,IF(S127=120,120,IF(S127=180,180,IF(S127=240,240,IF(S127=300,300,IF(S127=325,325,IF(S127=350,350,"Неправиль-ний бал"))))))))</f>
        <v>0</v>
      </c>
      <c r="T126" s="31" t="n">
        <f aca="false">IF(T127=0,0,IF(T127=60,60,IF(T127=120,120,IF(T127=180,180,IF(T127=240,240,IF(T127=300,300,IF(T127=325,325,IF(T127=350,350,"Неправиль-ний бал"))))))))</f>
        <v>0</v>
      </c>
      <c r="U126" s="31" t="n">
        <f aca="false">IF(U127=0,0,IF(U127=60,60,IF(U127=120,120,IF(U127=180,180,IF(U127=240,240,IF(U127=300,300,IF(U127=325,325,IF(U127=350,350,"Неправиль-ний бал"))))))))</f>
        <v>0</v>
      </c>
      <c r="V126" s="31" t="n">
        <f aca="false">IF(V127=0,0,IF(V127=60,60,IF(V127=120,120,IF(V127=180,180,IF(V127=240,240,IF(V127=300,300,IF(V127=325,325,IF(V127=350,350,"Неправиль-ний бал"))))))))</f>
        <v>0</v>
      </c>
      <c r="W126" s="31" t="n">
        <f aca="false">IF(W127=0,0,IF(W127=60,60,IF(W127=120,120,IF(W127=180,180,IF(W127=240,240,IF(W127=300,300,IF(W127=325,325,IF(W127=350,350,"Неправиль-ний бал"))))))))</f>
        <v>0</v>
      </c>
      <c r="X126" s="31" t="n">
        <f aca="false">IF(X127=0,0,IF(X127=60,60,IF(X127=120,120,IF(X127=180,180,IF(X127=240,240,IF(X127=300,300,IF(X127=325,325,IF(X127=350,350,"Неправиль-ний бал"))))))))</f>
        <v>0</v>
      </c>
      <c r="Y126" s="31" t="n">
        <f aca="false">IF(Y127=0,0,IF(Y127=60,60,IF(Y127=120,120,IF(Y127=180,180,IF(Y127=240,240,IF(Y127=300,300,IF(Y127=325,325,IF(Y127=350,350,"Неправиль-ний бал"))))))))</f>
        <v>0</v>
      </c>
      <c r="Z126" s="31" t="n">
        <f aca="false">IF(Z127=0,0,IF(Z127=60,60,IF(Z127=120,120,IF(Z127=180,180,IF(Z127=240,240,IF(Z127=300,300,IF(Z127=325,325,IF(Z127=350,350,"Неправиль-ний бал"))))))))</f>
        <v>0</v>
      </c>
      <c r="AA126" s="31" t="n">
        <f aca="false">IF(AA127=0,0,IF(AA127=60,60,IF(AA127=120,120,IF(AA127=180,180,IF(AA127=240,240,IF(AA127=300,300,IF(AA127=325,325,IF(AA127=350,350,"Неправиль-ний бал"))))))))</f>
        <v>0</v>
      </c>
      <c r="AB126" s="31" t="n">
        <f aca="false">IF(AB127=0,0,IF(AB127=60,60,IF(AB127=120,120,IF(AB127=180,180,IF(AB127=240,240,IF(AB127=300,300,IF(AB127=325,325,IF(AB127=350,350,"Неправиль-ний бал"))))))))</f>
        <v>0</v>
      </c>
      <c r="AC126" s="31" t="n">
        <f aca="false">IF(AC127=0,0,IF(AC127=60,60,IF(AC127=120,120,IF(AC127=180,180,IF(AC127=240,240,IF(AC127=300,300,IF(AC127=325,325,IF(AC127=350,350,"Неправиль-ний бал"))))))))</f>
        <v>0</v>
      </c>
      <c r="AD126" s="31" t="n">
        <f aca="false">IF(AD127=0,0,IF(AD127=60,60,IF(AD127=120,120,IF(AD127=180,180,IF(AD127=240,240,IF(AD127=300,300,IF(AD127=325,325,IF(AD127=350,350,"Неправиль-ний бал"))))))))</f>
        <v>0</v>
      </c>
      <c r="AE126" s="31" t="n">
        <f aca="false">IF(AE127=0,0,IF(AE127=60,60,IF(AE127=120,120,IF(AE127=180,180,IF(AE127=240,240,IF(AE127=300,300,IF(AE127=325,325,IF(AE127=350,350,"Неправиль-ний бал"))))))))</f>
        <v>0</v>
      </c>
      <c r="AF126" s="31" t="n">
        <f aca="false">IF(AF127=0,0,IF(AF127=60,60,IF(AF127=120,120,IF(AF127=180,180,IF(AF127=240,240,IF(AF127=300,300,IF(AF127=325,325,IF(AF127=350,350,"Неправиль-ний бал"))))))))</f>
        <v>0</v>
      </c>
      <c r="AG126" s="31" t="n">
        <f aca="false">IF(AG127=0,0,IF(AG127=60,60,IF(AG127=120,120,IF(AG127=180,180,IF(AG127=240,240,IF(AG127=300,300,IF(AG127=325,325,IF(AG127=350,350,"Неправиль-ний бал"))))))))</f>
        <v>0</v>
      </c>
      <c r="AH126" s="31" t="n">
        <f aca="false">IF(AH127=0,0,IF(AH127=60,60,IF(AH127=120,120,IF(AH127=180,180,IF(AH127=240,240,IF(AH127=300,300,IF(AH127=325,325,IF(AH127=350,350,"Неправиль-ний бал"))))))))</f>
        <v>0</v>
      </c>
      <c r="AI126" s="31" t="n">
        <f aca="false">IF(AI127=0,0,IF(AI127=60,60,IF(AI127=120,120,IF(AI127=180,180,IF(AI127=240,240,IF(AI127=300,300,IF(AI127=325,325,IF(AI127=350,350,"Неправиль-ний бал"))))))))</f>
        <v>0</v>
      </c>
      <c r="AJ126" s="31" t="n">
        <f aca="false">IF(AJ127=0,0,IF(AJ127=60,60,IF(AJ127=120,120,IF(AJ127=180,180,IF(AJ127=240,240,IF(AJ127=300,300,IF(AJ127=325,325,IF(AJ127=350,350,"Неправиль-ний бал"))))))))</f>
        <v>0</v>
      </c>
      <c r="AK126" s="31" t="n">
        <f aca="false">IF(AK127=0,0,IF(AK127=60,60,IF(AK127=120,120,IF(AK127=180,180,IF(AK127=240,240,IF(AK127=300,300,IF(AK127=325,325,IF(AK127=350,350,"Неправиль-ний бал"))))))))</f>
        <v>0</v>
      </c>
      <c r="AL126" s="31" t="n">
        <f aca="false">IF(AL127=0,0,IF(AL127=60,60,IF(AL127=120,120,IF(AL127=180,180,IF(AL127=240,240,IF(AL127=300,300,IF(AL127=325,325,IF(AL127=350,350,"Неправиль-ний бал"))))))))</f>
        <v>0</v>
      </c>
      <c r="AM126" s="31" t="n">
        <f aca="false">IF(AM127=0,0,IF(AM127=60,60,IF(AM127=120,120,IF(AM127=180,180,IF(AM127=240,240,IF(AM127=300,300,IF(AM127=325,325,IF(AM127=350,350,"Неправиль-ний бал"))))))))</f>
        <v>0</v>
      </c>
      <c r="AN126" s="31" t="n">
        <f aca="false">IF(AN127=0,0,IF(AN127=60,60,IF(AN127=120,120,IF(AN127=180,180,IF(AN127=240,240,IF(AN127=300,300,IF(AN127=325,325,IF(AN127=350,350,"Неправиль-ний бал"))))))))</f>
        <v>0</v>
      </c>
      <c r="AO126" s="31" t="n">
        <f aca="false">IF(AO127=0,0,IF(AO127=60,60,IF(AO127=120,120,IF(AO127=180,180,IF(AO127=240,240,IF(AO127=300,300,IF(AO127=325,325,IF(AO127=350,350,"Неправиль-ний бал"))))))))</f>
        <v>0</v>
      </c>
      <c r="AP126" s="31" t="n">
        <f aca="false">IF(AP127=0,0,IF(AP127=60,60,IF(AP127=120,120,IF(AP127=180,180,IF(AP127=240,240,IF(AP127=300,300,IF(AP127=325,325,IF(AP127=350,350,"Неправиль-ний бал"))))))))</f>
        <v>0</v>
      </c>
      <c r="AQ126" s="31" t="n">
        <f aca="false">IF(AQ127=0,0,IF(AQ127=60,60,IF(AQ127=120,120,IF(AQ127=180,180,IF(AQ127=240,240,IF(AQ127=300,300,IF(AQ127=325,325,IF(AQ127=350,350,"Неправиль-ний бал"))))))))</f>
        <v>0</v>
      </c>
      <c r="AR126" s="31" t="n">
        <f aca="false">IF(AR127=0,0,IF(AR127=60,60,IF(AR127=120,120,IF(AR127=180,180,IF(AR127=240,240,IF(AR127=300,300,IF(AR127=325,325,IF(AR127=350,350,"Неправиль-ний бал"))))))))</f>
        <v>0</v>
      </c>
      <c r="AS126" s="31" t="n">
        <f aca="false">IF(AS127=0,0,IF(AS127=60,60,IF(AS127=120,120,IF(AS127=180,180,IF(AS127=240,240,IF(AS127=300,300,IF(AS127=325,325,IF(AS127=350,350,"Неправиль-ний бал"))))))))</f>
        <v>0</v>
      </c>
    </row>
    <row r="127" customFormat="false" ht="84.75" hidden="false" customHeight="true" outlineLevel="0" collapsed="false">
      <c r="A127" s="17"/>
      <c r="B127" s="19"/>
      <c r="C127" s="19"/>
      <c r="D127" s="33"/>
      <c r="E127" s="23" t="s">
        <v>26</v>
      </c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</row>
    <row r="128" customFormat="false" ht="89.25" hidden="false" customHeight="true" outlineLevel="0" collapsed="false">
      <c r="A128" s="17"/>
      <c r="B128" s="19" t="s">
        <v>157</v>
      </c>
      <c r="C128" s="19" t="s">
        <v>60</v>
      </c>
      <c r="D128" s="33" t="s">
        <v>158</v>
      </c>
      <c r="E128" s="30" t="s">
        <v>38</v>
      </c>
      <c r="F128" s="31" t="n">
        <f aca="false">IF(F129=0,0,IF(F129=70,70,IF(F129=140,140,IF(F129=210,210,IF(F129=280,280,IF(F129=350,350,IF(F129=375,375,IF(F129=400,400,"Неправиль-ний бал"))))))))</f>
        <v>0</v>
      </c>
      <c r="G128" s="31" t="n">
        <f aca="false">IF(G129=0,0,IF(G129=70,70,IF(G129=140,140,IF(G129=210,210,IF(G129=280,280,IF(G129=350,350,IF(G129=375,375,IF(G129=400,400,"Неправиль-ний бал"))))))))</f>
        <v>0</v>
      </c>
      <c r="H128" s="31" t="n">
        <f aca="false">IF(H129=0,0,IF(H129=70,70,IF(H129=140,140,IF(H129=210,210,IF(H129=280,280,IF(H129=350,350,IF(H129=375,375,IF(H129=400,400,"Неправиль-ний бал"))))))))</f>
        <v>0</v>
      </c>
      <c r="I128" s="31" t="n">
        <f aca="false">IF(I129=0,0,IF(I129=70,70,IF(I129=140,140,IF(I129=210,210,IF(I129=280,280,IF(I129=350,350,IF(I129=375,375,IF(I129=400,400,"Неправиль-ний бал"))))))))</f>
        <v>0</v>
      </c>
      <c r="J128" s="31" t="n">
        <f aca="false">IF(J129=0,0,IF(J129=70,70,IF(J129=140,140,IF(J129=210,210,IF(J129=280,280,IF(J129=350,350,IF(J129=375,375,IF(J129=400,400,"Неправиль-ний бал"))))))))</f>
        <v>0</v>
      </c>
      <c r="K128" s="31" t="n">
        <f aca="false">IF(K129=0,0,IF(K129=70,70,IF(K129=140,140,IF(K129=210,210,IF(K129=280,280,IF(K129=350,350,IF(K129=375,375,IF(K129=400,400,"Неправиль-ний бал"))))))))</f>
        <v>0</v>
      </c>
      <c r="L128" s="31" t="n">
        <f aca="false">IF(L129=0,0,IF(L129=70,70,IF(L129=140,140,IF(L129=210,210,IF(L129=280,280,IF(L129=350,350,IF(L129=375,375,IF(L129=400,400,"Неправиль-ний бал"))))))))</f>
        <v>0</v>
      </c>
      <c r="M128" s="31" t="n">
        <f aca="false">IF(M129=0,0,IF(M129=70,70,IF(M129=140,140,IF(M129=210,210,IF(M129=280,280,IF(M129=350,350,IF(M129=375,375,IF(M129=400,400,"Неправиль-ний бал"))))))))</f>
        <v>0</v>
      </c>
      <c r="N128" s="31" t="n">
        <f aca="false">IF(N129=0,0,IF(N129=70,70,IF(N129=140,140,IF(N129=210,210,IF(N129=280,280,IF(N129=350,350,IF(N129=375,375,IF(N129=400,400,"Неправиль-ний бал"))))))))</f>
        <v>0</v>
      </c>
      <c r="O128" s="31" t="n">
        <f aca="false">IF(O129=0,0,IF(O129=70,70,IF(O129=140,140,IF(O129=210,210,IF(O129=280,280,IF(O129=350,350,IF(O129=375,375,IF(O129=400,400,"Неправиль-ний бал"))))))))</f>
        <v>0</v>
      </c>
      <c r="P128" s="31" t="n">
        <f aca="false">IF(P129=0,0,IF(P129=70,70,IF(P129=140,140,IF(P129=210,210,IF(P129=280,280,IF(P129=350,350,IF(P129=375,375,IF(P129=400,400,"Неправиль-ний бал"))))))))</f>
        <v>0</v>
      </c>
      <c r="Q128" s="31" t="n">
        <f aca="false">IF(Q129=0,0,IF(Q129=70,70,IF(Q129=140,140,IF(Q129=210,210,IF(Q129=280,280,IF(Q129=350,350,IF(Q129=375,375,IF(Q129=400,400,"Неправиль-ний бал"))))))))</f>
        <v>0</v>
      </c>
      <c r="R128" s="31" t="n">
        <f aca="false">IF(R129=0,0,IF(R129=70,70,IF(R129=140,140,IF(R129=210,210,IF(R129=280,280,IF(R129=350,350,IF(R129=375,375,IF(R129=400,400,"Неправиль-ний бал"))))))))</f>
        <v>0</v>
      </c>
      <c r="S128" s="31" t="n">
        <f aca="false">IF(S129=0,0,IF(S129=70,70,IF(S129=140,140,IF(S129=210,210,IF(S129=280,280,IF(S129=350,350,IF(S129=375,375,IF(S129=400,400,"Неправиль-ний бал"))))))))</f>
        <v>0</v>
      </c>
      <c r="T128" s="31" t="n">
        <f aca="false">IF(T129=0,0,IF(T129=70,70,IF(T129=140,140,IF(T129=210,210,IF(T129=280,280,IF(T129=350,350,IF(T129=375,375,IF(T129=400,400,"Неправиль-ний бал"))))))))</f>
        <v>0</v>
      </c>
      <c r="U128" s="31" t="n">
        <f aca="false">IF(U129=0,0,IF(U129=70,70,IF(U129=140,140,IF(U129=210,210,IF(U129=280,280,IF(U129=350,350,IF(U129=375,375,IF(U129=400,400,"Неправиль-ний бал"))))))))</f>
        <v>0</v>
      </c>
      <c r="V128" s="31" t="n">
        <f aca="false">IF(V129=0,0,IF(V129=70,70,IF(V129=140,140,IF(V129=210,210,IF(V129=280,280,IF(V129=350,350,IF(V129=375,375,IF(V129=400,400,"Неправиль-ний бал"))))))))</f>
        <v>0</v>
      </c>
      <c r="W128" s="31" t="n">
        <f aca="false">IF(W129=0,0,IF(W129=70,70,IF(W129=140,140,IF(W129=210,210,IF(W129=280,280,IF(W129=350,350,IF(W129=375,375,IF(W129=400,400,"Неправиль-ний бал"))))))))</f>
        <v>0</v>
      </c>
      <c r="X128" s="31" t="n">
        <f aca="false">IF(X129=0,0,IF(X129=70,70,IF(X129=140,140,IF(X129=210,210,IF(X129=280,280,IF(X129=350,350,IF(X129=375,375,IF(X129=400,400,"Неправиль-ний бал"))))))))</f>
        <v>0</v>
      </c>
      <c r="Y128" s="31" t="n">
        <f aca="false">IF(Y129=0,0,IF(Y129=70,70,IF(Y129=140,140,IF(Y129=210,210,IF(Y129=280,280,IF(Y129=350,350,IF(Y129=375,375,IF(Y129=400,400,"Неправиль-ний бал"))))))))</f>
        <v>0</v>
      </c>
      <c r="Z128" s="31" t="n">
        <f aca="false">IF(Z129=0,0,IF(Z129=70,70,IF(Z129=140,140,IF(Z129=210,210,IF(Z129=280,280,IF(Z129=350,350,IF(Z129=375,375,IF(Z129=400,400,"Неправиль-ний бал"))))))))</f>
        <v>0</v>
      </c>
      <c r="AA128" s="31" t="n">
        <f aca="false">IF(AA129=0,0,IF(AA129=70,70,IF(AA129=140,140,IF(AA129=210,210,IF(AA129=280,280,IF(AA129=350,350,IF(AA129=375,375,IF(AA129=400,400,"Неправиль-ний бал"))))))))</f>
        <v>0</v>
      </c>
      <c r="AB128" s="31" t="n">
        <f aca="false">IF(AB129=0,0,IF(AB129=70,70,IF(AB129=140,140,IF(AB129=210,210,IF(AB129=280,280,IF(AB129=350,350,IF(AB129=375,375,IF(AB129=400,400,"Неправиль-ний бал"))))))))</f>
        <v>0</v>
      </c>
      <c r="AC128" s="31" t="n">
        <f aca="false">IF(AC129=0,0,IF(AC129=70,70,IF(AC129=140,140,IF(AC129=210,210,IF(AC129=280,280,IF(AC129=350,350,IF(AC129=375,375,IF(AC129=400,400,"Неправиль-ний бал"))))))))</f>
        <v>0</v>
      </c>
      <c r="AD128" s="31" t="n">
        <f aca="false">IF(AD129=0,0,IF(AD129=70,70,IF(AD129=140,140,IF(AD129=210,210,IF(AD129=280,280,IF(AD129=350,350,IF(AD129=375,375,IF(AD129=400,400,"Неправиль-ний бал"))))))))</f>
        <v>0</v>
      </c>
      <c r="AE128" s="31" t="n">
        <f aca="false">IF(AE129=0,0,IF(AE129=70,70,IF(AE129=140,140,IF(AE129=210,210,IF(AE129=280,280,IF(AE129=350,350,IF(AE129=375,375,IF(AE129=400,400,"Неправиль-ний бал"))))))))</f>
        <v>0</v>
      </c>
      <c r="AF128" s="31" t="n">
        <f aca="false">IF(AF129=0,0,IF(AF129=70,70,IF(AF129=140,140,IF(AF129=210,210,IF(AF129=280,280,IF(AF129=350,350,IF(AF129=375,375,IF(AF129=400,400,"Неправиль-ний бал"))))))))</f>
        <v>0</v>
      </c>
      <c r="AG128" s="31" t="n">
        <f aca="false">IF(AG129=0,0,IF(AG129=70,70,IF(AG129=140,140,IF(AG129=210,210,IF(AG129=280,280,IF(AG129=350,350,IF(AG129=375,375,IF(AG129=400,400,"Неправиль-ний бал"))))))))</f>
        <v>0</v>
      </c>
      <c r="AH128" s="31" t="n">
        <f aca="false">IF(AH129=0,0,IF(AH129=70,70,IF(AH129=140,140,IF(AH129=210,210,IF(AH129=280,280,IF(AH129=350,350,IF(AH129=375,375,IF(AH129=400,400,"Неправиль-ний бал"))))))))</f>
        <v>0</v>
      </c>
      <c r="AI128" s="31" t="n">
        <f aca="false">IF(AI129=0,0,IF(AI129=70,70,IF(AI129=140,140,IF(AI129=210,210,IF(AI129=280,280,IF(AI129=350,350,IF(AI129=375,375,IF(AI129=400,400,"Неправиль-ний бал"))))))))</f>
        <v>0</v>
      </c>
      <c r="AJ128" s="31" t="n">
        <f aca="false">IF(AJ129=0,0,IF(AJ129=70,70,IF(AJ129=140,140,IF(AJ129=210,210,IF(AJ129=280,280,IF(AJ129=350,350,IF(AJ129=375,375,IF(AJ129=400,400,"Неправиль-ний бал"))))))))</f>
        <v>0</v>
      </c>
      <c r="AK128" s="31" t="n">
        <f aca="false">IF(AK129=0,0,IF(AK129=70,70,IF(AK129=140,140,IF(AK129=210,210,IF(AK129=280,280,IF(AK129=350,350,IF(AK129=375,375,IF(AK129=400,400,"Неправиль-ний бал"))))))))</f>
        <v>0</v>
      </c>
      <c r="AL128" s="31" t="n">
        <f aca="false">IF(AL129=0,0,IF(AL129=70,70,IF(AL129=140,140,IF(AL129=210,210,IF(AL129=280,280,IF(AL129=350,350,IF(AL129=375,375,IF(AL129=400,400,"Неправиль-ний бал"))))))))</f>
        <v>0</v>
      </c>
      <c r="AM128" s="31" t="n">
        <f aca="false">IF(AM129=0,0,IF(AM129=70,70,IF(AM129=140,140,IF(AM129=210,210,IF(AM129=280,280,IF(AM129=350,350,IF(AM129=375,375,IF(AM129=400,400,"Неправиль-ний бал"))))))))</f>
        <v>0</v>
      </c>
      <c r="AN128" s="31" t="n">
        <f aca="false">IF(AN129=0,0,IF(AN129=70,70,IF(AN129=140,140,IF(AN129=210,210,IF(AN129=280,280,IF(AN129=350,350,IF(AN129=375,375,IF(AN129=400,400,"Неправиль-ний бал"))))))))</f>
        <v>0</v>
      </c>
      <c r="AO128" s="31" t="n">
        <f aca="false">IF(AO129=0,0,IF(AO129=70,70,IF(AO129=140,140,IF(AO129=210,210,IF(AO129=280,280,IF(AO129=350,350,IF(AO129=375,375,IF(AO129=400,400,"Неправиль-ний бал"))))))))</f>
        <v>0</v>
      </c>
      <c r="AP128" s="31" t="n">
        <f aca="false">IF(AP129=0,0,IF(AP129=70,70,IF(AP129=140,140,IF(AP129=210,210,IF(AP129=280,280,IF(AP129=350,350,IF(AP129=375,375,IF(AP129=400,400,"Неправиль-ний бал"))))))))</f>
        <v>0</v>
      </c>
      <c r="AQ128" s="31" t="n">
        <f aca="false">IF(AQ129=0,0,IF(AQ129=70,70,IF(AQ129=140,140,IF(AQ129=210,210,IF(AQ129=280,280,IF(AQ129=350,350,IF(AQ129=375,375,IF(AQ129=400,400,"Неправиль-ний бал"))))))))</f>
        <v>0</v>
      </c>
      <c r="AR128" s="31" t="n">
        <f aca="false">IF(AR129=0,0,IF(AR129=70,70,IF(AR129=140,140,IF(AR129=210,210,IF(AR129=280,280,IF(AR129=350,350,IF(AR129=375,375,IF(AR129=400,400,"Неправиль-ний бал"))))))))</f>
        <v>0</v>
      </c>
      <c r="AS128" s="31" t="n">
        <f aca="false">IF(AS129=0,0,IF(AS129=70,70,IF(AS129=140,140,IF(AS129=210,210,IF(AS129=280,280,IF(AS129=350,350,IF(AS129=375,375,IF(AS129=400,400,"Неправиль-ний бал"))))))))</f>
        <v>0</v>
      </c>
    </row>
    <row r="129" customFormat="false" ht="84.75" hidden="false" customHeight="true" outlineLevel="0" collapsed="false">
      <c r="A129" s="17"/>
      <c r="B129" s="19"/>
      <c r="C129" s="19"/>
      <c r="D129" s="33"/>
      <c r="E129" s="23" t="s">
        <v>26</v>
      </c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</row>
    <row r="130" customFormat="false" ht="84" hidden="false" customHeight="true" outlineLevel="0" collapsed="false">
      <c r="A130" s="12" t="s">
        <v>159</v>
      </c>
      <c r="B130" s="12"/>
      <c r="C130" s="12" t="s">
        <v>10</v>
      </c>
      <c r="D130" s="13" t="s">
        <v>11</v>
      </c>
      <c r="E130" s="14" t="s">
        <v>12</v>
      </c>
      <c r="F130" s="15" t="n">
        <f aca="false">IF((F131+F144+F149+F160)&gt;=700,700,F131+F144+F149+F160)</f>
        <v>0</v>
      </c>
      <c r="G130" s="15" t="n">
        <f aca="false">IF((G131+G149+G160)&gt;=700,700,G131+G149+G160)</f>
        <v>0</v>
      </c>
      <c r="H130" s="15" t="n">
        <f aca="false">IF((H131+H149+H160)&gt;=700,700,H131+H149+H160)</f>
        <v>0</v>
      </c>
      <c r="I130" s="15" t="n">
        <f aca="false">IF((I131+I149+I160)&gt;=700,700,I131+I149+I160)</f>
        <v>0</v>
      </c>
      <c r="J130" s="15" t="n">
        <f aca="false">IF((J131+J149+J160)&gt;=700,700,J131+J149+J160)</f>
        <v>0</v>
      </c>
      <c r="K130" s="15" t="n">
        <f aca="false">IF((K131+K149+K160)&gt;=700,700,K131+K149+K160)</f>
        <v>0</v>
      </c>
      <c r="L130" s="15" t="n">
        <f aca="false">IF((L131+L149+L160)&gt;=700,700,L131+L149+L160)</f>
        <v>0</v>
      </c>
      <c r="M130" s="15" t="n">
        <f aca="false">IF((M131+M149+M160)&gt;=700,700,M131+M149+M160)</f>
        <v>0</v>
      </c>
      <c r="N130" s="15" t="n">
        <f aca="false">IF((N131+N149+N160)&gt;=700,700,N131+N149+N160)</f>
        <v>0</v>
      </c>
      <c r="O130" s="15" t="n">
        <f aca="false">IF((O131+O149+O160)&gt;=700,700,O131+O149+O160)</f>
        <v>0</v>
      </c>
      <c r="P130" s="15" t="n">
        <f aca="false">IF((P131+P149+P160)&gt;=700,700,P131+P149+P160)</f>
        <v>0</v>
      </c>
      <c r="Q130" s="15" t="n">
        <f aca="false">IF((Q131+Q149+Q160)&gt;=700,700,Q131+Q149+Q160)</f>
        <v>0</v>
      </c>
      <c r="R130" s="15" t="n">
        <f aca="false">IF((R131+R149+R160)&gt;=700,700,R131+R149+R160)</f>
        <v>0</v>
      </c>
      <c r="S130" s="15" t="n">
        <f aca="false">IF((S131+S149+S160)&gt;=700,700,S131+S149+S160)</f>
        <v>0</v>
      </c>
      <c r="T130" s="15" t="n">
        <f aca="false">IF((T131+T149+T160)&gt;=700,700,T131+T149+T160)</f>
        <v>0</v>
      </c>
      <c r="U130" s="15" t="n">
        <f aca="false">IF((U131+U149+U160)&gt;=700,700,U131+U149+U160)</f>
        <v>0</v>
      </c>
      <c r="V130" s="15" t="n">
        <f aca="false">IF((V131+V149+V160)&gt;=700,700,V131+V149+V160)</f>
        <v>0</v>
      </c>
      <c r="W130" s="15" t="n">
        <f aca="false">IF((W131+W149+W160)&gt;=700,700,W131+W149+W160)</f>
        <v>0</v>
      </c>
      <c r="X130" s="15" t="n">
        <f aca="false">IF((X131+X149+X160)&gt;=700,700,X131+X149+X160)</f>
        <v>0</v>
      </c>
      <c r="Y130" s="15" t="n">
        <f aca="false">IF((Y131+Y149+Y160)&gt;=700,700,Y131+Y149+Y160)</f>
        <v>0</v>
      </c>
      <c r="Z130" s="15" t="n">
        <f aca="false">IF((Z131+Z149+Z160)&gt;=700,700,Z131+Z149+Z160)</f>
        <v>0</v>
      </c>
      <c r="AA130" s="15" t="n">
        <f aca="false">IF((AA131+AA149+AA160)&gt;=700,700,AA131+AA149+AA160)</f>
        <v>0</v>
      </c>
      <c r="AB130" s="15" t="n">
        <f aca="false">IF((AB131+AB149+AB160)&gt;=700,700,AB131+AB149+AB160)</f>
        <v>0</v>
      </c>
      <c r="AC130" s="15" t="n">
        <f aca="false">IF((AC131+AC149+AC160)&gt;=700,700,AC131+AC149+AC160)</f>
        <v>0</v>
      </c>
      <c r="AD130" s="15" t="n">
        <f aca="false">IF((AD131+AD149+AD160)&gt;=700,700,AD131+AD149+AD160)</f>
        <v>0</v>
      </c>
      <c r="AE130" s="15" t="n">
        <f aca="false">IF((AE131+AE149+AE160)&gt;=700,700,AE131+AE149+AE160)</f>
        <v>0</v>
      </c>
      <c r="AF130" s="15" t="n">
        <f aca="false">IF((AF131+AF149+AF160)&gt;=700,700,AF131+AF149+AF160)</f>
        <v>0</v>
      </c>
      <c r="AG130" s="15" t="n">
        <f aca="false">IF((AG131+AG149+AG160)&gt;=700,700,AG131+AG149+AG160)</f>
        <v>0</v>
      </c>
      <c r="AH130" s="15" t="n">
        <f aca="false">IF((AH131+AH149+AH160)&gt;=700,700,AH131+AH149+AH160)</f>
        <v>0</v>
      </c>
      <c r="AI130" s="15" t="n">
        <f aca="false">IF((AI131+AI149+AI160)&gt;=700,700,AI131+AI149+AI160)</f>
        <v>0</v>
      </c>
      <c r="AJ130" s="15" t="n">
        <f aca="false">IF((AJ131+AJ149+AJ160)&gt;=700,700,AJ131+AJ149+AJ160)</f>
        <v>0</v>
      </c>
      <c r="AK130" s="15" t="n">
        <f aca="false">IF((AK131+AK149+AK160)&gt;=700,700,AK131+AK149+AK160)</f>
        <v>0</v>
      </c>
      <c r="AL130" s="15" t="n">
        <f aca="false">IF((AL131+AL149+AL160)&gt;=700,700,AL131+AL149+AL160)</f>
        <v>0</v>
      </c>
      <c r="AM130" s="15" t="n">
        <f aca="false">IF((AM131+AM149+AM160)&gt;=700,700,AM131+AM149+AM160)</f>
        <v>0</v>
      </c>
      <c r="AN130" s="15" t="n">
        <f aca="false">IF((AN131+AN149+AN160)&gt;=700,700,AN131+AN149+AN160)</f>
        <v>0</v>
      </c>
      <c r="AO130" s="15" t="n">
        <f aca="false">IF((AO131+AO149+AO160)&gt;=700,700,AO131+AO149+AO160)</f>
        <v>0</v>
      </c>
      <c r="AP130" s="15" t="n">
        <f aca="false">IF((AP131+AP149+AP160)&gt;=700,700,AP131+AP149+AP160)</f>
        <v>0</v>
      </c>
      <c r="AQ130" s="15" t="n">
        <f aca="false">IF((AQ131+AQ149+AQ160)&gt;=700,700,AQ131+AQ149+AQ160)</f>
        <v>0</v>
      </c>
      <c r="AR130" s="15" t="n">
        <f aca="false">IF((AR131+AR149+AR160)&gt;=700,700,AR131+AR149+AR160)</f>
        <v>0</v>
      </c>
      <c r="AS130" s="15" t="n">
        <f aca="false">IF((AS131+AS149+AS160)&gt;=700,700,AS131+AS149+AS160)</f>
        <v>0</v>
      </c>
    </row>
    <row r="131" customFormat="false" ht="24.75" hidden="false" customHeight="true" outlineLevel="0" collapsed="false">
      <c r="A131" s="38" t="s">
        <v>160</v>
      </c>
      <c r="B131" s="18" t="s">
        <v>161</v>
      </c>
      <c r="C131" s="18"/>
      <c r="D131" s="18"/>
      <c r="E131" s="19" t="s">
        <v>22</v>
      </c>
      <c r="F131" s="26" t="n">
        <f aca="false">F132+F134+F136+F138+F140+F142+F145+F147</f>
        <v>0</v>
      </c>
      <c r="G131" s="26" t="n">
        <f aca="false">G132+G134+G136+G138+G140+G142</f>
        <v>0</v>
      </c>
      <c r="H131" s="26" t="n">
        <f aca="false">H132+H134+H136+H138+H140+H142</f>
        <v>0</v>
      </c>
      <c r="I131" s="26" t="n">
        <f aca="false">I132+I134+I136+I138+I140+I142</f>
        <v>0</v>
      </c>
      <c r="J131" s="26" t="n">
        <f aca="false">J132+J134+J136+J138+J140+J142</f>
        <v>0</v>
      </c>
      <c r="K131" s="26" t="n">
        <f aca="false">K132+K134+K136+K138+K140+K142</f>
        <v>0</v>
      </c>
      <c r="L131" s="26" t="n">
        <f aca="false">L132+L134+L136+L138+L140+L142</f>
        <v>0</v>
      </c>
      <c r="M131" s="26" t="n">
        <f aca="false">M132+M134+M136+M138+M140+M142</f>
        <v>0</v>
      </c>
      <c r="N131" s="26" t="n">
        <f aca="false">N132+N134+N136+N138+N140+N142</f>
        <v>0</v>
      </c>
      <c r="O131" s="26" t="n">
        <f aca="false">O132+O134+O136+O138+O140+O142</f>
        <v>0</v>
      </c>
      <c r="P131" s="26" t="n">
        <f aca="false">P132+P134+P136+P138+P140+P142</f>
        <v>0</v>
      </c>
      <c r="Q131" s="26" t="n">
        <f aca="false">Q132+Q134+Q136+Q138+Q140+Q142</f>
        <v>0</v>
      </c>
      <c r="R131" s="26" t="n">
        <f aca="false">R132+R134+R136+R138+R140+R142</f>
        <v>0</v>
      </c>
      <c r="S131" s="26" t="n">
        <f aca="false">S132+S134+S136+S138+S140+S142</f>
        <v>0</v>
      </c>
      <c r="T131" s="26" t="n">
        <f aca="false">T132+T134+T136+T138+T140+T142</f>
        <v>0</v>
      </c>
      <c r="U131" s="26" t="n">
        <f aca="false">U132+U134+U136+U138+U140+U142</f>
        <v>0</v>
      </c>
      <c r="V131" s="26" t="n">
        <f aca="false">V132+V134+V136+V138+V140+V142</f>
        <v>0</v>
      </c>
      <c r="W131" s="26" t="n">
        <f aca="false">W132+W134+W136+W138+W140+W142</f>
        <v>0</v>
      </c>
      <c r="X131" s="26" t="n">
        <f aca="false">X132+X134+X136+X138+X140+X142</f>
        <v>0</v>
      </c>
      <c r="Y131" s="26" t="n">
        <f aca="false">Y132+Y134+Y136+Y138+Y140+Y142</f>
        <v>0</v>
      </c>
      <c r="Z131" s="26" t="n">
        <f aca="false">Z132+Z134+Z136+Z138+Z140+Z142</f>
        <v>0</v>
      </c>
      <c r="AA131" s="26" t="n">
        <f aca="false">AA132+AA134+AA136+AA138+AA140+AA142</f>
        <v>0</v>
      </c>
      <c r="AB131" s="26" t="n">
        <f aca="false">AB132+AB134+AB136+AB138+AB140+AB142</f>
        <v>0</v>
      </c>
      <c r="AC131" s="26" t="n">
        <f aca="false">AC132+AC134+AC136+AC138+AC140+AC142</f>
        <v>0</v>
      </c>
      <c r="AD131" s="26" t="n">
        <f aca="false">AD132+AD134+AD136+AD138+AD140+AD142</f>
        <v>0</v>
      </c>
      <c r="AE131" s="26" t="n">
        <f aca="false">AE132+AE134+AE136+AE138+AE140+AE142</f>
        <v>0</v>
      </c>
      <c r="AF131" s="26" t="n">
        <f aca="false">AF132+AF134+AF136+AF138+AF140+AF142</f>
        <v>0</v>
      </c>
      <c r="AG131" s="26" t="n">
        <f aca="false">AG132+AG134+AG136+AG138+AG140+AG142</f>
        <v>0</v>
      </c>
      <c r="AH131" s="26" t="n">
        <f aca="false">AH132+AH134+AH136+AH138+AH140+AH142</f>
        <v>0</v>
      </c>
      <c r="AI131" s="26" t="n">
        <f aca="false">AI132+AI134+AI136+AI138+AI140+AI142</f>
        <v>0</v>
      </c>
      <c r="AJ131" s="26" t="n">
        <f aca="false">AJ132+AJ134+AJ136+AJ138+AJ140+AJ142</f>
        <v>0</v>
      </c>
      <c r="AK131" s="26" t="n">
        <f aca="false">AK132+AK134+AK136+AK138+AK140+AK142</f>
        <v>0</v>
      </c>
      <c r="AL131" s="26" t="n">
        <f aca="false">AL132+AL134+AL136+AL138+AL140+AL142</f>
        <v>0</v>
      </c>
      <c r="AM131" s="26" t="n">
        <f aca="false">AM132+AM134+AM136+AM138+AM140+AM142</f>
        <v>0</v>
      </c>
      <c r="AN131" s="26" t="n">
        <f aca="false">AN132+AN134+AN136+AN138+AN140+AN142</f>
        <v>0</v>
      </c>
      <c r="AO131" s="26" t="n">
        <f aca="false">AO132+AO134+AO136+AO138+AO140+AO142</f>
        <v>0</v>
      </c>
      <c r="AP131" s="26" t="n">
        <f aca="false">AP132+AP134+AP136+AP138+AP140+AP142</f>
        <v>0</v>
      </c>
      <c r="AQ131" s="26" t="n">
        <f aca="false">AQ132+AQ134+AQ136+AQ138+AQ140+AQ142</f>
        <v>0</v>
      </c>
      <c r="AR131" s="26" t="n">
        <f aca="false">AR132+AR134+AR136+AR138+AR140+AR142</f>
        <v>0</v>
      </c>
      <c r="AS131" s="26" t="n">
        <f aca="false">AS132+AS134+AS136+AS138+AS140+AS142</f>
        <v>0</v>
      </c>
    </row>
    <row r="132" customFormat="false" ht="24.75" hidden="false" customHeight="true" outlineLevel="0" collapsed="false">
      <c r="A132" s="38"/>
      <c r="B132" s="19" t="s">
        <v>162</v>
      </c>
      <c r="C132" s="19" t="s">
        <v>163</v>
      </c>
      <c r="D132" s="19" t="s">
        <v>164</v>
      </c>
      <c r="E132" s="30" t="s">
        <v>38</v>
      </c>
      <c r="F132" s="31" t="n">
        <f aca="false">IF(AND(F133&gt;=0,F133&lt;=50),F133,"Неправиль-ний бал")</f>
        <v>0</v>
      </c>
      <c r="G132" s="31" t="n">
        <f aca="false">IF(AND(G133&gt;=0,G133&lt;=50),G133,"Неправиль-ний бал")</f>
        <v>0</v>
      </c>
      <c r="H132" s="31" t="n">
        <f aca="false">IF(AND(H133&gt;=0,H133&lt;=50),H133,"Неправиль-ний бал")</f>
        <v>0</v>
      </c>
      <c r="I132" s="31" t="n">
        <f aca="false">IF(AND(I133&gt;=0,I133&lt;=50),I133,"Неправиль-ний бал")</f>
        <v>0</v>
      </c>
      <c r="J132" s="31" t="n">
        <f aca="false">IF(AND(J133&gt;=0,J133&lt;=50),J133,"Неправиль-ний бал")</f>
        <v>0</v>
      </c>
      <c r="K132" s="31" t="n">
        <f aca="false">IF(AND(K133&gt;=0,K133&lt;=50),K133,"Неправиль-ний бал")</f>
        <v>0</v>
      </c>
      <c r="L132" s="31" t="n">
        <f aca="false">IF(AND(L133&gt;=0,L133&lt;=50),L133,"Неправиль-ний бал")</f>
        <v>0</v>
      </c>
      <c r="M132" s="31" t="n">
        <f aca="false">IF(AND(M133&gt;=0,M133&lt;=50),M133,"Неправиль-ний бал")</f>
        <v>0</v>
      </c>
      <c r="N132" s="31" t="n">
        <f aca="false">IF(AND(N133&gt;=0,N133&lt;=50),N133,"Неправиль-ний бал")</f>
        <v>0</v>
      </c>
      <c r="O132" s="31" t="n">
        <f aca="false">IF(AND(O133&gt;=0,O133&lt;=50),O133,"Неправиль-ний бал")</f>
        <v>0</v>
      </c>
      <c r="P132" s="31" t="n">
        <f aca="false">IF(AND(P133&gt;=0,P133&lt;=50),P133,"Неправиль-ний бал")</f>
        <v>0</v>
      </c>
      <c r="Q132" s="31" t="n">
        <f aca="false">IF(AND(Q133&gt;=0,Q133&lt;=50),Q133,"Неправиль-ний бал")</f>
        <v>0</v>
      </c>
      <c r="R132" s="31" t="n">
        <f aca="false">IF(AND(R133&gt;=0,R133&lt;=50),R133,"Неправиль-ний бал")</f>
        <v>0</v>
      </c>
      <c r="S132" s="31" t="n">
        <f aca="false">IF(AND(S133&gt;=0,S133&lt;=50),S133,"Неправиль-ний бал")</f>
        <v>0</v>
      </c>
      <c r="T132" s="31" t="n">
        <f aca="false">IF(AND(T133&gt;=0,T133&lt;=50),T133,"Неправиль-ний бал")</f>
        <v>0</v>
      </c>
      <c r="U132" s="31" t="n">
        <f aca="false">IF(AND(U133&gt;=0,U133&lt;=50),U133,"Неправиль-ний бал")</f>
        <v>0</v>
      </c>
      <c r="V132" s="31" t="n">
        <f aca="false">IF(AND(V133&gt;=0,V133&lt;=50),V133,"Неправиль-ний бал")</f>
        <v>0</v>
      </c>
      <c r="W132" s="31" t="n">
        <f aca="false">IF(AND(W133&gt;=0,W133&lt;=50),W133,"Неправиль-ний бал")</f>
        <v>0</v>
      </c>
      <c r="X132" s="31" t="n">
        <f aca="false">IF(AND(X133&gt;=0,X133&lt;=50),X133,"Неправиль-ний бал")</f>
        <v>0</v>
      </c>
      <c r="Y132" s="31" t="n">
        <f aca="false">IF(AND(Y133&gt;=0,Y133&lt;=50),Y133,"Неправиль-ний бал")</f>
        <v>0</v>
      </c>
      <c r="Z132" s="31" t="n">
        <f aca="false">IF(AND(Z133&gt;=0,Z133&lt;=50),Z133,"Неправиль-ний бал")</f>
        <v>0</v>
      </c>
      <c r="AA132" s="31" t="n">
        <f aca="false">IF(AND(AA133&gt;=0,AA133&lt;=50),AA133,"Неправиль-ний бал")</f>
        <v>0</v>
      </c>
      <c r="AB132" s="31" t="n">
        <f aca="false">IF(AND(AB133&gt;=0,AB133&lt;=50),AB133,"Неправиль-ний бал")</f>
        <v>0</v>
      </c>
      <c r="AC132" s="31" t="n">
        <f aca="false">IF(AND(AC133&gt;=0,AC133&lt;=50),AC133,"Неправиль-ний бал")</f>
        <v>0</v>
      </c>
      <c r="AD132" s="31" t="n">
        <f aca="false">IF(AND(AD133&gt;=0,AD133&lt;=50),AD133,"Неправиль-ний бал")</f>
        <v>0</v>
      </c>
      <c r="AE132" s="31" t="n">
        <f aca="false">IF(AND(AE133&gt;=0,AE133&lt;=50),AE133,"Неправиль-ний бал")</f>
        <v>0</v>
      </c>
      <c r="AF132" s="31" t="n">
        <f aca="false">IF(AND(AF133&gt;=0,AF133&lt;=50),AF133,"Неправиль-ний бал")</f>
        <v>0</v>
      </c>
      <c r="AG132" s="31" t="n">
        <f aca="false">IF(AND(AG133&gt;=0,AG133&lt;=50),AG133,"Неправиль-ний бал")</f>
        <v>0</v>
      </c>
      <c r="AH132" s="31" t="n">
        <f aca="false">IF(AND(AH133&gt;=0,AH133&lt;=50),AH133,"Неправиль-ний бал")</f>
        <v>0</v>
      </c>
      <c r="AI132" s="31" t="n">
        <f aca="false">IF(AND(AI133&gt;=0,AI133&lt;=50),AI133,"Неправиль-ний бал")</f>
        <v>0</v>
      </c>
      <c r="AJ132" s="31" t="n">
        <f aca="false">IF(AND(AJ133&gt;=0,AJ133&lt;=50),AJ133,"Неправиль-ний бал")</f>
        <v>0</v>
      </c>
      <c r="AK132" s="31" t="n">
        <f aca="false">IF(AND(AK133&gt;=0,AK133&lt;=50),AK133,"Неправиль-ний бал")</f>
        <v>0</v>
      </c>
      <c r="AL132" s="31" t="n">
        <f aca="false">IF(AND(AL133&gt;=0,AL133&lt;=50),AL133,"Неправиль-ний бал")</f>
        <v>0</v>
      </c>
      <c r="AM132" s="31" t="n">
        <f aca="false">IF(AND(AM133&gt;=0,AM133&lt;=50),AM133,"Неправиль-ний бал")</f>
        <v>0</v>
      </c>
      <c r="AN132" s="31" t="n">
        <f aca="false">IF(AND(AN133&gt;=0,AN133&lt;=50),AN133,"Неправиль-ний бал")</f>
        <v>0</v>
      </c>
      <c r="AO132" s="31" t="n">
        <f aca="false">IF(AND(AO133&gt;=0,AO133&lt;=50),AO133,"Неправиль-ний бал")</f>
        <v>0</v>
      </c>
      <c r="AP132" s="31" t="n">
        <f aca="false">IF(AND(AP133&gt;=0,AP133&lt;=50),AP133,"Неправиль-ний бал")</f>
        <v>0</v>
      </c>
      <c r="AQ132" s="31" t="n">
        <f aca="false">IF(AND(AQ133&gt;=0,AQ133&lt;=50),AQ133,"Неправиль-ний бал")</f>
        <v>0</v>
      </c>
      <c r="AR132" s="31" t="n">
        <f aca="false">IF(AND(AR133&gt;=0,AR133&lt;=50),AR133,"Неправиль-ний бал")</f>
        <v>0</v>
      </c>
      <c r="AS132" s="31" t="n">
        <f aca="false">IF(AND(AS133&gt;=0,AS133&lt;=50),AS133,"Неправиль-ний бал")</f>
        <v>0</v>
      </c>
    </row>
    <row r="133" customFormat="false" ht="24.75" hidden="false" customHeight="true" outlineLevel="0" collapsed="false">
      <c r="A133" s="38"/>
      <c r="B133" s="19"/>
      <c r="C133" s="19"/>
      <c r="D133" s="19"/>
      <c r="E133" s="23" t="s">
        <v>26</v>
      </c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</row>
    <row r="134" customFormat="false" ht="24.75" hidden="false" customHeight="true" outlineLevel="0" collapsed="false">
      <c r="A134" s="38"/>
      <c r="B134" s="19" t="s">
        <v>165</v>
      </c>
      <c r="C134" s="19" t="s">
        <v>36</v>
      </c>
      <c r="D134" s="19"/>
      <c r="E134" s="30" t="s">
        <v>38</v>
      </c>
      <c r="F134" s="31" t="n">
        <f aca="false">IF(AND(F135&gt;=0,F135&lt;=100),F135,"Неправиль-ний бал")</f>
        <v>0</v>
      </c>
      <c r="G134" s="31" t="n">
        <f aca="false">IF(AND(G135&gt;=0,G135&lt;=100),G135,"Неправиль-ний бал")</f>
        <v>0</v>
      </c>
      <c r="H134" s="31" t="n">
        <f aca="false">IF(AND(H135&gt;=0,H135&lt;=100),H135,"Неправиль-ний бал")</f>
        <v>0</v>
      </c>
      <c r="I134" s="31" t="n">
        <f aca="false">IF(AND(I135&gt;=0,I135&lt;=100),I135,"Неправиль-ний бал")</f>
        <v>0</v>
      </c>
      <c r="J134" s="31" t="n">
        <f aca="false">IF(AND(J135&gt;=0,J135&lt;=100),J135,"Неправиль-ний бал")</f>
        <v>0</v>
      </c>
      <c r="K134" s="31" t="n">
        <f aca="false">IF(AND(K135&gt;=0,K135&lt;=100),K135,"Неправиль-ний бал")</f>
        <v>0</v>
      </c>
      <c r="L134" s="31" t="n">
        <f aca="false">IF(AND(L135&gt;=0,L135&lt;=100),L135,"Неправиль-ний бал")</f>
        <v>0</v>
      </c>
      <c r="M134" s="31" t="n">
        <f aca="false">IF(AND(M135&gt;=0,M135&lt;=100),M135,"Неправиль-ний бал")</f>
        <v>0</v>
      </c>
      <c r="N134" s="31" t="n">
        <f aca="false">IF(AND(N135&gt;=0,N135&lt;=100),N135,"Неправиль-ний бал")</f>
        <v>0</v>
      </c>
      <c r="O134" s="31" t="n">
        <f aca="false">IF(AND(O135&gt;=0,O135&lt;=100),O135,"Неправиль-ний бал")</f>
        <v>0</v>
      </c>
      <c r="P134" s="31" t="n">
        <f aca="false">IF(AND(P135&gt;=0,P135&lt;=100),P135,"Неправиль-ний бал")</f>
        <v>0</v>
      </c>
      <c r="Q134" s="31" t="n">
        <f aca="false">IF(AND(Q135&gt;=0,Q135&lt;=100),Q135,"Неправиль-ний бал")</f>
        <v>0</v>
      </c>
      <c r="R134" s="31" t="n">
        <f aca="false">IF(AND(R135&gt;=0,R135&lt;=100),R135,"Неправиль-ний бал")</f>
        <v>0</v>
      </c>
      <c r="S134" s="31" t="n">
        <f aca="false">IF(AND(S135&gt;=0,S135&lt;=100),S135,"Неправиль-ний бал")</f>
        <v>0</v>
      </c>
      <c r="T134" s="31" t="n">
        <f aca="false">IF(AND(T135&gt;=0,T135&lt;=100),T135,"Неправиль-ний бал")</f>
        <v>0</v>
      </c>
      <c r="U134" s="31" t="n">
        <f aca="false">IF(AND(U135&gt;=0,U135&lt;=100),U135,"Неправиль-ний бал")</f>
        <v>0</v>
      </c>
      <c r="V134" s="31" t="n">
        <f aca="false">IF(AND(V135&gt;=0,V135&lt;=100),V135,"Неправиль-ний бал")</f>
        <v>0</v>
      </c>
      <c r="W134" s="31" t="n">
        <f aca="false">IF(AND(W135&gt;=0,W135&lt;=100),W135,"Неправиль-ний бал")</f>
        <v>0</v>
      </c>
      <c r="X134" s="31" t="n">
        <f aca="false">IF(AND(X135&gt;=0,X135&lt;=100),X135,"Неправиль-ний бал")</f>
        <v>0</v>
      </c>
      <c r="Y134" s="31" t="n">
        <f aca="false">IF(AND(Y135&gt;=0,Y135&lt;=100),Y135,"Неправиль-ний бал")</f>
        <v>0</v>
      </c>
      <c r="Z134" s="31" t="n">
        <f aca="false">IF(AND(Z135&gt;=0,Z135&lt;=100),Z135,"Неправиль-ний бал")</f>
        <v>0</v>
      </c>
      <c r="AA134" s="31" t="n">
        <f aca="false">IF(AND(AA135&gt;=0,AA135&lt;=100),AA135,"Неправиль-ний бал")</f>
        <v>0</v>
      </c>
      <c r="AB134" s="31" t="n">
        <f aca="false">IF(AND(AB135&gt;=0,AB135&lt;=100),AB135,"Неправиль-ний бал")</f>
        <v>0</v>
      </c>
      <c r="AC134" s="31" t="n">
        <f aca="false">IF(AND(AC135&gt;=0,AC135&lt;=100),AC135,"Неправиль-ний бал")</f>
        <v>0</v>
      </c>
      <c r="AD134" s="31" t="n">
        <f aca="false">IF(AND(AD135&gt;=0,AD135&lt;=100),AD135,"Неправиль-ний бал")</f>
        <v>0</v>
      </c>
      <c r="AE134" s="31" t="n">
        <f aca="false">IF(AND(AE135&gt;=0,AE135&lt;=100),AE135,"Неправиль-ний бал")</f>
        <v>0</v>
      </c>
      <c r="AF134" s="31" t="n">
        <f aca="false">IF(AND(AF135&gt;=0,AF135&lt;=100),AF135,"Неправиль-ний бал")</f>
        <v>0</v>
      </c>
      <c r="AG134" s="31" t="n">
        <f aca="false">IF(AND(AG135&gt;=0,AG135&lt;=100),AG135,"Неправиль-ний бал")</f>
        <v>0</v>
      </c>
      <c r="AH134" s="31" t="n">
        <f aca="false">IF(AND(AH135&gt;=0,AH135&lt;=100),AH135,"Неправиль-ний бал")</f>
        <v>0</v>
      </c>
      <c r="AI134" s="31" t="n">
        <f aca="false">IF(AND(AI135&gt;=0,AI135&lt;=100),AI135,"Неправиль-ний бал")</f>
        <v>0</v>
      </c>
      <c r="AJ134" s="31" t="n">
        <f aca="false">IF(AND(AJ135&gt;=0,AJ135&lt;=100),AJ135,"Неправиль-ний бал")</f>
        <v>0</v>
      </c>
      <c r="AK134" s="31" t="n">
        <f aca="false">IF(AND(AK135&gt;=0,AK135&lt;=100),AK135,"Неправиль-ний бал")</f>
        <v>0</v>
      </c>
      <c r="AL134" s="31" t="n">
        <f aca="false">IF(AND(AL135&gt;=0,AL135&lt;=100),AL135,"Неправиль-ний бал")</f>
        <v>0</v>
      </c>
      <c r="AM134" s="31" t="n">
        <f aca="false">IF(AND(AM135&gt;=0,AM135&lt;=100),AM135,"Неправиль-ний бал")</f>
        <v>0</v>
      </c>
      <c r="AN134" s="31" t="n">
        <f aca="false">IF(AND(AN135&gt;=0,AN135&lt;=100),AN135,"Неправиль-ний бал")</f>
        <v>0</v>
      </c>
      <c r="AO134" s="31" t="n">
        <f aca="false">IF(AND(AO135&gt;=0,AO135&lt;=100),AO135,"Неправиль-ний бал")</f>
        <v>0</v>
      </c>
      <c r="AP134" s="31" t="n">
        <f aca="false">IF(AND(AP135&gt;=0,AP135&lt;=100),AP135,"Неправиль-ний бал")</f>
        <v>0</v>
      </c>
      <c r="AQ134" s="31" t="n">
        <f aca="false">IF(AND(AQ135&gt;=0,AQ135&lt;=100),AQ135,"Неправиль-ний бал")</f>
        <v>0</v>
      </c>
      <c r="AR134" s="31" t="n">
        <f aca="false">IF(AND(AR135&gt;=0,AR135&lt;=100),AR135,"Неправиль-ний бал")</f>
        <v>0</v>
      </c>
      <c r="AS134" s="31" t="n">
        <f aca="false">IF(AND(AS135&gt;=0,AS135&lt;=100),AS135,"Неправиль-ний бал")</f>
        <v>0</v>
      </c>
    </row>
    <row r="135" customFormat="false" ht="24.75" hidden="false" customHeight="true" outlineLevel="0" collapsed="false">
      <c r="A135" s="38"/>
      <c r="B135" s="19"/>
      <c r="C135" s="19"/>
      <c r="D135" s="19"/>
      <c r="E135" s="23" t="s">
        <v>26</v>
      </c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</row>
    <row r="136" customFormat="false" ht="24.75" hidden="false" customHeight="true" outlineLevel="0" collapsed="false">
      <c r="A136" s="38"/>
      <c r="B136" s="19" t="s">
        <v>166</v>
      </c>
      <c r="C136" s="19" t="s">
        <v>86</v>
      </c>
      <c r="D136" s="19"/>
      <c r="E136" s="30" t="s">
        <v>38</v>
      </c>
      <c r="F136" s="31" t="n">
        <f aca="false">IF(AND(F137&gt;=0,F137&lt;=200),F137,"Неправиль-ний бал")</f>
        <v>0</v>
      </c>
      <c r="G136" s="31" t="n">
        <f aca="false">IF(AND(G137&gt;=0,G137&lt;=200),G137,"Неправиль-ний бал")</f>
        <v>0</v>
      </c>
      <c r="H136" s="31" t="n">
        <f aca="false">IF(AND(H137&gt;=0,H137&lt;=200),H137,"Неправиль-ний бал")</f>
        <v>0</v>
      </c>
      <c r="I136" s="31" t="n">
        <f aca="false">IF(AND(I137&gt;=0,I137&lt;=200),I137,"Неправиль-ний бал")</f>
        <v>0</v>
      </c>
      <c r="J136" s="31" t="n">
        <f aca="false">IF(AND(J137&gt;=0,J137&lt;=200),J137,"Неправиль-ний бал")</f>
        <v>0</v>
      </c>
      <c r="K136" s="31" t="n">
        <f aca="false">IF(AND(K137&gt;=0,K137&lt;=200),K137,"Неправиль-ний бал")</f>
        <v>0</v>
      </c>
      <c r="L136" s="31" t="n">
        <f aca="false">IF(AND(L137&gt;=0,L137&lt;=200),L137,"Неправиль-ний бал")</f>
        <v>0</v>
      </c>
      <c r="M136" s="31" t="n">
        <f aca="false">IF(AND(M137&gt;=0,M137&lt;=200),M137,"Неправиль-ний бал")</f>
        <v>0</v>
      </c>
      <c r="N136" s="31" t="n">
        <f aca="false">IF(AND(N137&gt;=0,N137&lt;=200),N137,"Неправиль-ний бал")</f>
        <v>0</v>
      </c>
      <c r="O136" s="31" t="n">
        <f aca="false">IF(AND(O137&gt;=0,O137&lt;=200),O137,"Неправиль-ний бал")</f>
        <v>0</v>
      </c>
      <c r="P136" s="31" t="n">
        <f aca="false">IF(AND(P137&gt;=0,P137&lt;=200),P137,"Неправиль-ний бал")</f>
        <v>0</v>
      </c>
      <c r="Q136" s="31" t="n">
        <f aca="false">IF(AND(Q137&gt;=0,Q137&lt;=200),Q137,"Неправиль-ний бал")</f>
        <v>0</v>
      </c>
      <c r="R136" s="31" t="n">
        <f aca="false">IF(AND(R137&gt;=0,R137&lt;=200),R137,"Неправиль-ний бал")</f>
        <v>0</v>
      </c>
      <c r="S136" s="31" t="n">
        <f aca="false">IF(AND(S137&gt;=0,S137&lt;=200),S137,"Неправиль-ний бал")</f>
        <v>0</v>
      </c>
      <c r="T136" s="31" t="n">
        <f aca="false">IF(AND(T137&gt;=0,T137&lt;=200),T137,"Неправиль-ний бал")</f>
        <v>0</v>
      </c>
      <c r="U136" s="31" t="n">
        <f aca="false">IF(AND(U137&gt;=0,U137&lt;=200),U137,"Неправиль-ний бал")</f>
        <v>0</v>
      </c>
      <c r="V136" s="31" t="n">
        <f aca="false">IF(AND(V137&gt;=0,V137&lt;=200),V137,"Неправиль-ний бал")</f>
        <v>0</v>
      </c>
      <c r="W136" s="31" t="n">
        <f aca="false">IF(AND(W137&gt;=0,W137&lt;=200),W137,"Неправиль-ний бал")</f>
        <v>0</v>
      </c>
      <c r="X136" s="31" t="n">
        <f aca="false">IF(AND(X137&gt;=0,X137&lt;=200),X137,"Неправиль-ний бал")</f>
        <v>0</v>
      </c>
      <c r="Y136" s="31" t="n">
        <f aca="false">IF(AND(Y137&gt;=0,Y137&lt;=200),Y137,"Неправиль-ний бал")</f>
        <v>0</v>
      </c>
      <c r="Z136" s="31" t="n">
        <f aca="false">IF(AND(Z137&gt;=0,Z137&lt;=200),Z137,"Неправиль-ний бал")</f>
        <v>0</v>
      </c>
      <c r="AA136" s="31" t="n">
        <f aca="false">IF(AND(AA137&gt;=0,AA137&lt;=200),AA137,"Неправиль-ний бал")</f>
        <v>0</v>
      </c>
      <c r="AB136" s="31" t="n">
        <f aca="false">IF(AND(AB137&gt;=0,AB137&lt;=200),AB137,"Неправиль-ний бал")</f>
        <v>0</v>
      </c>
      <c r="AC136" s="31" t="n">
        <f aca="false">IF(AND(AC137&gt;=0,AC137&lt;=200),AC137,"Неправиль-ний бал")</f>
        <v>0</v>
      </c>
      <c r="AD136" s="31" t="n">
        <f aca="false">IF(AND(AD137&gt;=0,AD137&lt;=200),AD137,"Неправиль-ний бал")</f>
        <v>0</v>
      </c>
      <c r="AE136" s="31" t="n">
        <f aca="false">IF(AND(AE137&gt;=0,AE137&lt;=200),AE137,"Неправиль-ний бал")</f>
        <v>0</v>
      </c>
      <c r="AF136" s="31" t="n">
        <f aca="false">IF(AND(AF137&gt;=0,AF137&lt;=200),AF137,"Неправиль-ний бал")</f>
        <v>0</v>
      </c>
      <c r="AG136" s="31" t="n">
        <f aca="false">IF(AND(AG137&gt;=0,AG137&lt;=200),AG137,"Неправиль-ний бал")</f>
        <v>0</v>
      </c>
      <c r="AH136" s="31" t="n">
        <f aca="false">IF(AND(AH137&gt;=0,AH137&lt;=200),AH137,"Неправиль-ний бал")</f>
        <v>0</v>
      </c>
      <c r="AI136" s="31" t="n">
        <f aca="false">IF(AND(AI137&gt;=0,AI137&lt;=200),AI137,"Неправиль-ний бал")</f>
        <v>0</v>
      </c>
      <c r="AJ136" s="31" t="n">
        <f aca="false">IF(AND(AJ137&gt;=0,AJ137&lt;=200),AJ137,"Неправиль-ний бал")</f>
        <v>0</v>
      </c>
      <c r="AK136" s="31" t="n">
        <f aca="false">IF(AND(AK137&gt;=0,AK137&lt;=200),AK137,"Неправиль-ний бал")</f>
        <v>0</v>
      </c>
      <c r="AL136" s="31" t="n">
        <f aca="false">IF(AND(AL137&gt;=0,AL137&lt;=200),AL137,"Неправиль-ний бал")</f>
        <v>0</v>
      </c>
      <c r="AM136" s="31" t="n">
        <f aca="false">IF(AND(AM137&gt;=0,AM137&lt;=200),AM137,"Неправиль-ний бал")</f>
        <v>0</v>
      </c>
      <c r="AN136" s="31" t="n">
        <f aca="false">IF(AND(AN137&gt;=0,AN137&lt;=200),AN137,"Неправиль-ний бал")</f>
        <v>0</v>
      </c>
      <c r="AO136" s="31" t="n">
        <f aca="false">IF(AND(AO137&gt;=0,AO137&lt;=200),AO137,"Неправиль-ний бал")</f>
        <v>0</v>
      </c>
      <c r="AP136" s="31" t="n">
        <f aca="false">IF(AND(AP137&gt;=0,AP137&lt;=200),AP137,"Неправиль-ний бал")</f>
        <v>0</v>
      </c>
      <c r="AQ136" s="31" t="n">
        <f aca="false">IF(AND(AQ137&gt;=0,AQ137&lt;=200),AQ137,"Неправиль-ний бал")</f>
        <v>0</v>
      </c>
      <c r="AR136" s="31" t="n">
        <f aca="false">IF(AND(AR137&gt;=0,AR137&lt;=200),AR137,"Неправиль-ний бал")</f>
        <v>0</v>
      </c>
      <c r="AS136" s="31" t="n">
        <f aca="false">IF(AND(AS137&gt;=0,AS137&lt;=200),AS137,"Неправиль-ний бал")</f>
        <v>0</v>
      </c>
    </row>
    <row r="137" customFormat="false" ht="24.75" hidden="false" customHeight="true" outlineLevel="0" collapsed="false">
      <c r="A137" s="38"/>
      <c r="B137" s="19"/>
      <c r="C137" s="19"/>
      <c r="D137" s="19"/>
      <c r="E137" s="23" t="s">
        <v>26</v>
      </c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</row>
    <row r="138" customFormat="false" ht="34.5" hidden="false" customHeight="true" outlineLevel="0" collapsed="false">
      <c r="A138" s="38"/>
      <c r="B138" s="19" t="s">
        <v>167</v>
      </c>
      <c r="C138" s="19" t="s">
        <v>43</v>
      </c>
      <c r="D138" s="19" t="s">
        <v>168</v>
      </c>
      <c r="E138" s="30" t="s">
        <v>38</v>
      </c>
      <c r="F138" s="31" t="n">
        <f aca="false">IF(AND(F139&gt;=0,F139&lt;=50),F139,"Неправиль-ний бал")</f>
        <v>0</v>
      </c>
      <c r="G138" s="31" t="n">
        <f aca="false">IF(AND(G139&gt;=0,G139&lt;=50),G139,"Неправиль-ний бал")</f>
        <v>0</v>
      </c>
      <c r="H138" s="31" t="n">
        <f aca="false">IF(AND(H139&gt;=0,H139&lt;=50),H139,"Неправиль-ний бал")</f>
        <v>0</v>
      </c>
      <c r="I138" s="31" t="n">
        <f aca="false">IF(AND(I139&gt;=0,I139&lt;=50),I139,"Неправиль-ний бал")</f>
        <v>0</v>
      </c>
      <c r="J138" s="31" t="n">
        <f aca="false">IF(AND(J139&gt;=0,J139&lt;=50),J139,"Неправиль-ний бал")</f>
        <v>0</v>
      </c>
      <c r="K138" s="31" t="n">
        <f aca="false">IF(AND(K139&gt;=0,K139&lt;=50),K139,"Неправиль-ний бал")</f>
        <v>0</v>
      </c>
      <c r="L138" s="31" t="n">
        <f aca="false">IF(AND(L139&gt;=0,L139&lt;=50),L139,"Неправиль-ний бал")</f>
        <v>0</v>
      </c>
      <c r="M138" s="31" t="n">
        <f aca="false">IF(AND(M139&gt;=0,M139&lt;=50),M139,"Неправиль-ний бал")</f>
        <v>0</v>
      </c>
      <c r="N138" s="31" t="n">
        <f aca="false">IF(AND(N139&gt;=0,N139&lt;=50),N139,"Неправиль-ний бал")</f>
        <v>0</v>
      </c>
      <c r="O138" s="31" t="n">
        <f aca="false">IF(AND(O139&gt;=0,O139&lt;=50),O139,"Неправиль-ний бал")</f>
        <v>0</v>
      </c>
      <c r="P138" s="31" t="n">
        <f aca="false">IF(AND(P139&gt;=0,P139&lt;=50),P139,"Неправиль-ний бал")</f>
        <v>0</v>
      </c>
      <c r="Q138" s="31" t="n">
        <f aca="false">IF(AND(Q139&gt;=0,Q139&lt;=50),Q139,"Неправиль-ний бал")</f>
        <v>0</v>
      </c>
      <c r="R138" s="31" t="n">
        <f aca="false">IF(AND(R139&gt;=0,R139&lt;=50),R139,"Неправиль-ний бал")</f>
        <v>0</v>
      </c>
      <c r="S138" s="31" t="n">
        <f aca="false">IF(AND(S139&gt;=0,S139&lt;=50),S139,"Неправиль-ний бал")</f>
        <v>0</v>
      </c>
      <c r="T138" s="31" t="n">
        <f aca="false">IF(AND(T139&gt;=0,T139&lt;=50),T139,"Неправиль-ний бал")</f>
        <v>0</v>
      </c>
      <c r="U138" s="31" t="n">
        <f aca="false">IF(AND(U139&gt;=0,U139&lt;=50),U139,"Неправиль-ний бал")</f>
        <v>0</v>
      </c>
      <c r="V138" s="31" t="n">
        <f aca="false">IF(AND(V139&gt;=0,V139&lt;=50),V139,"Неправиль-ний бал")</f>
        <v>0</v>
      </c>
      <c r="W138" s="31" t="n">
        <f aca="false">IF(AND(W139&gt;=0,W139&lt;=50),W139,"Неправиль-ний бал")</f>
        <v>0</v>
      </c>
      <c r="X138" s="31" t="n">
        <f aca="false">IF(AND(X139&gt;=0,X139&lt;=50),X139,"Неправиль-ний бал")</f>
        <v>0</v>
      </c>
      <c r="Y138" s="31" t="n">
        <f aca="false">IF(AND(Y139&gt;=0,Y139&lt;=50),Y139,"Неправиль-ний бал")</f>
        <v>0</v>
      </c>
      <c r="Z138" s="31" t="n">
        <f aca="false">IF(AND(Z139&gt;=0,Z139&lt;=50),Z139,"Неправиль-ний бал")</f>
        <v>0</v>
      </c>
      <c r="AA138" s="31" t="n">
        <f aca="false">IF(AND(AA139&gt;=0,AA139&lt;=50),AA139,"Неправиль-ний бал")</f>
        <v>0</v>
      </c>
      <c r="AB138" s="31" t="n">
        <f aca="false">IF(AND(AB139&gt;=0,AB139&lt;=50),AB139,"Неправиль-ний бал")</f>
        <v>0</v>
      </c>
      <c r="AC138" s="31" t="n">
        <f aca="false">IF(AND(AC139&gt;=0,AC139&lt;=50),AC139,"Неправиль-ний бал")</f>
        <v>0</v>
      </c>
      <c r="AD138" s="31" t="n">
        <f aca="false">IF(AND(AD139&gt;=0,AD139&lt;=50),AD139,"Неправиль-ний бал")</f>
        <v>0</v>
      </c>
      <c r="AE138" s="31" t="n">
        <f aca="false">IF(AND(AE139&gt;=0,AE139&lt;=50),AE139,"Неправиль-ний бал")</f>
        <v>0</v>
      </c>
      <c r="AF138" s="31" t="n">
        <f aca="false">IF(AND(AF139&gt;=0,AF139&lt;=50),AF139,"Неправиль-ний бал")</f>
        <v>0</v>
      </c>
      <c r="AG138" s="31" t="n">
        <f aca="false">IF(AND(AG139&gt;=0,AG139&lt;=50),AG139,"Неправиль-ний бал")</f>
        <v>0</v>
      </c>
      <c r="AH138" s="31" t="n">
        <f aca="false">IF(AND(AH139&gt;=0,AH139&lt;=50),AH139,"Неправиль-ний бал")</f>
        <v>0</v>
      </c>
      <c r="AI138" s="31" t="n">
        <f aca="false">IF(AND(AI139&gt;=0,AI139&lt;=50),AI139,"Неправиль-ний бал")</f>
        <v>0</v>
      </c>
      <c r="AJ138" s="31" t="n">
        <f aca="false">IF(AND(AJ139&gt;=0,AJ139&lt;=50),AJ139,"Неправиль-ний бал")</f>
        <v>0</v>
      </c>
      <c r="AK138" s="31" t="n">
        <f aca="false">IF(AND(AK139&gt;=0,AK139&lt;=50),AK139,"Неправиль-ний бал")</f>
        <v>0</v>
      </c>
      <c r="AL138" s="31" t="n">
        <f aca="false">IF(AND(AL139&gt;=0,AL139&lt;=50),AL139,"Неправиль-ний бал")</f>
        <v>0</v>
      </c>
      <c r="AM138" s="31" t="n">
        <f aca="false">IF(AND(AM139&gt;=0,AM139&lt;=50),AM139,"Неправиль-ний бал")</f>
        <v>0</v>
      </c>
      <c r="AN138" s="31" t="n">
        <f aca="false">IF(AND(AN139&gt;=0,AN139&lt;=50),AN139,"Неправиль-ний бал")</f>
        <v>0</v>
      </c>
      <c r="AO138" s="31" t="n">
        <f aca="false">IF(AND(AO139&gt;=0,AO139&lt;=50),AO139,"Неправиль-ний бал")</f>
        <v>0</v>
      </c>
      <c r="AP138" s="31" t="n">
        <f aca="false">IF(AND(AP139&gt;=0,AP139&lt;=50),AP139,"Неправиль-ний бал")</f>
        <v>0</v>
      </c>
      <c r="AQ138" s="31" t="n">
        <f aca="false">IF(AND(AQ139&gt;=0,AQ139&lt;=50),AQ139,"Неправиль-ний бал")</f>
        <v>0</v>
      </c>
      <c r="AR138" s="31" t="n">
        <f aca="false">IF(AND(AR139&gt;=0,AR139&lt;=50),AR139,"Неправиль-ний бал")</f>
        <v>0</v>
      </c>
      <c r="AS138" s="31" t="n">
        <f aca="false">IF(AND(AS139&gt;=0,AS139&lt;=50),AS139,"Неправиль-ний бал")</f>
        <v>0</v>
      </c>
    </row>
    <row r="139" customFormat="false" ht="34.5" hidden="false" customHeight="true" outlineLevel="0" collapsed="false">
      <c r="A139" s="38"/>
      <c r="B139" s="19"/>
      <c r="C139" s="19"/>
      <c r="D139" s="19"/>
      <c r="E139" s="23" t="s">
        <v>26</v>
      </c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</row>
    <row r="140" customFormat="false" ht="34.5" hidden="false" customHeight="true" outlineLevel="0" collapsed="false">
      <c r="A140" s="38"/>
      <c r="B140" s="19" t="s">
        <v>169</v>
      </c>
      <c r="C140" s="19" t="s">
        <v>163</v>
      </c>
      <c r="D140" s="19"/>
      <c r="E140" s="30" t="s">
        <v>38</v>
      </c>
      <c r="F140" s="31" t="n">
        <f aca="false">IF(AND(F141&gt;=0,F141&lt;=75),F141,"Неправиль-ний бал")</f>
        <v>0</v>
      </c>
      <c r="G140" s="31" t="n">
        <f aca="false">IF(AND(G141&gt;=0,G141&lt;=75),G141,"Неправиль-ний бал")</f>
        <v>0</v>
      </c>
      <c r="H140" s="31" t="n">
        <f aca="false">IF(AND(H141&gt;=0,H141&lt;=75),H141,"Неправиль-ний бал")</f>
        <v>0</v>
      </c>
      <c r="I140" s="31" t="n">
        <f aca="false">IF(AND(I141&gt;=0,I141&lt;=75),I141,"Неправиль-ний бал")</f>
        <v>0</v>
      </c>
      <c r="J140" s="31" t="n">
        <f aca="false">IF(AND(J141&gt;=0,J141&lt;=75),J141,"Неправиль-ний бал")</f>
        <v>0</v>
      </c>
      <c r="K140" s="31" t="n">
        <f aca="false">IF(AND(K141&gt;=0,K141&lt;=75),K141,"Неправиль-ний бал")</f>
        <v>0</v>
      </c>
      <c r="L140" s="31" t="n">
        <f aca="false">IF(AND(L141&gt;=0,L141&lt;=75),L141,"Неправиль-ний бал")</f>
        <v>0</v>
      </c>
      <c r="M140" s="31" t="n">
        <f aca="false">IF(AND(M141&gt;=0,M141&lt;=75),M141,"Неправиль-ний бал")</f>
        <v>0</v>
      </c>
      <c r="N140" s="31" t="n">
        <f aca="false">IF(AND(N141&gt;=0,N141&lt;=75),N141,"Неправиль-ний бал")</f>
        <v>0</v>
      </c>
      <c r="O140" s="31" t="n">
        <f aca="false">IF(AND(O141&gt;=0,O141&lt;=75),O141,"Неправиль-ний бал")</f>
        <v>0</v>
      </c>
      <c r="P140" s="31" t="n">
        <f aca="false">IF(AND(P141&gt;=0,P141&lt;=75),P141,"Неправиль-ний бал")</f>
        <v>0</v>
      </c>
      <c r="Q140" s="31" t="n">
        <f aca="false">IF(AND(Q141&gt;=0,Q141&lt;=75),Q141,"Неправиль-ний бал")</f>
        <v>0</v>
      </c>
      <c r="R140" s="31" t="n">
        <f aca="false">IF(AND(R141&gt;=0,R141&lt;=75),R141,"Неправиль-ний бал")</f>
        <v>0</v>
      </c>
      <c r="S140" s="31" t="n">
        <f aca="false">IF(AND(S141&gt;=0,S141&lt;=75),S141,"Неправиль-ний бал")</f>
        <v>0</v>
      </c>
      <c r="T140" s="31" t="n">
        <f aca="false">IF(AND(T141&gt;=0,T141&lt;=75),T141,"Неправиль-ний бал")</f>
        <v>0</v>
      </c>
      <c r="U140" s="31" t="n">
        <f aca="false">IF(AND(U141&gt;=0,U141&lt;=75),U141,"Неправиль-ний бал")</f>
        <v>0</v>
      </c>
      <c r="V140" s="31" t="n">
        <f aca="false">IF(AND(V141&gt;=0,V141&lt;=75),V141,"Неправиль-ний бал")</f>
        <v>0</v>
      </c>
      <c r="W140" s="31" t="n">
        <f aca="false">IF(AND(W141&gt;=0,W141&lt;=75),W141,"Неправиль-ний бал")</f>
        <v>0</v>
      </c>
      <c r="X140" s="31" t="n">
        <f aca="false">IF(AND(X141&gt;=0,X141&lt;=75),X141,"Неправиль-ний бал")</f>
        <v>0</v>
      </c>
      <c r="Y140" s="31" t="n">
        <f aca="false">IF(AND(Y141&gt;=0,Y141&lt;=75),Y141,"Неправиль-ний бал")</f>
        <v>0</v>
      </c>
      <c r="Z140" s="31" t="n">
        <f aca="false">IF(AND(Z141&gt;=0,Z141&lt;=75),Z141,"Неправиль-ний бал")</f>
        <v>0</v>
      </c>
      <c r="AA140" s="31" t="n">
        <f aca="false">IF(AND(AA141&gt;=0,AA141&lt;=75),AA141,"Неправиль-ний бал")</f>
        <v>0</v>
      </c>
      <c r="AB140" s="31" t="n">
        <f aca="false">IF(AND(AB141&gt;=0,AB141&lt;=75),AB141,"Неправиль-ний бал")</f>
        <v>0</v>
      </c>
      <c r="AC140" s="31" t="n">
        <f aca="false">IF(AND(AC141&gt;=0,AC141&lt;=75),AC141,"Неправиль-ний бал")</f>
        <v>0</v>
      </c>
      <c r="AD140" s="31" t="n">
        <f aca="false">IF(AND(AD141&gt;=0,AD141&lt;=75),AD141,"Неправиль-ний бал")</f>
        <v>0</v>
      </c>
      <c r="AE140" s="31" t="n">
        <f aca="false">IF(AND(AE141&gt;=0,AE141&lt;=75),AE141,"Неправиль-ний бал")</f>
        <v>0</v>
      </c>
      <c r="AF140" s="31" t="n">
        <f aca="false">IF(AND(AF141&gt;=0,AF141&lt;=75),AF141,"Неправиль-ний бал")</f>
        <v>0</v>
      </c>
      <c r="AG140" s="31" t="n">
        <f aca="false">IF(AND(AG141&gt;=0,AG141&lt;=75),AG141,"Неправиль-ний бал")</f>
        <v>0</v>
      </c>
      <c r="AH140" s="31" t="n">
        <f aca="false">IF(AND(AH141&gt;=0,AH141&lt;=75),AH141,"Неправиль-ний бал")</f>
        <v>0</v>
      </c>
      <c r="AI140" s="31" t="n">
        <f aca="false">IF(AND(AI141&gt;=0,AI141&lt;=75),AI141,"Неправиль-ний бал")</f>
        <v>0</v>
      </c>
      <c r="AJ140" s="31" t="n">
        <f aca="false">IF(AND(AJ141&gt;=0,AJ141&lt;=75),AJ141,"Неправиль-ний бал")</f>
        <v>0</v>
      </c>
      <c r="AK140" s="31" t="n">
        <f aca="false">IF(AND(AK141&gt;=0,AK141&lt;=75),AK141,"Неправиль-ний бал")</f>
        <v>0</v>
      </c>
      <c r="AL140" s="31" t="n">
        <f aca="false">IF(AND(AL141&gt;=0,AL141&lt;=75),AL141,"Неправиль-ний бал")</f>
        <v>0</v>
      </c>
      <c r="AM140" s="31" t="n">
        <f aca="false">IF(AND(AM141&gt;=0,AM141&lt;=75),AM141,"Неправиль-ний бал")</f>
        <v>0</v>
      </c>
      <c r="AN140" s="31" t="n">
        <f aca="false">IF(AND(AN141&gt;=0,AN141&lt;=75),AN141,"Неправиль-ний бал")</f>
        <v>0</v>
      </c>
      <c r="AO140" s="31" t="n">
        <f aca="false">IF(AND(AO141&gt;=0,AO141&lt;=75),AO141,"Неправиль-ний бал")</f>
        <v>0</v>
      </c>
      <c r="AP140" s="31" t="n">
        <f aca="false">IF(AND(AP141&gt;=0,AP141&lt;=75),AP141,"Неправиль-ний бал")</f>
        <v>0</v>
      </c>
      <c r="AQ140" s="31" t="n">
        <f aca="false">IF(AND(AQ141&gt;=0,AQ141&lt;=75),AQ141,"Неправиль-ний бал")</f>
        <v>0</v>
      </c>
      <c r="AR140" s="31" t="n">
        <f aca="false">IF(AND(AR141&gt;=0,AR141&lt;=75),AR141,"Неправиль-ний бал")</f>
        <v>0</v>
      </c>
      <c r="AS140" s="31" t="n">
        <f aca="false">IF(AND(AS141&gt;=0,AS141&lt;=75),AS141,"Неправиль-ний бал")</f>
        <v>0</v>
      </c>
    </row>
    <row r="141" customFormat="false" ht="34.5" hidden="false" customHeight="true" outlineLevel="0" collapsed="false">
      <c r="A141" s="38"/>
      <c r="B141" s="19"/>
      <c r="C141" s="19"/>
      <c r="D141" s="19"/>
      <c r="E141" s="23" t="s">
        <v>26</v>
      </c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</row>
    <row r="142" customFormat="false" ht="34.5" hidden="false" customHeight="true" outlineLevel="0" collapsed="false">
      <c r="A142" s="38"/>
      <c r="B142" s="19" t="s">
        <v>170</v>
      </c>
      <c r="C142" s="19" t="s">
        <v>43</v>
      </c>
      <c r="D142" s="19"/>
      <c r="E142" s="30" t="s">
        <v>38</v>
      </c>
      <c r="F142" s="31" t="n">
        <f aca="false">IF(AND(F143&gt;=0,F143&lt;=50),F143,"Неправиль-ний бал")</f>
        <v>0</v>
      </c>
      <c r="G142" s="31" t="n">
        <f aca="false">IF(AND(G143&gt;=0,G143&lt;=50),G143,"Неправиль-ний бал")</f>
        <v>0</v>
      </c>
      <c r="H142" s="31" t="n">
        <f aca="false">IF(AND(H143&gt;=0,H143&lt;=50),H143,"Неправиль-ний бал")</f>
        <v>0</v>
      </c>
      <c r="I142" s="31" t="n">
        <f aca="false">IF(AND(I143&gt;=0,I143&lt;=50),I143,"Неправиль-ний бал")</f>
        <v>0</v>
      </c>
      <c r="J142" s="31" t="n">
        <f aca="false">IF(AND(J143&gt;=0,J143&lt;=50),J143,"Неправиль-ний бал")</f>
        <v>0</v>
      </c>
      <c r="K142" s="31" t="n">
        <f aca="false">IF(AND(K143&gt;=0,K143&lt;=50),K143,"Неправиль-ний бал")</f>
        <v>0</v>
      </c>
      <c r="L142" s="31" t="n">
        <f aca="false">IF(AND(L143&gt;=0,L143&lt;=50),L143,"Неправиль-ний бал")</f>
        <v>0</v>
      </c>
      <c r="M142" s="31" t="n">
        <f aca="false">IF(AND(M143&gt;=0,M143&lt;=50),M143,"Неправиль-ний бал")</f>
        <v>0</v>
      </c>
      <c r="N142" s="31" t="n">
        <f aca="false">IF(AND(N143&gt;=0,N143&lt;=50),N143,"Неправиль-ний бал")</f>
        <v>0</v>
      </c>
      <c r="O142" s="31" t="n">
        <f aca="false">IF(AND(O143&gt;=0,O143&lt;=50),O143,"Неправиль-ний бал")</f>
        <v>0</v>
      </c>
      <c r="P142" s="31" t="n">
        <f aca="false">IF(AND(P143&gt;=0,P143&lt;=50),P143,"Неправиль-ний бал")</f>
        <v>0</v>
      </c>
      <c r="Q142" s="31" t="n">
        <f aca="false">IF(AND(Q143&gt;=0,Q143&lt;=50),Q143,"Неправиль-ний бал")</f>
        <v>0</v>
      </c>
      <c r="R142" s="31" t="n">
        <f aca="false">IF(AND(R143&gt;=0,R143&lt;=50),R143,"Неправиль-ний бал")</f>
        <v>0</v>
      </c>
      <c r="S142" s="31" t="n">
        <f aca="false">IF(AND(S143&gt;=0,S143&lt;=50),S143,"Неправиль-ний бал")</f>
        <v>0</v>
      </c>
      <c r="T142" s="31" t="n">
        <f aca="false">IF(AND(T143&gt;=0,T143&lt;=50),T143,"Неправиль-ний бал")</f>
        <v>0</v>
      </c>
      <c r="U142" s="31" t="n">
        <f aca="false">IF(AND(U143&gt;=0,U143&lt;=50),U143,"Неправиль-ний бал")</f>
        <v>0</v>
      </c>
      <c r="V142" s="31" t="n">
        <f aca="false">IF(AND(V143&gt;=0,V143&lt;=50),V143,"Неправиль-ний бал")</f>
        <v>0</v>
      </c>
      <c r="W142" s="31" t="n">
        <f aca="false">IF(AND(W143&gt;=0,W143&lt;=50),W143,"Неправиль-ний бал")</f>
        <v>0</v>
      </c>
      <c r="X142" s="31" t="n">
        <f aca="false">IF(AND(X143&gt;=0,X143&lt;=50),X143,"Неправиль-ний бал")</f>
        <v>0</v>
      </c>
      <c r="Y142" s="31" t="n">
        <f aca="false">IF(AND(Y143&gt;=0,Y143&lt;=50),Y143,"Неправиль-ний бал")</f>
        <v>0</v>
      </c>
      <c r="Z142" s="31" t="n">
        <f aca="false">IF(AND(Z143&gt;=0,Z143&lt;=50),Z143,"Неправиль-ний бал")</f>
        <v>0</v>
      </c>
      <c r="AA142" s="31" t="n">
        <f aca="false">IF(AND(AA143&gt;=0,AA143&lt;=50),AA143,"Неправиль-ний бал")</f>
        <v>0</v>
      </c>
      <c r="AB142" s="31" t="n">
        <f aca="false">IF(AND(AB143&gt;=0,AB143&lt;=50),AB143,"Неправиль-ний бал")</f>
        <v>0</v>
      </c>
      <c r="AC142" s="31" t="n">
        <f aca="false">IF(AND(AC143&gt;=0,AC143&lt;=50),AC143,"Неправиль-ний бал")</f>
        <v>0</v>
      </c>
      <c r="AD142" s="31" t="n">
        <f aca="false">IF(AND(AD143&gt;=0,AD143&lt;=50),AD143,"Неправиль-ний бал")</f>
        <v>0</v>
      </c>
      <c r="AE142" s="31" t="n">
        <f aca="false">IF(AND(AE143&gt;=0,AE143&lt;=50),AE143,"Неправиль-ний бал")</f>
        <v>0</v>
      </c>
      <c r="AF142" s="31" t="n">
        <f aca="false">IF(AND(AF143&gt;=0,AF143&lt;=50),AF143,"Неправиль-ний бал")</f>
        <v>0</v>
      </c>
      <c r="AG142" s="31" t="n">
        <f aca="false">IF(AND(AG143&gt;=0,AG143&lt;=50),AG143,"Неправиль-ний бал")</f>
        <v>0</v>
      </c>
      <c r="AH142" s="31" t="n">
        <f aca="false">IF(AND(AH143&gt;=0,AH143&lt;=50),AH143,"Неправиль-ний бал")</f>
        <v>0</v>
      </c>
      <c r="AI142" s="31" t="n">
        <f aca="false">IF(AND(AI143&gt;=0,AI143&lt;=50),AI143,"Неправиль-ний бал")</f>
        <v>0</v>
      </c>
      <c r="AJ142" s="31" t="n">
        <f aca="false">IF(AND(AJ143&gt;=0,AJ143&lt;=50),AJ143,"Неправиль-ний бал")</f>
        <v>0</v>
      </c>
      <c r="AK142" s="31" t="n">
        <f aca="false">IF(AND(AK143&gt;=0,AK143&lt;=50),AK143,"Неправиль-ний бал")</f>
        <v>0</v>
      </c>
      <c r="AL142" s="31" t="n">
        <f aca="false">IF(AND(AL143&gt;=0,AL143&lt;=50),AL143,"Неправиль-ний бал")</f>
        <v>0</v>
      </c>
      <c r="AM142" s="31" t="n">
        <f aca="false">IF(AND(AM143&gt;=0,AM143&lt;=50),AM143,"Неправиль-ний бал")</f>
        <v>0</v>
      </c>
      <c r="AN142" s="31" t="n">
        <f aca="false">IF(AND(AN143&gt;=0,AN143&lt;=50),AN143,"Неправиль-ний бал")</f>
        <v>0</v>
      </c>
      <c r="AO142" s="31" t="n">
        <f aca="false">IF(AND(AO143&gt;=0,AO143&lt;=50),AO143,"Неправиль-ний бал")</f>
        <v>0</v>
      </c>
      <c r="AP142" s="31" t="n">
        <f aca="false">IF(AND(AP143&gt;=0,AP143&lt;=50),AP143,"Неправиль-ний бал")</f>
        <v>0</v>
      </c>
      <c r="AQ142" s="31" t="n">
        <f aca="false">IF(AND(AQ143&gt;=0,AQ143&lt;=50),AQ143,"Неправиль-ний бал")</f>
        <v>0</v>
      </c>
      <c r="AR142" s="31" t="n">
        <f aca="false">IF(AND(AR143&gt;=0,AR143&lt;=50),AR143,"Неправиль-ний бал")</f>
        <v>0</v>
      </c>
      <c r="AS142" s="31" t="n">
        <f aca="false">IF(AND(AS143&gt;=0,AS143&lt;=50),AS143,"Неправиль-ний бал")</f>
        <v>0</v>
      </c>
    </row>
    <row r="143" customFormat="false" ht="34.5" hidden="false" customHeight="true" outlineLevel="0" collapsed="false">
      <c r="A143" s="38"/>
      <c r="B143" s="19"/>
      <c r="C143" s="19"/>
      <c r="D143" s="19"/>
      <c r="E143" s="23" t="s">
        <v>26</v>
      </c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</row>
    <row r="144" customFormat="false" ht="34.5" hidden="false" customHeight="true" outlineLevel="0" collapsed="false">
      <c r="A144" s="38"/>
      <c r="B144" s="19" t="s">
        <v>171</v>
      </c>
      <c r="C144" s="19"/>
      <c r="D144" s="19"/>
      <c r="E144" s="19"/>
      <c r="F144" s="39" t="n">
        <f aca="false">F145+F147</f>
        <v>0</v>
      </c>
      <c r="G144" s="39" t="n">
        <f aca="false">G145+G147</f>
        <v>0</v>
      </c>
      <c r="H144" s="39" t="n">
        <f aca="false">H145+H147</f>
        <v>0</v>
      </c>
      <c r="I144" s="39" t="n">
        <f aca="false">I145+I147</f>
        <v>0</v>
      </c>
      <c r="J144" s="39" t="n">
        <f aca="false">J145+J147</f>
        <v>0</v>
      </c>
      <c r="K144" s="39" t="n">
        <f aca="false">K145+K147</f>
        <v>0</v>
      </c>
      <c r="L144" s="39" t="n">
        <f aca="false">L145+L147</f>
        <v>0</v>
      </c>
      <c r="M144" s="39" t="n">
        <f aca="false">M145+M147</f>
        <v>0</v>
      </c>
      <c r="N144" s="39" t="n">
        <f aca="false">N145+N147</f>
        <v>0</v>
      </c>
      <c r="O144" s="39" t="n">
        <f aca="false">O145+O147</f>
        <v>0</v>
      </c>
      <c r="P144" s="39" t="n">
        <f aca="false">P145+P147</f>
        <v>0</v>
      </c>
      <c r="Q144" s="39" t="n">
        <f aca="false">Q145+Q147</f>
        <v>0</v>
      </c>
      <c r="R144" s="39" t="n">
        <f aca="false">R145+R147</f>
        <v>0</v>
      </c>
      <c r="S144" s="39" t="n">
        <f aca="false">S145+S147</f>
        <v>0</v>
      </c>
      <c r="T144" s="39" t="n">
        <f aca="false">T145+T147</f>
        <v>0</v>
      </c>
      <c r="U144" s="39" t="n">
        <f aca="false">U145+U147</f>
        <v>0</v>
      </c>
      <c r="V144" s="39" t="n">
        <f aca="false">V145+V147</f>
        <v>0</v>
      </c>
      <c r="W144" s="39" t="n">
        <f aca="false">W145+W147</f>
        <v>0</v>
      </c>
      <c r="X144" s="39" t="n">
        <f aca="false">X145+X147</f>
        <v>0</v>
      </c>
      <c r="Y144" s="39" t="n">
        <f aca="false">Y145+Y147</f>
        <v>0</v>
      </c>
      <c r="Z144" s="39" t="n">
        <f aca="false">Z145+Z147</f>
        <v>0</v>
      </c>
      <c r="AA144" s="39" t="n">
        <f aca="false">AA145+AA147</f>
        <v>0</v>
      </c>
      <c r="AB144" s="39" t="n">
        <f aca="false">AB145+AB147</f>
        <v>0</v>
      </c>
      <c r="AC144" s="39" t="n">
        <f aca="false">AC145+AC147</f>
        <v>0</v>
      </c>
      <c r="AD144" s="39" t="n">
        <f aca="false">AD145+AD147</f>
        <v>0</v>
      </c>
      <c r="AE144" s="39" t="n">
        <f aca="false">AE145+AE147</f>
        <v>0</v>
      </c>
      <c r="AF144" s="39" t="n">
        <f aca="false">AF145+AF147</f>
        <v>0</v>
      </c>
      <c r="AG144" s="39" t="n">
        <f aca="false">AG145+AG147</f>
        <v>0</v>
      </c>
      <c r="AH144" s="39" t="n">
        <f aca="false">AH145+AH147</f>
        <v>0</v>
      </c>
      <c r="AI144" s="39" t="n">
        <f aca="false">AI145+AI147</f>
        <v>0</v>
      </c>
      <c r="AJ144" s="39" t="n">
        <f aca="false">AJ145+AJ147</f>
        <v>0</v>
      </c>
      <c r="AK144" s="39" t="n">
        <f aca="false">AK145+AK147</f>
        <v>0</v>
      </c>
      <c r="AL144" s="39" t="n">
        <f aca="false">AL145+AL147</f>
        <v>0</v>
      </c>
      <c r="AM144" s="39" t="n">
        <f aca="false">AM145+AM147</f>
        <v>0</v>
      </c>
      <c r="AN144" s="39" t="n">
        <f aca="false">AN145+AN147</f>
        <v>0</v>
      </c>
      <c r="AO144" s="39" t="n">
        <f aca="false">AO145+AO147</f>
        <v>0</v>
      </c>
      <c r="AP144" s="39" t="n">
        <f aca="false">AP145+AP147</f>
        <v>0</v>
      </c>
      <c r="AQ144" s="39" t="n">
        <f aca="false">AQ145+AQ147</f>
        <v>0</v>
      </c>
      <c r="AR144" s="39" t="n">
        <f aca="false">AR145+AR147</f>
        <v>0</v>
      </c>
      <c r="AS144" s="39" t="n">
        <f aca="false">AS145+AS147</f>
        <v>0</v>
      </c>
    </row>
    <row r="145" customFormat="false" ht="34.5" hidden="false" customHeight="true" outlineLevel="0" collapsed="false">
      <c r="A145" s="38"/>
      <c r="B145" s="19" t="s">
        <v>172</v>
      </c>
      <c r="C145" s="19" t="s">
        <v>112</v>
      </c>
      <c r="D145" s="19" t="s">
        <v>173</v>
      </c>
      <c r="E145" s="30" t="s">
        <v>38</v>
      </c>
      <c r="F145" s="31" t="n">
        <f aca="false">IF(AND(F146&gt;=0,F146&lt;=150),F146,"Неправиль-ний бал")</f>
        <v>0</v>
      </c>
      <c r="G145" s="31" t="n">
        <f aca="false">IF(AND(G146&gt;=0,G146&lt;=150),G146,"Неправиль-ний бал")</f>
        <v>0</v>
      </c>
      <c r="H145" s="31" t="n">
        <f aca="false">IF(AND(H146&gt;=0,H146&lt;=150),H146,"Неправиль-ний бал")</f>
        <v>0</v>
      </c>
      <c r="I145" s="31" t="n">
        <f aca="false">IF(AND(I146&gt;=0,I146&lt;=150),I146,"Неправиль-ний бал")</f>
        <v>0</v>
      </c>
      <c r="J145" s="31" t="n">
        <f aca="false">IF(AND(J146&gt;=0,J146&lt;=150),J146,"Неправиль-ний бал")</f>
        <v>0</v>
      </c>
      <c r="K145" s="31" t="n">
        <f aca="false">IF(AND(K146&gt;=0,K146&lt;=150),K146,"Неправиль-ний бал")</f>
        <v>0</v>
      </c>
      <c r="L145" s="31" t="n">
        <f aca="false">IF(AND(L146&gt;=0,L146&lt;=150),L146,"Неправиль-ний бал")</f>
        <v>0</v>
      </c>
      <c r="M145" s="31" t="n">
        <f aca="false">IF(AND(M146&gt;=0,M146&lt;=150),M146,"Неправиль-ний бал")</f>
        <v>0</v>
      </c>
      <c r="N145" s="31" t="n">
        <f aca="false">IF(AND(N146&gt;=0,N146&lt;=150),N146,"Неправиль-ний бал")</f>
        <v>0</v>
      </c>
      <c r="O145" s="31" t="n">
        <f aca="false">IF(AND(O146&gt;=0,O146&lt;=150),O146,"Неправиль-ний бал")</f>
        <v>0</v>
      </c>
      <c r="P145" s="31" t="n">
        <f aca="false">IF(AND(P146&gt;=0,P146&lt;=150),P146,"Неправиль-ний бал")</f>
        <v>0</v>
      </c>
      <c r="Q145" s="31" t="n">
        <f aca="false">IF(AND(Q146&gt;=0,Q146&lt;=150),Q146,"Неправиль-ний бал")</f>
        <v>0</v>
      </c>
      <c r="R145" s="31" t="n">
        <f aca="false">IF(AND(R146&gt;=0,R146&lt;=150),R146,"Неправиль-ний бал")</f>
        <v>0</v>
      </c>
      <c r="S145" s="31" t="n">
        <f aca="false">IF(AND(S146&gt;=0,S146&lt;=150),S146,"Неправиль-ний бал")</f>
        <v>0</v>
      </c>
      <c r="T145" s="31" t="n">
        <f aca="false">IF(AND(T146&gt;=0,T146&lt;=150),T146,"Неправиль-ний бал")</f>
        <v>0</v>
      </c>
      <c r="U145" s="31" t="n">
        <f aca="false">IF(AND(U146&gt;=0,U146&lt;=150),U146,"Неправиль-ний бал")</f>
        <v>0</v>
      </c>
      <c r="V145" s="31" t="n">
        <f aca="false">IF(AND(V146&gt;=0,V146&lt;=150),V146,"Неправиль-ний бал")</f>
        <v>0</v>
      </c>
      <c r="W145" s="31" t="n">
        <f aca="false">IF(AND(W146&gt;=0,W146&lt;=150),W146,"Неправиль-ний бал")</f>
        <v>0</v>
      </c>
      <c r="X145" s="31" t="n">
        <f aca="false">IF(AND(X146&gt;=0,X146&lt;=150),X146,"Неправиль-ний бал")</f>
        <v>0</v>
      </c>
      <c r="Y145" s="31" t="n">
        <f aca="false">IF(AND(Y146&gt;=0,Y146&lt;=150),Y146,"Неправиль-ний бал")</f>
        <v>0</v>
      </c>
      <c r="Z145" s="31" t="n">
        <f aca="false">IF(AND(Z146&gt;=0,Z146&lt;=150),Z146,"Неправиль-ний бал")</f>
        <v>0</v>
      </c>
      <c r="AA145" s="31" t="n">
        <f aca="false">IF(AND(AA146&gt;=0,AA146&lt;=150),AA146,"Неправиль-ний бал")</f>
        <v>0</v>
      </c>
      <c r="AB145" s="31" t="n">
        <f aca="false">IF(AND(AB146&gt;=0,AB146&lt;=150),AB146,"Неправиль-ний бал")</f>
        <v>0</v>
      </c>
      <c r="AC145" s="31" t="n">
        <f aca="false">IF(AND(AC146&gt;=0,AC146&lt;=150),AC146,"Неправиль-ний бал")</f>
        <v>0</v>
      </c>
      <c r="AD145" s="31" t="n">
        <f aca="false">IF(AND(AD146&gt;=0,AD146&lt;=150),AD146,"Неправиль-ний бал")</f>
        <v>0</v>
      </c>
      <c r="AE145" s="31" t="n">
        <f aca="false">IF(AND(AE146&gt;=0,AE146&lt;=150),AE146,"Неправиль-ний бал")</f>
        <v>0</v>
      </c>
      <c r="AF145" s="31" t="n">
        <f aca="false">IF(AND(AF146&gt;=0,AF146&lt;=150),AF146,"Неправиль-ний бал")</f>
        <v>0</v>
      </c>
      <c r="AG145" s="31" t="n">
        <f aca="false">IF(AND(AG146&gt;=0,AG146&lt;=150),AG146,"Неправиль-ний бал")</f>
        <v>0</v>
      </c>
      <c r="AH145" s="31" t="n">
        <f aca="false">IF(AND(AH146&gt;=0,AH146&lt;=150),AH146,"Неправиль-ний бал")</f>
        <v>0</v>
      </c>
      <c r="AI145" s="31" t="n">
        <f aca="false">IF(AND(AI146&gt;=0,AI146&lt;=150),AI146,"Неправиль-ний бал")</f>
        <v>0</v>
      </c>
      <c r="AJ145" s="31" t="n">
        <f aca="false">IF(AND(AJ146&gt;=0,AJ146&lt;=150),AJ146,"Неправиль-ний бал")</f>
        <v>0</v>
      </c>
      <c r="AK145" s="31" t="n">
        <f aca="false">IF(AND(AK146&gt;=0,AK146&lt;=150),AK146,"Неправиль-ний бал")</f>
        <v>0</v>
      </c>
      <c r="AL145" s="31" t="n">
        <f aca="false">IF(AND(AL146&gt;=0,AL146&lt;=150),AL146,"Неправиль-ний бал")</f>
        <v>0</v>
      </c>
      <c r="AM145" s="31" t="n">
        <f aca="false">IF(AND(AM146&gt;=0,AM146&lt;=150),AM146,"Неправиль-ний бал")</f>
        <v>0</v>
      </c>
      <c r="AN145" s="31" t="n">
        <f aca="false">IF(AND(AN146&gt;=0,AN146&lt;=150),AN146,"Неправиль-ний бал")</f>
        <v>0</v>
      </c>
      <c r="AO145" s="31" t="n">
        <f aca="false">IF(AND(AO146&gt;=0,AO146&lt;=150),AO146,"Неправиль-ний бал")</f>
        <v>0</v>
      </c>
      <c r="AP145" s="31" t="n">
        <f aca="false">IF(AND(AP146&gt;=0,AP146&lt;=150),AP146,"Неправиль-ний бал")</f>
        <v>0</v>
      </c>
      <c r="AQ145" s="31" t="n">
        <f aca="false">IF(AND(AQ146&gt;=0,AQ146&lt;=150),AQ146,"Неправиль-ний бал")</f>
        <v>0</v>
      </c>
      <c r="AR145" s="31" t="n">
        <f aca="false">IF(AND(AR146&gt;=0,AR146&lt;=150),AR146,"Неправиль-ний бал")</f>
        <v>0</v>
      </c>
      <c r="AS145" s="31" t="n">
        <f aca="false">IF(AND(AS146&gt;=0,AS146&lt;=150),AS146,"Неправиль-ний бал")</f>
        <v>0</v>
      </c>
    </row>
    <row r="146" customFormat="false" ht="34.5" hidden="false" customHeight="true" outlineLevel="0" collapsed="false">
      <c r="A146" s="38"/>
      <c r="B146" s="19"/>
      <c r="C146" s="19"/>
      <c r="D146" s="19"/>
      <c r="E146" s="23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</row>
    <row r="147" customFormat="false" ht="34.5" hidden="false" customHeight="true" outlineLevel="0" collapsed="false">
      <c r="A147" s="38"/>
      <c r="B147" s="19" t="s">
        <v>174</v>
      </c>
      <c r="C147" s="19" t="s">
        <v>86</v>
      </c>
      <c r="D147" s="19" t="s">
        <v>175</v>
      </c>
      <c r="E147" s="30" t="s">
        <v>38</v>
      </c>
      <c r="F147" s="31" t="n">
        <f aca="false">IF(AND(F148&gt;=0,F148&lt;=200),F148,"Неправиль-ний бал")</f>
        <v>0</v>
      </c>
      <c r="G147" s="31" t="n">
        <f aca="false">IF(AND(G148&gt;=0,G148&lt;=200),G148,"Неправиль-ний бал")</f>
        <v>0</v>
      </c>
      <c r="H147" s="31" t="n">
        <f aca="false">IF(AND(H148&gt;=0,H148&lt;=200),H148,"Неправиль-ний бал")</f>
        <v>0</v>
      </c>
      <c r="I147" s="31" t="n">
        <f aca="false">IF(AND(I148&gt;=0,I148&lt;=200),I148,"Неправиль-ний бал")</f>
        <v>0</v>
      </c>
      <c r="J147" s="31" t="n">
        <f aca="false">IF(AND(J148&gt;=0,J148&lt;=200),J148,"Неправиль-ний бал")</f>
        <v>0</v>
      </c>
      <c r="K147" s="31" t="n">
        <f aca="false">IF(AND(K148&gt;=0,K148&lt;=200),K148,"Неправиль-ний бал")</f>
        <v>0</v>
      </c>
      <c r="L147" s="31" t="n">
        <f aca="false">IF(AND(L148&gt;=0,L148&lt;=200),L148,"Неправиль-ний бал")</f>
        <v>0</v>
      </c>
      <c r="M147" s="31" t="n">
        <f aca="false">IF(AND(M148&gt;=0,M148&lt;=200),M148,"Неправиль-ний бал")</f>
        <v>0</v>
      </c>
      <c r="N147" s="31" t="n">
        <f aca="false">IF(AND(N148&gt;=0,N148&lt;=200),N148,"Неправиль-ний бал")</f>
        <v>0</v>
      </c>
      <c r="O147" s="31" t="n">
        <f aca="false">IF(AND(O148&gt;=0,O148&lt;=200),O148,"Неправиль-ний бал")</f>
        <v>0</v>
      </c>
      <c r="P147" s="31" t="n">
        <f aca="false">IF(AND(P148&gt;=0,P148&lt;=200),P148,"Неправиль-ний бал")</f>
        <v>0</v>
      </c>
      <c r="Q147" s="31" t="n">
        <f aca="false">IF(AND(Q148&gt;=0,Q148&lt;=200),Q148,"Неправиль-ний бал")</f>
        <v>0</v>
      </c>
      <c r="R147" s="31" t="n">
        <f aca="false">IF(AND(R148&gt;=0,R148&lt;=200),R148,"Неправиль-ний бал")</f>
        <v>0</v>
      </c>
      <c r="S147" s="31" t="n">
        <f aca="false">IF(AND(S148&gt;=0,S148&lt;=200),S148,"Неправиль-ний бал")</f>
        <v>0</v>
      </c>
      <c r="T147" s="31" t="n">
        <f aca="false">IF(AND(T148&gt;=0,T148&lt;=200),T148,"Неправиль-ний бал")</f>
        <v>0</v>
      </c>
      <c r="U147" s="31" t="n">
        <f aca="false">IF(AND(U148&gt;=0,U148&lt;=200),U148,"Неправиль-ний бал")</f>
        <v>0</v>
      </c>
      <c r="V147" s="31" t="n">
        <f aca="false">IF(AND(V148&gt;=0,V148&lt;=200),V148,"Неправиль-ний бал")</f>
        <v>0</v>
      </c>
      <c r="W147" s="31" t="n">
        <f aca="false">IF(AND(W148&gt;=0,W148&lt;=200),W148,"Неправиль-ний бал")</f>
        <v>0</v>
      </c>
      <c r="X147" s="31" t="n">
        <f aca="false">IF(AND(X148&gt;=0,X148&lt;=200),X148,"Неправиль-ний бал")</f>
        <v>0</v>
      </c>
      <c r="Y147" s="31" t="n">
        <f aca="false">IF(AND(Y148&gt;=0,Y148&lt;=200),Y148,"Неправиль-ний бал")</f>
        <v>0</v>
      </c>
      <c r="Z147" s="31" t="n">
        <f aca="false">IF(AND(Z148&gt;=0,Z148&lt;=200),Z148,"Неправиль-ний бал")</f>
        <v>0</v>
      </c>
      <c r="AA147" s="31" t="n">
        <f aca="false">IF(AND(AA148&gt;=0,AA148&lt;=200),AA148,"Неправиль-ний бал")</f>
        <v>0</v>
      </c>
      <c r="AB147" s="31" t="n">
        <f aca="false">IF(AND(AB148&gt;=0,AB148&lt;=200),AB148,"Неправиль-ний бал")</f>
        <v>0</v>
      </c>
      <c r="AC147" s="31" t="n">
        <f aca="false">IF(AND(AC148&gt;=0,AC148&lt;=200),AC148,"Неправиль-ний бал")</f>
        <v>0</v>
      </c>
      <c r="AD147" s="31" t="n">
        <f aca="false">IF(AND(AD148&gt;=0,AD148&lt;=200),AD148,"Неправиль-ний бал")</f>
        <v>0</v>
      </c>
      <c r="AE147" s="31" t="n">
        <f aca="false">IF(AND(AE148&gt;=0,AE148&lt;=200),AE148,"Неправиль-ний бал")</f>
        <v>0</v>
      </c>
      <c r="AF147" s="31" t="n">
        <f aca="false">IF(AND(AF148&gt;=0,AF148&lt;=200),AF148,"Неправиль-ний бал")</f>
        <v>0</v>
      </c>
      <c r="AG147" s="31" t="n">
        <f aca="false">IF(AND(AG148&gt;=0,AG148&lt;=200),AG148,"Неправиль-ний бал")</f>
        <v>0</v>
      </c>
      <c r="AH147" s="31" t="n">
        <f aca="false">IF(AND(AH148&gt;=0,AH148&lt;=200),AH148,"Неправиль-ний бал")</f>
        <v>0</v>
      </c>
      <c r="AI147" s="31" t="n">
        <f aca="false">IF(AND(AI148&gt;=0,AI148&lt;=200),AI148,"Неправиль-ний бал")</f>
        <v>0</v>
      </c>
      <c r="AJ147" s="31" t="n">
        <f aca="false">IF(AND(AJ148&gt;=0,AJ148&lt;=200),AJ148,"Неправиль-ний бал")</f>
        <v>0</v>
      </c>
      <c r="AK147" s="31" t="n">
        <f aca="false">IF(AND(AK148&gt;=0,AK148&lt;=200),AK148,"Неправиль-ний бал")</f>
        <v>0</v>
      </c>
      <c r="AL147" s="31" t="n">
        <f aca="false">IF(AND(AL148&gt;=0,AL148&lt;=200),AL148,"Неправиль-ний бал")</f>
        <v>0</v>
      </c>
      <c r="AM147" s="31" t="n">
        <f aca="false">IF(AND(AM148&gt;=0,AM148&lt;=200),AM148,"Неправиль-ний бал")</f>
        <v>0</v>
      </c>
      <c r="AN147" s="31" t="n">
        <f aca="false">IF(AND(AN148&gt;=0,AN148&lt;=200),AN148,"Неправиль-ний бал")</f>
        <v>0</v>
      </c>
      <c r="AO147" s="31" t="n">
        <f aca="false">IF(AND(AO148&gt;=0,AO148&lt;=200),AO148,"Неправиль-ний бал")</f>
        <v>0</v>
      </c>
      <c r="AP147" s="31" t="n">
        <f aca="false">IF(AND(AP148&gt;=0,AP148&lt;=200),AP148,"Неправиль-ний бал")</f>
        <v>0</v>
      </c>
      <c r="AQ147" s="31" t="n">
        <f aca="false">IF(AND(AQ148&gt;=0,AQ148&lt;=200),AQ148,"Неправиль-ний бал")</f>
        <v>0</v>
      </c>
      <c r="AR147" s="31" t="n">
        <f aca="false">IF(AND(AR148&gt;=0,AR148&lt;=200),AR148,"Неправиль-ний бал")</f>
        <v>0</v>
      </c>
      <c r="AS147" s="31" t="n">
        <f aca="false">IF(AND(AS148&gt;=0,AS148&lt;=200),AS148,"Неправиль-ний бал")</f>
        <v>0</v>
      </c>
    </row>
    <row r="148" customFormat="false" ht="34.5" hidden="false" customHeight="true" outlineLevel="0" collapsed="false">
      <c r="A148" s="38"/>
      <c r="B148" s="19"/>
      <c r="C148" s="19"/>
      <c r="D148" s="19"/>
      <c r="E148" s="23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</row>
    <row r="149" customFormat="false" ht="24.75" hidden="false" customHeight="true" outlineLevel="0" collapsed="false">
      <c r="A149" s="17" t="s">
        <v>176</v>
      </c>
      <c r="B149" s="18" t="s">
        <v>177</v>
      </c>
      <c r="C149" s="18"/>
      <c r="D149" s="18"/>
      <c r="E149" s="19" t="s">
        <v>22</v>
      </c>
      <c r="F149" s="26" t="n">
        <f aca="false">F150+F152+F154+F156+F158</f>
        <v>0</v>
      </c>
      <c r="G149" s="26" t="n">
        <f aca="false">G150+G152+G154+G156+G158</f>
        <v>0</v>
      </c>
      <c r="H149" s="26" t="n">
        <f aca="false">H150+H152+H154+H156+H158</f>
        <v>0</v>
      </c>
      <c r="I149" s="26" t="n">
        <f aca="false">I150+I152+I154+I156+I158</f>
        <v>0</v>
      </c>
      <c r="J149" s="26" t="n">
        <f aca="false">J150+J152+J154+J156+J158</f>
        <v>0</v>
      </c>
      <c r="K149" s="26" t="n">
        <f aca="false">K150+K152+K154+K156+K158</f>
        <v>0</v>
      </c>
      <c r="L149" s="26" t="n">
        <f aca="false">L150+L152+L154+L156+L158</f>
        <v>0</v>
      </c>
      <c r="M149" s="26" t="n">
        <f aca="false">M150+M152+M154+M156+M158</f>
        <v>0</v>
      </c>
      <c r="N149" s="26" t="n">
        <f aca="false">N150+N152+N154+N156+N158</f>
        <v>0</v>
      </c>
      <c r="O149" s="26" t="n">
        <f aca="false">O150+O152+O154+O156+O158</f>
        <v>0</v>
      </c>
      <c r="P149" s="26" t="n">
        <f aca="false">P150+P152+P154+P156+P158</f>
        <v>0</v>
      </c>
      <c r="Q149" s="26" t="n">
        <f aca="false">Q150+Q152+Q154+Q156+Q158</f>
        <v>0</v>
      </c>
      <c r="R149" s="26" t="n">
        <f aca="false">R150+R152+R154+R156+R158</f>
        <v>0</v>
      </c>
      <c r="S149" s="26" t="n">
        <f aca="false">S150+S152+S154+S156+S158</f>
        <v>0</v>
      </c>
      <c r="T149" s="26" t="n">
        <f aca="false">T150+T152+T154+T156+T158</f>
        <v>0</v>
      </c>
      <c r="U149" s="26" t="n">
        <f aca="false">U150+U152+U154+U156+U158</f>
        <v>0</v>
      </c>
      <c r="V149" s="26" t="n">
        <f aca="false">V150+V152+V154+V156+V158</f>
        <v>0</v>
      </c>
      <c r="W149" s="26" t="n">
        <f aca="false">W150+W152+W154+W156+W158</f>
        <v>0</v>
      </c>
      <c r="X149" s="26" t="n">
        <f aca="false">X150+X152+X154+X156+X158</f>
        <v>0</v>
      </c>
      <c r="Y149" s="26" t="n">
        <f aca="false">Y150+Y152+Y154+Y156+Y158</f>
        <v>0</v>
      </c>
      <c r="Z149" s="26" t="n">
        <f aca="false">Z150+Z152+Z154+Z156+Z158</f>
        <v>0</v>
      </c>
      <c r="AA149" s="26" t="n">
        <f aca="false">AA150+AA152+AA154+AA156+AA158</f>
        <v>0</v>
      </c>
      <c r="AB149" s="26" t="n">
        <f aca="false">AB150+AB152+AB154+AB156+AB158</f>
        <v>0</v>
      </c>
      <c r="AC149" s="26" t="n">
        <f aca="false">AC150+AC152+AC154+AC156+AC158</f>
        <v>0</v>
      </c>
      <c r="AD149" s="26" t="n">
        <f aca="false">AD150+AD152+AD154+AD156+AD158</f>
        <v>0</v>
      </c>
      <c r="AE149" s="26" t="n">
        <f aca="false">AE150+AE152+AE154+AE156+AE158</f>
        <v>0</v>
      </c>
      <c r="AF149" s="26" t="n">
        <f aca="false">AF150+AF152+AF154+AF156+AF158</f>
        <v>0</v>
      </c>
      <c r="AG149" s="26" t="n">
        <f aca="false">AG150+AG152+AG154+AG156+AG158</f>
        <v>0</v>
      </c>
      <c r="AH149" s="26" t="n">
        <f aca="false">AH150+AH152+AH154+AH156+AH158</f>
        <v>0</v>
      </c>
      <c r="AI149" s="26" t="n">
        <f aca="false">AI150+AI152+AI154+AI156+AI158</f>
        <v>0</v>
      </c>
      <c r="AJ149" s="26" t="n">
        <f aca="false">AJ150+AJ152+AJ154+AJ156+AJ158</f>
        <v>0</v>
      </c>
      <c r="AK149" s="26" t="n">
        <f aca="false">AK150+AK152+AK154+AK156+AK158</f>
        <v>0</v>
      </c>
      <c r="AL149" s="26" t="n">
        <f aca="false">AL150+AL152+AL154+AL156+AL158</f>
        <v>0</v>
      </c>
      <c r="AM149" s="26" t="n">
        <f aca="false">AM150+AM152+AM154+AM156+AM158</f>
        <v>0</v>
      </c>
      <c r="AN149" s="26" t="n">
        <f aca="false">AN150+AN152+AN154+AN156+AN158</f>
        <v>0</v>
      </c>
      <c r="AO149" s="26" t="n">
        <f aca="false">AO150+AO152+AO154+AO156+AO158</f>
        <v>0</v>
      </c>
      <c r="AP149" s="26" t="n">
        <f aca="false">AP150+AP152+AP154+AP156+AP158</f>
        <v>0</v>
      </c>
      <c r="AQ149" s="26" t="n">
        <f aca="false">AQ150+AQ152+AQ154+AQ156+AQ158</f>
        <v>0</v>
      </c>
      <c r="AR149" s="26" t="n">
        <f aca="false">AR150+AR152+AR154+AR156+AR158</f>
        <v>0</v>
      </c>
      <c r="AS149" s="26" t="n">
        <f aca="false">AS150+AS152+AS154+AS156+AS158</f>
        <v>0</v>
      </c>
    </row>
    <row r="150" customFormat="false" ht="100.5" hidden="false" customHeight="true" outlineLevel="0" collapsed="false">
      <c r="A150" s="17"/>
      <c r="B150" s="19" t="s">
        <v>178</v>
      </c>
      <c r="C150" s="19" t="s">
        <v>70</v>
      </c>
      <c r="D150" s="33" t="s">
        <v>179</v>
      </c>
      <c r="E150" s="30" t="s">
        <v>38</v>
      </c>
      <c r="F150" s="31" t="n">
        <f aca="false">IF(F151=0,0,IF(F151=50,50,IF(F151=100,100,IF(F151=150,150,IF(F151=175,175,IF(F151=200,200,"Неправиль-ний бал"))))))</f>
        <v>0</v>
      </c>
      <c r="G150" s="31" t="n">
        <f aca="false">IF(G151=0,0,IF(G151=50,50,IF(G151=100,100,IF(G151=150,150,IF(G151=175,175,IF(G151=200,200,"Неправиль-ний бал"))))))</f>
        <v>0</v>
      </c>
      <c r="H150" s="31" t="n">
        <f aca="false">IF(H151=0,0,IF(H151=50,50,IF(H151=100,100,IF(H151=150,150,IF(H151=175,175,IF(H151=200,200,"Неправиль-ний бал"))))))</f>
        <v>0</v>
      </c>
      <c r="I150" s="31" t="n">
        <f aca="false">IF(I151=0,0,IF(I151=50,50,IF(I151=100,100,IF(I151=150,150,IF(I151=175,175,IF(I151=200,200,"Неправиль-ний бал"))))))</f>
        <v>0</v>
      </c>
      <c r="J150" s="31" t="n">
        <f aca="false">IF(J151=0,0,IF(J151=50,50,IF(J151=100,100,IF(J151=150,150,IF(J151=175,175,IF(J151=200,200,"Неправиль-ний бал"))))))</f>
        <v>0</v>
      </c>
      <c r="K150" s="31" t="n">
        <f aca="false">IF(K151=0,0,IF(K151=50,50,IF(K151=100,100,IF(K151=150,150,IF(K151=175,175,IF(K151=200,200,"Неправиль-ний бал"))))))</f>
        <v>0</v>
      </c>
      <c r="L150" s="31" t="n">
        <f aca="false">IF(L151=0,0,IF(L151=50,50,IF(L151=100,100,IF(L151=150,150,IF(L151=175,175,IF(L151=200,200,"Неправиль-ний бал"))))))</f>
        <v>0</v>
      </c>
      <c r="M150" s="31" t="n">
        <f aca="false">IF(M151=0,0,IF(M151=50,50,IF(M151=100,100,IF(M151=150,150,IF(M151=175,175,IF(M151=200,200,"Неправиль-ний бал"))))))</f>
        <v>0</v>
      </c>
      <c r="N150" s="31" t="n">
        <f aca="false">IF(N151=0,0,IF(N151=50,50,IF(N151=100,100,IF(N151=150,150,IF(N151=175,175,IF(N151=200,200,"Неправиль-ний бал"))))))</f>
        <v>0</v>
      </c>
      <c r="O150" s="31" t="n">
        <f aca="false">IF(O151=0,0,IF(O151=50,50,IF(O151=100,100,IF(O151=150,150,IF(O151=175,175,IF(O151=200,200,"Неправиль-ний бал"))))))</f>
        <v>0</v>
      </c>
      <c r="P150" s="31" t="n">
        <f aca="false">IF(P151=0,0,IF(P151=50,50,IF(P151=100,100,IF(P151=150,150,IF(P151=175,175,IF(P151=200,200,"Неправиль-ний бал"))))))</f>
        <v>0</v>
      </c>
      <c r="Q150" s="31" t="n">
        <f aca="false">IF(Q151=0,0,IF(Q151=50,50,IF(Q151=100,100,IF(Q151=150,150,IF(Q151=175,175,IF(Q151=200,200,"Неправиль-ний бал"))))))</f>
        <v>0</v>
      </c>
      <c r="R150" s="31" t="n">
        <f aca="false">IF(R151=0,0,IF(R151=50,50,IF(R151=100,100,IF(R151=150,150,IF(R151=175,175,IF(R151=200,200,"Неправиль-ний бал"))))))</f>
        <v>0</v>
      </c>
      <c r="S150" s="31" t="n">
        <f aca="false">IF(S151=0,0,IF(S151=50,50,IF(S151=100,100,IF(S151=150,150,IF(S151=175,175,IF(S151=200,200,"Неправиль-ний бал"))))))</f>
        <v>0</v>
      </c>
      <c r="T150" s="31" t="n">
        <f aca="false">IF(T151=0,0,IF(T151=50,50,IF(T151=100,100,IF(T151=150,150,IF(T151=175,175,IF(T151=200,200,"Неправиль-ний бал"))))))</f>
        <v>0</v>
      </c>
      <c r="U150" s="31" t="n">
        <f aca="false">IF(U151=0,0,IF(U151=50,50,IF(U151=100,100,IF(U151=150,150,IF(U151=175,175,IF(U151=200,200,"Неправиль-ний бал"))))))</f>
        <v>0</v>
      </c>
      <c r="V150" s="31" t="n">
        <f aca="false">IF(V151=0,0,IF(V151=50,50,IF(V151=100,100,IF(V151=150,150,IF(V151=175,175,IF(V151=200,200,"Неправиль-ний бал"))))))</f>
        <v>0</v>
      </c>
      <c r="W150" s="31" t="n">
        <f aca="false">IF(W151=0,0,IF(W151=50,50,IF(W151=100,100,IF(W151=150,150,IF(W151=175,175,IF(W151=200,200,"Неправиль-ний бал"))))))</f>
        <v>0</v>
      </c>
      <c r="X150" s="31" t="n">
        <f aca="false">IF(X151=0,0,IF(X151=50,50,IF(X151=100,100,IF(X151=150,150,IF(X151=175,175,IF(X151=200,200,"Неправиль-ний бал"))))))</f>
        <v>0</v>
      </c>
      <c r="Y150" s="31" t="n">
        <f aca="false">IF(Y151=0,0,IF(Y151=50,50,IF(Y151=100,100,IF(Y151=150,150,IF(Y151=175,175,IF(Y151=200,200,"Неправиль-ний бал"))))))</f>
        <v>0</v>
      </c>
      <c r="Z150" s="31" t="n">
        <f aca="false">IF(Z151=0,0,IF(Z151=50,50,IF(Z151=100,100,IF(Z151=150,150,IF(Z151=175,175,IF(Z151=200,200,"Неправиль-ний бал"))))))</f>
        <v>0</v>
      </c>
      <c r="AA150" s="31" t="n">
        <f aca="false">IF(AA151=0,0,IF(AA151=50,50,IF(AA151=100,100,IF(AA151=150,150,IF(AA151=175,175,IF(AA151=200,200,"Неправиль-ний бал"))))))</f>
        <v>0</v>
      </c>
      <c r="AB150" s="31" t="n">
        <f aca="false">IF(AB151=0,0,IF(AB151=50,50,IF(AB151=100,100,IF(AB151=150,150,IF(AB151=175,175,IF(AB151=200,200,"Неправиль-ний бал"))))))</f>
        <v>0</v>
      </c>
      <c r="AC150" s="31" t="n">
        <f aca="false">IF(AC151=0,0,IF(AC151=50,50,IF(AC151=100,100,IF(AC151=150,150,IF(AC151=175,175,IF(AC151=200,200,"Неправиль-ний бал"))))))</f>
        <v>0</v>
      </c>
      <c r="AD150" s="31" t="n">
        <f aca="false">IF(AD151=0,0,IF(AD151=50,50,IF(AD151=100,100,IF(AD151=150,150,IF(AD151=175,175,IF(AD151=200,200,"Неправиль-ний бал"))))))</f>
        <v>0</v>
      </c>
      <c r="AE150" s="31" t="n">
        <f aca="false">IF(AE151=0,0,IF(AE151=50,50,IF(AE151=100,100,IF(AE151=150,150,IF(AE151=175,175,IF(AE151=200,200,"Неправиль-ний бал"))))))</f>
        <v>0</v>
      </c>
      <c r="AF150" s="31" t="n">
        <f aca="false">IF(AF151=0,0,IF(AF151=50,50,IF(AF151=100,100,IF(AF151=150,150,IF(AF151=175,175,IF(AF151=200,200,"Неправиль-ний бал"))))))</f>
        <v>0</v>
      </c>
      <c r="AG150" s="31" t="n">
        <f aca="false">IF(AG151=0,0,IF(AG151=50,50,IF(AG151=100,100,IF(AG151=150,150,IF(AG151=175,175,IF(AG151=200,200,"Неправиль-ний бал"))))))</f>
        <v>0</v>
      </c>
      <c r="AH150" s="31" t="n">
        <f aca="false">IF(AH151=0,0,IF(AH151=50,50,IF(AH151=100,100,IF(AH151=150,150,IF(AH151=175,175,IF(AH151=200,200,"Неправиль-ний бал"))))))</f>
        <v>0</v>
      </c>
      <c r="AI150" s="31" t="n">
        <f aca="false">IF(AI151=0,0,IF(AI151=50,50,IF(AI151=100,100,IF(AI151=150,150,IF(AI151=175,175,IF(AI151=200,200,"Неправиль-ний бал"))))))</f>
        <v>0</v>
      </c>
      <c r="AJ150" s="31" t="n">
        <f aca="false">IF(AJ151=0,0,IF(AJ151=50,50,IF(AJ151=100,100,IF(AJ151=150,150,IF(AJ151=175,175,IF(AJ151=200,200,"Неправиль-ний бал"))))))</f>
        <v>0</v>
      </c>
      <c r="AK150" s="31" t="n">
        <f aca="false">IF(AK151=0,0,IF(AK151=50,50,IF(AK151=100,100,IF(AK151=150,150,IF(AK151=175,175,IF(AK151=200,200,"Неправиль-ний бал"))))))</f>
        <v>0</v>
      </c>
      <c r="AL150" s="31" t="n">
        <f aca="false">IF(AL151=0,0,IF(AL151=50,50,IF(AL151=100,100,IF(AL151=150,150,IF(AL151=175,175,IF(AL151=200,200,"Неправиль-ний бал"))))))</f>
        <v>0</v>
      </c>
      <c r="AM150" s="31" t="n">
        <f aca="false">IF(AM151=0,0,IF(AM151=50,50,IF(AM151=100,100,IF(AM151=150,150,IF(AM151=175,175,IF(AM151=200,200,"Неправиль-ний бал"))))))</f>
        <v>0</v>
      </c>
      <c r="AN150" s="31" t="n">
        <f aca="false">IF(AN151=0,0,IF(AN151=50,50,IF(AN151=100,100,IF(AN151=150,150,IF(AN151=175,175,IF(AN151=200,200,"Неправиль-ний бал"))))))</f>
        <v>0</v>
      </c>
      <c r="AO150" s="31" t="n">
        <f aca="false">IF(AO151=0,0,IF(AO151=50,50,IF(AO151=100,100,IF(AO151=150,150,IF(AO151=175,175,IF(AO151=200,200,"Неправиль-ний бал"))))))</f>
        <v>0</v>
      </c>
      <c r="AP150" s="31" t="n">
        <f aca="false">IF(AP151=0,0,IF(AP151=50,50,IF(AP151=100,100,IF(AP151=150,150,IF(AP151=175,175,IF(AP151=200,200,"Неправиль-ний бал"))))))</f>
        <v>0</v>
      </c>
      <c r="AQ150" s="31" t="n">
        <f aca="false">IF(AQ151=0,0,IF(AQ151=50,50,IF(AQ151=100,100,IF(AQ151=150,150,IF(AQ151=175,175,IF(AQ151=200,200,"Неправиль-ний бал"))))))</f>
        <v>0</v>
      </c>
      <c r="AR150" s="31" t="n">
        <f aca="false">IF(AR151=0,0,IF(AR151=50,50,IF(AR151=100,100,IF(AR151=150,150,IF(AR151=175,175,IF(AR151=200,200,"Неправиль-ний бал"))))))</f>
        <v>0</v>
      </c>
      <c r="AS150" s="31" t="n">
        <f aca="false">IF(AS151=0,0,IF(AS151=50,50,IF(AS151=100,100,IF(AS151=150,150,IF(AS151=175,175,IF(AS151=200,200,"Неправиль-ний бал"))))))</f>
        <v>0</v>
      </c>
    </row>
    <row r="151" customFormat="false" ht="100.5" hidden="false" customHeight="true" outlineLevel="0" collapsed="false">
      <c r="A151" s="17"/>
      <c r="B151" s="19"/>
      <c r="C151" s="19"/>
      <c r="D151" s="33"/>
      <c r="E151" s="23" t="s">
        <v>26</v>
      </c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</row>
    <row r="152" customFormat="false" ht="99.75" hidden="false" customHeight="true" outlineLevel="0" collapsed="false">
      <c r="A152" s="17"/>
      <c r="B152" s="19" t="s">
        <v>180</v>
      </c>
      <c r="C152" s="19" t="s">
        <v>70</v>
      </c>
      <c r="D152" s="33" t="s">
        <v>181</v>
      </c>
      <c r="E152" s="30" t="s">
        <v>38</v>
      </c>
      <c r="F152" s="31" t="n">
        <f aca="false">IF(F153=0,0,IF(F153=50,50,IF(F153=100,100,IF(F153=150,150,IF(F153=175,175,IF(F153=200,200,"Неправиль-ний бал"))))))</f>
        <v>0</v>
      </c>
      <c r="G152" s="31" t="n">
        <f aca="false">IF(G153=0,0,IF(G153=50,50,IF(G153=100,100,IF(G153=150,150,IF(G153=175,175,IF(G153=200,200,"Неправиль-ний бал"))))))</f>
        <v>0</v>
      </c>
      <c r="H152" s="31" t="n">
        <f aca="false">IF(H153=0,0,IF(H153=50,50,IF(H153=100,100,IF(H153=150,150,IF(H153=175,175,IF(H153=200,200,"Неправиль-ний бал"))))))</f>
        <v>0</v>
      </c>
      <c r="I152" s="31" t="n">
        <f aca="false">IF(I153=0,0,IF(I153=50,50,IF(I153=100,100,IF(I153=150,150,IF(I153=175,175,IF(I153=200,200,"Неправиль-ний бал"))))))</f>
        <v>0</v>
      </c>
      <c r="J152" s="31" t="n">
        <f aca="false">IF(J153=0,0,IF(J153=50,50,IF(J153=100,100,IF(J153=150,150,IF(J153=175,175,IF(J153=200,200,"Неправиль-ний бал"))))))</f>
        <v>0</v>
      </c>
      <c r="K152" s="31" t="n">
        <f aca="false">IF(K153=0,0,IF(K153=50,50,IF(K153=100,100,IF(K153=150,150,IF(K153=175,175,IF(K153=200,200,"Неправиль-ний бал"))))))</f>
        <v>0</v>
      </c>
      <c r="L152" s="31" t="n">
        <f aca="false">IF(L153=0,0,IF(L153=50,50,IF(L153=100,100,IF(L153=150,150,IF(L153=175,175,IF(L153=200,200,"Неправиль-ний бал"))))))</f>
        <v>0</v>
      </c>
      <c r="M152" s="31" t="n">
        <f aca="false">IF(M153=0,0,IF(M153=50,50,IF(M153=100,100,IF(M153=150,150,IF(M153=175,175,IF(M153=200,200,"Неправиль-ний бал"))))))</f>
        <v>0</v>
      </c>
      <c r="N152" s="31" t="n">
        <f aca="false">IF(N153=0,0,IF(N153=50,50,IF(N153=100,100,IF(N153=150,150,IF(N153=175,175,IF(N153=200,200,"Неправиль-ний бал"))))))</f>
        <v>0</v>
      </c>
      <c r="O152" s="31" t="n">
        <f aca="false">IF(O153=0,0,IF(O153=50,50,IF(O153=100,100,IF(O153=150,150,IF(O153=175,175,IF(O153=200,200,"Неправиль-ний бал"))))))</f>
        <v>0</v>
      </c>
      <c r="P152" s="31" t="n">
        <f aca="false">IF(P153=0,0,IF(P153=50,50,IF(P153=100,100,IF(P153=150,150,IF(P153=175,175,IF(P153=200,200,"Неправиль-ний бал"))))))</f>
        <v>0</v>
      </c>
      <c r="Q152" s="31" t="n">
        <f aca="false">IF(Q153=0,0,IF(Q153=50,50,IF(Q153=100,100,IF(Q153=150,150,IF(Q153=175,175,IF(Q153=200,200,"Неправиль-ний бал"))))))</f>
        <v>0</v>
      </c>
      <c r="R152" s="31" t="n">
        <f aca="false">IF(R153=0,0,IF(R153=50,50,IF(R153=100,100,IF(R153=150,150,IF(R153=175,175,IF(R153=200,200,"Неправиль-ний бал"))))))</f>
        <v>0</v>
      </c>
      <c r="S152" s="31" t="n">
        <f aca="false">IF(S153=0,0,IF(S153=50,50,IF(S153=100,100,IF(S153=150,150,IF(S153=175,175,IF(S153=200,200,"Неправиль-ний бал"))))))</f>
        <v>0</v>
      </c>
      <c r="T152" s="31" t="n">
        <f aca="false">IF(T153=0,0,IF(T153=50,50,IF(T153=100,100,IF(T153=150,150,IF(T153=175,175,IF(T153=200,200,"Неправиль-ний бал"))))))</f>
        <v>0</v>
      </c>
      <c r="U152" s="31" t="n">
        <f aca="false">IF(U153=0,0,IF(U153=50,50,IF(U153=100,100,IF(U153=150,150,IF(U153=175,175,IF(U153=200,200,"Неправиль-ний бал"))))))</f>
        <v>0</v>
      </c>
      <c r="V152" s="31" t="n">
        <f aca="false">IF(V153=0,0,IF(V153=50,50,IF(V153=100,100,IF(V153=150,150,IF(V153=175,175,IF(V153=200,200,"Неправиль-ний бал"))))))</f>
        <v>0</v>
      </c>
      <c r="W152" s="31" t="n">
        <f aca="false">IF(W153=0,0,IF(W153=50,50,IF(W153=100,100,IF(W153=150,150,IF(W153=175,175,IF(W153=200,200,"Неправиль-ний бал"))))))</f>
        <v>0</v>
      </c>
      <c r="X152" s="31" t="n">
        <f aca="false">IF(X153=0,0,IF(X153=50,50,IF(X153=100,100,IF(X153=150,150,IF(X153=175,175,IF(X153=200,200,"Неправиль-ний бал"))))))</f>
        <v>0</v>
      </c>
      <c r="Y152" s="31" t="n">
        <f aca="false">IF(Y153=0,0,IF(Y153=50,50,IF(Y153=100,100,IF(Y153=150,150,IF(Y153=175,175,IF(Y153=200,200,"Неправиль-ний бал"))))))</f>
        <v>0</v>
      </c>
      <c r="Z152" s="31" t="n">
        <f aca="false">IF(Z153=0,0,IF(Z153=50,50,IF(Z153=100,100,IF(Z153=150,150,IF(Z153=175,175,IF(Z153=200,200,"Неправиль-ний бал"))))))</f>
        <v>0</v>
      </c>
      <c r="AA152" s="31" t="n">
        <f aca="false">IF(AA153=0,0,IF(AA153=50,50,IF(AA153=100,100,IF(AA153=150,150,IF(AA153=175,175,IF(AA153=200,200,"Неправиль-ний бал"))))))</f>
        <v>0</v>
      </c>
      <c r="AB152" s="31" t="n">
        <f aca="false">IF(AB153=0,0,IF(AB153=50,50,IF(AB153=100,100,IF(AB153=150,150,IF(AB153=175,175,IF(AB153=200,200,"Неправиль-ний бал"))))))</f>
        <v>0</v>
      </c>
      <c r="AC152" s="31" t="n">
        <f aca="false">IF(AC153=0,0,IF(AC153=50,50,IF(AC153=100,100,IF(AC153=150,150,IF(AC153=175,175,IF(AC153=200,200,"Неправиль-ний бал"))))))</f>
        <v>0</v>
      </c>
      <c r="AD152" s="31" t="n">
        <f aca="false">IF(AD153=0,0,IF(AD153=50,50,IF(AD153=100,100,IF(AD153=150,150,IF(AD153=175,175,IF(AD153=200,200,"Неправиль-ний бал"))))))</f>
        <v>0</v>
      </c>
      <c r="AE152" s="31" t="n">
        <f aca="false">IF(AE153=0,0,IF(AE153=50,50,IF(AE153=100,100,IF(AE153=150,150,IF(AE153=175,175,IF(AE153=200,200,"Неправиль-ний бал"))))))</f>
        <v>0</v>
      </c>
      <c r="AF152" s="31" t="n">
        <f aca="false">IF(AF153=0,0,IF(AF153=50,50,IF(AF153=100,100,IF(AF153=150,150,IF(AF153=175,175,IF(AF153=200,200,"Неправиль-ний бал"))))))</f>
        <v>0</v>
      </c>
      <c r="AG152" s="31" t="n">
        <f aca="false">IF(AG153=0,0,IF(AG153=50,50,IF(AG153=100,100,IF(AG153=150,150,IF(AG153=175,175,IF(AG153=200,200,"Неправиль-ний бал"))))))</f>
        <v>0</v>
      </c>
      <c r="AH152" s="31" t="n">
        <f aca="false">IF(AH153=0,0,IF(AH153=50,50,IF(AH153=100,100,IF(AH153=150,150,IF(AH153=175,175,IF(AH153=200,200,"Неправиль-ний бал"))))))</f>
        <v>0</v>
      </c>
      <c r="AI152" s="31" t="n">
        <f aca="false">IF(AI153=0,0,IF(AI153=50,50,IF(AI153=100,100,IF(AI153=150,150,IF(AI153=175,175,IF(AI153=200,200,"Неправиль-ний бал"))))))</f>
        <v>0</v>
      </c>
      <c r="AJ152" s="31" t="n">
        <f aca="false">IF(AJ153=0,0,IF(AJ153=50,50,IF(AJ153=100,100,IF(AJ153=150,150,IF(AJ153=175,175,IF(AJ153=200,200,"Неправиль-ний бал"))))))</f>
        <v>0</v>
      </c>
      <c r="AK152" s="31" t="n">
        <f aca="false">IF(AK153=0,0,IF(AK153=50,50,IF(AK153=100,100,IF(AK153=150,150,IF(AK153=175,175,IF(AK153=200,200,"Неправиль-ний бал"))))))</f>
        <v>0</v>
      </c>
      <c r="AL152" s="31" t="n">
        <f aca="false">IF(AL153=0,0,IF(AL153=50,50,IF(AL153=100,100,IF(AL153=150,150,IF(AL153=175,175,IF(AL153=200,200,"Неправиль-ний бал"))))))</f>
        <v>0</v>
      </c>
      <c r="AM152" s="31" t="n">
        <f aca="false">IF(AM153=0,0,IF(AM153=50,50,IF(AM153=100,100,IF(AM153=150,150,IF(AM153=175,175,IF(AM153=200,200,"Неправиль-ний бал"))))))</f>
        <v>0</v>
      </c>
      <c r="AN152" s="31" t="n">
        <f aca="false">IF(AN153=0,0,IF(AN153=50,50,IF(AN153=100,100,IF(AN153=150,150,IF(AN153=175,175,IF(AN153=200,200,"Неправиль-ний бал"))))))</f>
        <v>0</v>
      </c>
      <c r="AO152" s="31" t="n">
        <f aca="false">IF(AO153=0,0,IF(AO153=50,50,IF(AO153=100,100,IF(AO153=150,150,IF(AO153=175,175,IF(AO153=200,200,"Неправиль-ний бал"))))))</f>
        <v>0</v>
      </c>
      <c r="AP152" s="31" t="n">
        <f aca="false">IF(AP153=0,0,IF(AP153=50,50,IF(AP153=100,100,IF(AP153=150,150,IF(AP153=175,175,IF(AP153=200,200,"Неправиль-ний бал"))))))</f>
        <v>0</v>
      </c>
      <c r="AQ152" s="31" t="n">
        <f aca="false">IF(AQ153=0,0,IF(AQ153=50,50,IF(AQ153=100,100,IF(AQ153=150,150,IF(AQ153=175,175,IF(AQ153=200,200,"Неправиль-ний бал"))))))</f>
        <v>0</v>
      </c>
      <c r="AR152" s="31" t="n">
        <f aca="false">IF(AR153=0,0,IF(AR153=50,50,IF(AR153=100,100,IF(AR153=150,150,IF(AR153=175,175,IF(AR153=200,200,"Неправиль-ний бал"))))))</f>
        <v>0</v>
      </c>
      <c r="AS152" s="31" t="n">
        <f aca="false">IF(AS153=0,0,IF(AS153=50,50,IF(AS153=100,100,IF(AS153=150,150,IF(AS153=175,175,IF(AS153=200,200,"Неправиль-ний бал"))))))</f>
        <v>0</v>
      </c>
    </row>
    <row r="153" customFormat="false" ht="99.75" hidden="false" customHeight="true" outlineLevel="0" collapsed="false">
      <c r="A153" s="17"/>
      <c r="B153" s="19"/>
      <c r="C153" s="19"/>
      <c r="D153" s="33"/>
      <c r="E153" s="23" t="s">
        <v>26</v>
      </c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</row>
    <row r="154" customFormat="false" ht="100.5" hidden="false" customHeight="true" outlineLevel="0" collapsed="false">
      <c r="A154" s="17"/>
      <c r="B154" s="19" t="s">
        <v>182</v>
      </c>
      <c r="C154" s="19" t="s">
        <v>57</v>
      </c>
      <c r="D154" s="33" t="s">
        <v>183</v>
      </c>
      <c r="E154" s="30" t="s">
        <v>38</v>
      </c>
      <c r="F154" s="31" t="n">
        <f aca="false">IF(F155=0,0,IF(F155=100,100,IF(F155=200,200,IF(F155=250,250,IF(F155=275,275,IF(F155=300,300,"Неправиль-ний бал"))))))</f>
        <v>0</v>
      </c>
      <c r="G154" s="31" t="n">
        <f aca="false">IF(G155=0,0,IF(G155=100,100,IF(G155=200,200,IF(G155=250,250,IF(G155=275,275,IF(G155=300,300,"Неправиль-ний бал"))))))</f>
        <v>0</v>
      </c>
      <c r="H154" s="31" t="n">
        <f aca="false">IF(H155=0,0,IF(H155=100,100,IF(H155=200,200,IF(H155=250,250,IF(H155=275,275,IF(H155=300,300,"Неправиль-ний бал"))))))</f>
        <v>0</v>
      </c>
      <c r="I154" s="31" t="n">
        <f aca="false">IF(I155=0,0,IF(I155=100,100,IF(I155=200,200,IF(I155=250,250,IF(I155=275,275,IF(I155=300,300,"Неправиль-ний бал"))))))</f>
        <v>0</v>
      </c>
      <c r="J154" s="31" t="n">
        <f aca="false">IF(J155=0,0,IF(J155=100,100,IF(J155=200,200,IF(J155=250,250,IF(J155=275,275,IF(J155=300,300,"Неправиль-ний бал"))))))</f>
        <v>0</v>
      </c>
      <c r="K154" s="31" t="n">
        <f aca="false">IF(K155=0,0,IF(K155=100,100,IF(K155=200,200,IF(K155=250,250,IF(K155=275,275,IF(K155=300,300,"Неправиль-ний бал"))))))</f>
        <v>0</v>
      </c>
      <c r="L154" s="31" t="n">
        <f aca="false">IF(L155=0,0,IF(L155=100,100,IF(L155=200,200,IF(L155=250,250,IF(L155=275,275,IF(L155=300,300,"Неправиль-ний бал"))))))</f>
        <v>0</v>
      </c>
      <c r="M154" s="31" t="n">
        <f aca="false">IF(M155=0,0,IF(M155=100,100,IF(M155=200,200,IF(M155=250,250,IF(M155=275,275,IF(M155=300,300,"Неправиль-ний бал"))))))</f>
        <v>0</v>
      </c>
      <c r="N154" s="31" t="n">
        <f aca="false">IF(N155=0,0,IF(N155=100,100,IF(N155=200,200,IF(N155=250,250,IF(N155=275,275,IF(N155=300,300,"Неправиль-ний бал"))))))</f>
        <v>0</v>
      </c>
      <c r="O154" s="31" t="n">
        <f aca="false">IF(O155=0,0,IF(O155=100,100,IF(O155=200,200,IF(O155=250,250,IF(O155=275,275,IF(O155=300,300,"Неправиль-ний бал"))))))</f>
        <v>0</v>
      </c>
      <c r="P154" s="31" t="n">
        <f aca="false">IF(P155=0,0,IF(P155=100,100,IF(P155=200,200,IF(P155=250,250,IF(P155=275,275,IF(P155=300,300,"Неправиль-ний бал"))))))</f>
        <v>0</v>
      </c>
      <c r="Q154" s="31" t="n">
        <f aca="false">IF(Q155=0,0,IF(Q155=100,100,IF(Q155=200,200,IF(Q155=250,250,IF(Q155=275,275,IF(Q155=300,300,"Неправиль-ний бал"))))))</f>
        <v>0</v>
      </c>
      <c r="R154" s="31" t="n">
        <f aca="false">IF(R155=0,0,IF(R155=100,100,IF(R155=200,200,IF(R155=250,250,IF(R155=275,275,IF(R155=300,300,"Неправиль-ний бал"))))))</f>
        <v>0</v>
      </c>
      <c r="S154" s="31" t="n">
        <f aca="false">IF(S155=0,0,IF(S155=100,100,IF(S155=200,200,IF(S155=250,250,IF(S155=275,275,IF(S155=300,300,"Неправиль-ний бал"))))))</f>
        <v>0</v>
      </c>
      <c r="T154" s="31" t="n">
        <f aca="false">IF(T155=0,0,IF(T155=100,100,IF(T155=200,200,IF(T155=250,250,IF(T155=275,275,IF(T155=300,300,"Неправиль-ний бал"))))))</f>
        <v>0</v>
      </c>
      <c r="U154" s="31" t="n">
        <f aca="false">IF(U155=0,0,IF(U155=100,100,IF(U155=200,200,IF(U155=250,250,IF(U155=275,275,IF(U155=300,300,"Неправиль-ний бал"))))))</f>
        <v>0</v>
      </c>
      <c r="V154" s="31" t="n">
        <f aca="false">IF(V155=0,0,IF(V155=100,100,IF(V155=200,200,IF(V155=250,250,IF(V155=275,275,IF(V155=300,300,"Неправиль-ний бал"))))))</f>
        <v>0</v>
      </c>
      <c r="W154" s="31" t="n">
        <f aca="false">IF(W155=0,0,IF(W155=100,100,IF(W155=200,200,IF(W155=250,250,IF(W155=275,275,IF(W155=300,300,"Неправиль-ний бал"))))))</f>
        <v>0</v>
      </c>
      <c r="X154" s="31" t="n">
        <f aca="false">IF(X155=0,0,IF(X155=100,100,IF(X155=200,200,IF(X155=250,250,IF(X155=275,275,IF(X155=300,300,"Неправиль-ний бал"))))))</f>
        <v>0</v>
      </c>
      <c r="Y154" s="31" t="n">
        <f aca="false">IF(Y155=0,0,IF(Y155=100,100,IF(Y155=200,200,IF(Y155=250,250,IF(Y155=275,275,IF(Y155=300,300,"Неправиль-ний бал"))))))</f>
        <v>0</v>
      </c>
      <c r="Z154" s="31" t="n">
        <f aca="false">IF(Z155=0,0,IF(Z155=100,100,IF(Z155=200,200,IF(Z155=250,250,IF(Z155=275,275,IF(Z155=300,300,"Неправиль-ний бал"))))))</f>
        <v>0</v>
      </c>
      <c r="AA154" s="31" t="n">
        <f aca="false">IF(AA155=0,0,IF(AA155=100,100,IF(AA155=200,200,IF(AA155=250,250,IF(AA155=275,275,IF(AA155=300,300,"Неправиль-ний бал"))))))</f>
        <v>0</v>
      </c>
      <c r="AB154" s="31" t="n">
        <f aca="false">IF(AB155=0,0,IF(AB155=100,100,IF(AB155=200,200,IF(AB155=250,250,IF(AB155=275,275,IF(AB155=300,300,"Неправиль-ний бал"))))))</f>
        <v>0</v>
      </c>
      <c r="AC154" s="31" t="n">
        <f aca="false">IF(AC155=0,0,IF(AC155=100,100,IF(AC155=200,200,IF(AC155=250,250,IF(AC155=275,275,IF(AC155=300,300,"Неправиль-ний бал"))))))</f>
        <v>0</v>
      </c>
      <c r="AD154" s="31" t="n">
        <f aca="false">IF(AD155=0,0,IF(AD155=100,100,IF(AD155=200,200,IF(AD155=250,250,IF(AD155=275,275,IF(AD155=300,300,"Неправиль-ний бал"))))))</f>
        <v>0</v>
      </c>
      <c r="AE154" s="31" t="n">
        <f aca="false">IF(AE155=0,0,IF(AE155=100,100,IF(AE155=200,200,IF(AE155=250,250,IF(AE155=275,275,IF(AE155=300,300,"Неправиль-ний бал"))))))</f>
        <v>0</v>
      </c>
      <c r="AF154" s="31" t="n">
        <f aca="false">IF(AF155=0,0,IF(AF155=100,100,IF(AF155=200,200,IF(AF155=250,250,IF(AF155=275,275,IF(AF155=300,300,"Неправиль-ний бал"))))))</f>
        <v>0</v>
      </c>
      <c r="AG154" s="31" t="n">
        <f aca="false">IF(AG155=0,0,IF(AG155=100,100,IF(AG155=200,200,IF(AG155=250,250,IF(AG155=275,275,IF(AG155=300,300,"Неправиль-ний бал"))))))</f>
        <v>0</v>
      </c>
      <c r="AH154" s="31" t="n">
        <f aca="false">IF(AH155=0,0,IF(AH155=100,100,IF(AH155=200,200,IF(AH155=250,250,IF(AH155=275,275,IF(AH155=300,300,"Неправиль-ний бал"))))))</f>
        <v>0</v>
      </c>
      <c r="AI154" s="31" t="n">
        <f aca="false">IF(AI155=0,0,IF(AI155=100,100,IF(AI155=200,200,IF(AI155=250,250,IF(AI155=275,275,IF(AI155=300,300,"Неправиль-ний бал"))))))</f>
        <v>0</v>
      </c>
      <c r="AJ154" s="31" t="n">
        <f aca="false">IF(AJ155=0,0,IF(AJ155=100,100,IF(AJ155=200,200,IF(AJ155=250,250,IF(AJ155=275,275,IF(AJ155=300,300,"Неправиль-ний бал"))))))</f>
        <v>0</v>
      </c>
      <c r="AK154" s="31" t="n">
        <f aca="false">IF(AK155=0,0,IF(AK155=100,100,IF(AK155=200,200,IF(AK155=250,250,IF(AK155=275,275,IF(AK155=300,300,"Неправиль-ний бал"))))))</f>
        <v>0</v>
      </c>
      <c r="AL154" s="31" t="n">
        <f aca="false">IF(AL155=0,0,IF(AL155=100,100,IF(AL155=200,200,IF(AL155=250,250,IF(AL155=275,275,IF(AL155=300,300,"Неправиль-ний бал"))))))</f>
        <v>0</v>
      </c>
      <c r="AM154" s="31" t="n">
        <f aca="false">IF(AM155=0,0,IF(AM155=100,100,IF(AM155=200,200,IF(AM155=250,250,IF(AM155=275,275,IF(AM155=300,300,"Неправиль-ний бал"))))))</f>
        <v>0</v>
      </c>
      <c r="AN154" s="31" t="n">
        <f aca="false">IF(AN155=0,0,IF(AN155=100,100,IF(AN155=200,200,IF(AN155=250,250,IF(AN155=275,275,IF(AN155=300,300,"Неправиль-ний бал"))))))</f>
        <v>0</v>
      </c>
      <c r="AO154" s="31" t="n">
        <f aca="false">IF(AO155=0,0,IF(AO155=100,100,IF(AO155=200,200,IF(AO155=250,250,IF(AO155=275,275,IF(AO155=300,300,"Неправиль-ний бал"))))))</f>
        <v>0</v>
      </c>
      <c r="AP154" s="31" t="n">
        <f aca="false">IF(AP155=0,0,IF(AP155=100,100,IF(AP155=200,200,IF(AP155=250,250,IF(AP155=275,275,IF(AP155=300,300,"Неправиль-ний бал"))))))</f>
        <v>0</v>
      </c>
      <c r="AQ154" s="31" t="n">
        <f aca="false">IF(AQ155=0,0,IF(AQ155=100,100,IF(AQ155=200,200,IF(AQ155=250,250,IF(AQ155=275,275,IF(AQ155=300,300,"Неправиль-ний бал"))))))</f>
        <v>0</v>
      </c>
      <c r="AR154" s="31" t="n">
        <f aca="false">IF(AR155=0,0,IF(AR155=100,100,IF(AR155=200,200,IF(AR155=250,250,IF(AR155=275,275,IF(AR155=300,300,"Неправиль-ний бал"))))))</f>
        <v>0</v>
      </c>
      <c r="AS154" s="31" t="n">
        <f aca="false">IF(AS155=0,0,IF(AS155=100,100,IF(AS155=200,200,IF(AS155=250,250,IF(AS155=275,275,IF(AS155=300,300,"Неправиль-ний бал"))))))</f>
        <v>0</v>
      </c>
    </row>
    <row r="155" customFormat="false" ht="100.5" hidden="false" customHeight="true" outlineLevel="0" collapsed="false">
      <c r="A155" s="17"/>
      <c r="B155" s="19"/>
      <c r="C155" s="19"/>
      <c r="D155" s="33"/>
      <c r="E155" s="23" t="s">
        <v>26</v>
      </c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</row>
    <row r="156" customFormat="false" ht="98.25" hidden="false" customHeight="true" outlineLevel="0" collapsed="false">
      <c r="A156" s="17"/>
      <c r="B156" s="19" t="s">
        <v>184</v>
      </c>
      <c r="C156" s="19" t="s">
        <v>155</v>
      </c>
      <c r="D156" s="33" t="s">
        <v>185</v>
      </c>
      <c r="E156" s="30" t="s">
        <v>38</v>
      </c>
      <c r="F156" s="31" t="n">
        <f aca="false">IF(F157=0,0,IF(F157=150,150,IF(F157=300,300,IF(F157=325,325,IF(F157=350,350,"Неправиль-ний бал")))))</f>
        <v>0</v>
      </c>
      <c r="G156" s="31" t="n">
        <f aca="false">IF(G157=0,0,IF(G157=150,150,IF(G157=300,300,IF(G157=325,325,IF(G157=350,350,"Неправиль-ний бал")))))</f>
        <v>0</v>
      </c>
      <c r="H156" s="31" t="n">
        <f aca="false">IF(H157=0,0,IF(H157=150,150,IF(H157=300,300,IF(H157=325,325,IF(H157=350,350,"Неправиль-ний бал")))))</f>
        <v>0</v>
      </c>
      <c r="I156" s="31" t="n">
        <f aca="false">IF(I157=0,0,IF(I157=150,150,IF(I157=300,300,IF(I157=325,325,IF(I157=350,350,"Неправиль-ний бал")))))</f>
        <v>0</v>
      </c>
      <c r="J156" s="31" t="n">
        <f aca="false">IF(J157=0,0,IF(J157=150,150,IF(J157=300,300,IF(J157=325,325,IF(J157=350,350,"Неправиль-ний бал")))))</f>
        <v>0</v>
      </c>
      <c r="K156" s="31" t="n">
        <f aca="false">IF(K157=0,0,IF(K157=150,150,IF(K157=300,300,IF(K157=325,325,IF(K157=350,350,"Неправиль-ний бал")))))</f>
        <v>0</v>
      </c>
      <c r="L156" s="31" t="n">
        <f aca="false">IF(L157=0,0,IF(L157=150,150,IF(L157=300,300,IF(L157=325,325,IF(L157=350,350,"Неправиль-ний бал")))))</f>
        <v>0</v>
      </c>
      <c r="M156" s="31" t="n">
        <f aca="false">IF(M157=0,0,IF(M157=150,150,IF(M157=300,300,IF(M157=325,325,IF(M157=350,350,"Неправиль-ний бал")))))</f>
        <v>0</v>
      </c>
      <c r="N156" s="31" t="n">
        <f aca="false">IF(N157=0,0,IF(N157=150,150,IF(N157=300,300,IF(N157=325,325,IF(N157=350,350,"Неправиль-ний бал")))))</f>
        <v>0</v>
      </c>
      <c r="O156" s="31" t="n">
        <f aca="false">IF(O157=0,0,IF(O157=150,150,IF(O157=300,300,IF(O157=325,325,IF(O157=350,350,"Неправиль-ний бал")))))</f>
        <v>0</v>
      </c>
      <c r="P156" s="31" t="n">
        <f aca="false">IF(P157=0,0,IF(P157=150,150,IF(P157=300,300,IF(P157=325,325,IF(P157=350,350,"Неправиль-ний бал")))))</f>
        <v>0</v>
      </c>
      <c r="Q156" s="31" t="n">
        <f aca="false">IF(Q157=0,0,IF(Q157=150,150,IF(Q157=300,300,IF(Q157=325,325,IF(Q157=350,350,"Неправиль-ний бал")))))</f>
        <v>0</v>
      </c>
      <c r="R156" s="31" t="n">
        <f aca="false">IF(R157=0,0,IF(R157=150,150,IF(R157=300,300,IF(R157=325,325,IF(R157=350,350,"Неправиль-ний бал")))))</f>
        <v>0</v>
      </c>
      <c r="S156" s="31" t="n">
        <f aca="false">IF(S157=0,0,IF(S157=150,150,IF(S157=300,300,IF(S157=325,325,IF(S157=350,350,"Неправиль-ний бал")))))</f>
        <v>0</v>
      </c>
      <c r="T156" s="31" t="n">
        <f aca="false">IF(T157=0,0,IF(T157=150,150,IF(T157=300,300,IF(T157=325,325,IF(T157=350,350,"Неправиль-ний бал")))))</f>
        <v>0</v>
      </c>
      <c r="U156" s="31" t="n">
        <f aca="false">IF(U157=0,0,IF(U157=150,150,IF(U157=300,300,IF(U157=325,325,IF(U157=350,350,"Неправиль-ний бал")))))</f>
        <v>0</v>
      </c>
      <c r="V156" s="31" t="n">
        <f aca="false">IF(V157=0,0,IF(V157=150,150,IF(V157=300,300,IF(V157=325,325,IF(V157=350,350,"Неправиль-ний бал")))))</f>
        <v>0</v>
      </c>
      <c r="W156" s="31" t="n">
        <f aca="false">IF(W157=0,0,IF(W157=150,150,IF(W157=300,300,IF(W157=325,325,IF(W157=350,350,"Неправиль-ний бал")))))</f>
        <v>0</v>
      </c>
      <c r="X156" s="31" t="n">
        <f aca="false">IF(X157=0,0,IF(X157=150,150,IF(X157=300,300,IF(X157=325,325,IF(X157=350,350,"Неправиль-ний бал")))))</f>
        <v>0</v>
      </c>
      <c r="Y156" s="31" t="n">
        <f aca="false">IF(Y157=0,0,IF(Y157=150,150,IF(Y157=300,300,IF(Y157=325,325,IF(Y157=350,350,"Неправиль-ний бал")))))</f>
        <v>0</v>
      </c>
      <c r="Z156" s="31" t="n">
        <f aca="false">IF(Z157=0,0,IF(Z157=150,150,IF(Z157=300,300,IF(Z157=325,325,IF(Z157=350,350,"Неправиль-ний бал")))))</f>
        <v>0</v>
      </c>
      <c r="AA156" s="31" t="n">
        <f aca="false">IF(AA157=0,0,IF(AA157=150,150,IF(AA157=300,300,IF(AA157=325,325,IF(AA157=350,350,"Неправиль-ний бал")))))</f>
        <v>0</v>
      </c>
      <c r="AB156" s="31" t="n">
        <f aca="false">IF(AB157=0,0,IF(AB157=150,150,IF(AB157=300,300,IF(AB157=325,325,IF(AB157=350,350,"Неправиль-ний бал")))))</f>
        <v>0</v>
      </c>
      <c r="AC156" s="31" t="n">
        <f aca="false">IF(AC157=0,0,IF(AC157=150,150,IF(AC157=300,300,IF(AC157=325,325,IF(AC157=350,350,"Неправиль-ний бал")))))</f>
        <v>0</v>
      </c>
      <c r="AD156" s="31" t="n">
        <f aca="false">IF(AD157=0,0,IF(AD157=150,150,IF(AD157=300,300,IF(AD157=325,325,IF(AD157=350,350,"Неправиль-ний бал")))))</f>
        <v>0</v>
      </c>
      <c r="AE156" s="31" t="n">
        <f aca="false">IF(AE157=0,0,IF(AE157=150,150,IF(AE157=300,300,IF(AE157=325,325,IF(AE157=350,350,"Неправиль-ний бал")))))</f>
        <v>0</v>
      </c>
      <c r="AF156" s="31" t="n">
        <f aca="false">IF(AF157=0,0,IF(AF157=150,150,IF(AF157=300,300,IF(AF157=325,325,IF(AF157=350,350,"Неправиль-ний бал")))))</f>
        <v>0</v>
      </c>
      <c r="AG156" s="31" t="n">
        <f aca="false">IF(AG157=0,0,IF(AG157=150,150,IF(AG157=300,300,IF(AG157=325,325,IF(AG157=350,350,"Неправиль-ний бал")))))</f>
        <v>0</v>
      </c>
      <c r="AH156" s="31" t="n">
        <f aca="false">IF(AH157=0,0,IF(AH157=150,150,IF(AH157=300,300,IF(AH157=325,325,IF(AH157=350,350,"Неправиль-ний бал")))))</f>
        <v>0</v>
      </c>
      <c r="AI156" s="31" t="n">
        <f aca="false">IF(AI157=0,0,IF(AI157=150,150,IF(AI157=300,300,IF(AI157=325,325,IF(AI157=350,350,"Неправиль-ний бал")))))</f>
        <v>0</v>
      </c>
      <c r="AJ156" s="31" t="n">
        <f aca="false">IF(AJ157=0,0,IF(AJ157=150,150,IF(AJ157=300,300,IF(AJ157=325,325,IF(AJ157=350,350,"Неправиль-ний бал")))))</f>
        <v>0</v>
      </c>
      <c r="AK156" s="31" t="n">
        <f aca="false">IF(AK157=0,0,IF(AK157=150,150,IF(AK157=300,300,IF(AK157=325,325,IF(AK157=350,350,"Неправиль-ний бал")))))</f>
        <v>0</v>
      </c>
      <c r="AL156" s="31" t="n">
        <f aca="false">IF(AL157=0,0,IF(AL157=150,150,IF(AL157=300,300,IF(AL157=325,325,IF(AL157=350,350,"Неправиль-ний бал")))))</f>
        <v>0</v>
      </c>
      <c r="AM156" s="31" t="n">
        <f aca="false">IF(AM157=0,0,IF(AM157=150,150,IF(AM157=300,300,IF(AM157=325,325,IF(AM157=350,350,"Неправиль-ний бал")))))</f>
        <v>0</v>
      </c>
      <c r="AN156" s="31" t="n">
        <f aca="false">IF(AN157=0,0,IF(AN157=150,150,IF(AN157=300,300,IF(AN157=325,325,IF(AN157=350,350,"Неправиль-ний бал")))))</f>
        <v>0</v>
      </c>
      <c r="AO156" s="31" t="n">
        <f aca="false">IF(AO157=0,0,IF(AO157=150,150,IF(AO157=300,300,IF(AO157=325,325,IF(AO157=350,350,"Неправиль-ний бал")))))</f>
        <v>0</v>
      </c>
      <c r="AP156" s="31" t="n">
        <f aca="false">IF(AP157=0,0,IF(AP157=150,150,IF(AP157=300,300,IF(AP157=325,325,IF(AP157=350,350,"Неправиль-ний бал")))))</f>
        <v>0</v>
      </c>
      <c r="AQ156" s="31" t="n">
        <f aca="false">IF(AQ157=0,0,IF(AQ157=150,150,IF(AQ157=300,300,IF(AQ157=325,325,IF(AQ157=350,350,"Неправиль-ний бал")))))</f>
        <v>0</v>
      </c>
      <c r="AR156" s="31" t="n">
        <f aca="false">IF(AR157=0,0,IF(AR157=150,150,IF(AR157=300,300,IF(AR157=325,325,IF(AR157=350,350,"Неправиль-ний бал")))))</f>
        <v>0</v>
      </c>
      <c r="AS156" s="31" t="n">
        <f aca="false">IF(AS157=0,0,IF(AS157=150,150,IF(AS157=300,300,IF(AS157=325,325,IF(AS157=350,350,"Неправиль-ний бал")))))</f>
        <v>0</v>
      </c>
    </row>
    <row r="157" customFormat="false" ht="98.25" hidden="false" customHeight="true" outlineLevel="0" collapsed="false">
      <c r="A157" s="17"/>
      <c r="B157" s="19"/>
      <c r="C157" s="19"/>
      <c r="D157" s="33"/>
      <c r="E157" s="23" t="s">
        <v>26</v>
      </c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</row>
    <row r="158" customFormat="false" ht="102.75" hidden="false" customHeight="true" outlineLevel="0" collapsed="false">
      <c r="A158" s="17"/>
      <c r="B158" s="19" t="s">
        <v>186</v>
      </c>
      <c r="C158" s="19" t="s">
        <v>60</v>
      </c>
      <c r="D158" s="33" t="s">
        <v>187</v>
      </c>
      <c r="E158" s="30" t="s">
        <v>38</v>
      </c>
      <c r="F158" s="31" t="n">
        <f aca="false">IF(F159=0,0,IF(F159=175,175,IF(F159=350,350,IF(F159=375,375,IF(F159=400,400,"Неправиль-ний бал")))))</f>
        <v>0</v>
      </c>
      <c r="G158" s="31" t="n">
        <f aca="false">IF(G159=0,0,IF(G159=175,175,IF(G159=350,350,IF(G159=375,375,IF(G159=400,400,"Неправиль-ний бал")))))</f>
        <v>0</v>
      </c>
      <c r="H158" s="31" t="n">
        <f aca="false">IF(H159=0,0,IF(H159=175,175,IF(H159=350,350,IF(H159=375,375,IF(H159=400,400,"Неправиль-ний бал")))))</f>
        <v>0</v>
      </c>
      <c r="I158" s="31" t="n">
        <f aca="false">IF(I159=0,0,IF(I159=175,175,IF(I159=350,350,IF(I159=375,375,IF(I159=400,400,"Неправиль-ний бал")))))</f>
        <v>0</v>
      </c>
      <c r="J158" s="31" t="n">
        <f aca="false">IF(J159=0,0,IF(J159=175,175,IF(J159=350,350,IF(J159=375,375,IF(J159=400,400,"Неправиль-ний бал")))))</f>
        <v>0</v>
      </c>
      <c r="K158" s="31" t="n">
        <f aca="false">IF(K159=0,0,IF(K159=175,175,IF(K159=350,350,IF(K159=375,375,IF(K159=400,400,"Неправиль-ний бал")))))</f>
        <v>0</v>
      </c>
      <c r="L158" s="31" t="n">
        <f aca="false">IF(L159=0,0,IF(L159=175,175,IF(L159=350,350,IF(L159=375,375,IF(L159=400,400,"Неправиль-ний бал")))))</f>
        <v>0</v>
      </c>
      <c r="M158" s="31" t="n">
        <f aca="false">IF(M159=0,0,IF(M159=175,175,IF(M159=350,350,IF(M159=375,375,IF(M159=400,400,"Неправиль-ний бал")))))</f>
        <v>0</v>
      </c>
      <c r="N158" s="31" t="n">
        <f aca="false">IF(N159=0,0,IF(N159=175,175,IF(N159=350,350,IF(N159=375,375,IF(N159=400,400,"Неправиль-ний бал")))))</f>
        <v>0</v>
      </c>
      <c r="O158" s="31" t="n">
        <f aca="false">IF(O159=0,0,IF(O159=175,175,IF(O159=350,350,IF(O159=375,375,IF(O159=400,400,"Неправиль-ний бал")))))</f>
        <v>0</v>
      </c>
      <c r="P158" s="31" t="n">
        <f aca="false">IF(P159=0,0,IF(P159=175,175,IF(P159=350,350,IF(P159=375,375,IF(P159=400,400,"Неправиль-ний бал")))))</f>
        <v>0</v>
      </c>
      <c r="Q158" s="31" t="n">
        <f aca="false">IF(Q159=0,0,IF(Q159=175,175,IF(Q159=350,350,IF(Q159=375,375,IF(Q159=400,400,"Неправиль-ний бал")))))</f>
        <v>0</v>
      </c>
      <c r="R158" s="31" t="n">
        <f aca="false">IF(R159=0,0,IF(R159=175,175,IF(R159=350,350,IF(R159=375,375,IF(R159=400,400,"Неправиль-ний бал")))))</f>
        <v>0</v>
      </c>
      <c r="S158" s="31" t="n">
        <f aca="false">IF(S159=0,0,IF(S159=175,175,IF(S159=350,350,IF(S159=375,375,IF(S159=400,400,"Неправиль-ний бал")))))</f>
        <v>0</v>
      </c>
      <c r="T158" s="31" t="n">
        <f aca="false">IF(T159=0,0,IF(T159=175,175,IF(T159=350,350,IF(T159=375,375,IF(T159=400,400,"Неправиль-ний бал")))))</f>
        <v>0</v>
      </c>
      <c r="U158" s="31" t="n">
        <f aca="false">IF(U159=0,0,IF(U159=175,175,IF(U159=350,350,IF(U159=375,375,IF(U159=400,400,"Неправиль-ний бал")))))</f>
        <v>0</v>
      </c>
      <c r="V158" s="31" t="n">
        <f aca="false">IF(V159=0,0,IF(V159=175,175,IF(V159=350,350,IF(V159=375,375,IF(V159=400,400,"Неправиль-ний бал")))))</f>
        <v>0</v>
      </c>
      <c r="W158" s="31" t="n">
        <f aca="false">IF(W159=0,0,IF(W159=175,175,IF(W159=350,350,IF(W159=375,375,IF(W159=400,400,"Неправиль-ний бал")))))</f>
        <v>0</v>
      </c>
      <c r="X158" s="31" t="n">
        <f aca="false">IF(X159=0,0,IF(X159=175,175,IF(X159=350,350,IF(X159=375,375,IF(X159=400,400,"Неправиль-ний бал")))))</f>
        <v>0</v>
      </c>
      <c r="Y158" s="31" t="n">
        <f aca="false">IF(Y159=0,0,IF(Y159=175,175,IF(Y159=350,350,IF(Y159=375,375,IF(Y159=400,400,"Неправиль-ний бал")))))</f>
        <v>0</v>
      </c>
      <c r="Z158" s="31" t="n">
        <f aca="false">IF(Z159=0,0,IF(Z159=175,175,IF(Z159=350,350,IF(Z159=375,375,IF(Z159=400,400,"Неправиль-ний бал")))))</f>
        <v>0</v>
      </c>
      <c r="AA158" s="31" t="n">
        <f aca="false">IF(AA159=0,0,IF(AA159=175,175,IF(AA159=350,350,IF(AA159=375,375,IF(AA159=400,400,"Неправиль-ний бал")))))</f>
        <v>0</v>
      </c>
      <c r="AB158" s="31" t="n">
        <f aca="false">IF(AB159=0,0,IF(AB159=175,175,IF(AB159=350,350,IF(AB159=375,375,IF(AB159=400,400,"Неправиль-ний бал")))))</f>
        <v>0</v>
      </c>
      <c r="AC158" s="31" t="n">
        <f aca="false">IF(AC159=0,0,IF(AC159=175,175,IF(AC159=350,350,IF(AC159=375,375,IF(AC159=400,400,"Неправиль-ний бал")))))</f>
        <v>0</v>
      </c>
      <c r="AD158" s="31" t="n">
        <f aca="false">IF(AD159=0,0,IF(AD159=175,175,IF(AD159=350,350,IF(AD159=375,375,IF(AD159=400,400,"Неправиль-ний бал")))))</f>
        <v>0</v>
      </c>
      <c r="AE158" s="31" t="n">
        <f aca="false">IF(AE159=0,0,IF(AE159=175,175,IF(AE159=350,350,IF(AE159=375,375,IF(AE159=400,400,"Неправиль-ний бал")))))</f>
        <v>0</v>
      </c>
      <c r="AF158" s="31" t="n">
        <f aca="false">IF(AF159=0,0,IF(AF159=175,175,IF(AF159=350,350,IF(AF159=375,375,IF(AF159=400,400,"Неправиль-ний бал")))))</f>
        <v>0</v>
      </c>
      <c r="AG158" s="31" t="n">
        <f aca="false">IF(AG159=0,0,IF(AG159=175,175,IF(AG159=350,350,IF(AG159=375,375,IF(AG159=400,400,"Неправиль-ний бал")))))</f>
        <v>0</v>
      </c>
      <c r="AH158" s="31" t="n">
        <f aca="false">IF(AH159=0,0,IF(AH159=175,175,IF(AH159=350,350,IF(AH159=375,375,IF(AH159=400,400,"Неправиль-ний бал")))))</f>
        <v>0</v>
      </c>
      <c r="AI158" s="31" t="n">
        <f aca="false">IF(AI159=0,0,IF(AI159=175,175,IF(AI159=350,350,IF(AI159=375,375,IF(AI159=400,400,"Неправиль-ний бал")))))</f>
        <v>0</v>
      </c>
      <c r="AJ158" s="31" t="n">
        <f aca="false">IF(AJ159=0,0,IF(AJ159=175,175,IF(AJ159=350,350,IF(AJ159=375,375,IF(AJ159=400,400,"Неправиль-ний бал")))))</f>
        <v>0</v>
      </c>
      <c r="AK158" s="31" t="n">
        <f aca="false">IF(AK159=0,0,IF(AK159=175,175,IF(AK159=350,350,IF(AK159=375,375,IF(AK159=400,400,"Неправиль-ний бал")))))</f>
        <v>0</v>
      </c>
      <c r="AL158" s="31" t="n">
        <f aca="false">IF(AL159=0,0,IF(AL159=175,175,IF(AL159=350,350,IF(AL159=375,375,IF(AL159=400,400,"Неправиль-ний бал")))))</f>
        <v>0</v>
      </c>
      <c r="AM158" s="31" t="n">
        <f aca="false">IF(AM159=0,0,IF(AM159=175,175,IF(AM159=350,350,IF(AM159=375,375,IF(AM159=400,400,"Неправиль-ний бал")))))</f>
        <v>0</v>
      </c>
      <c r="AN158" s="31" t="n">
        <f aca="false">IF(AN159=0,0,IF(AN159=175,175,IF(AN159=350,350,IF(AN159=375,375,IF(AN159=400,400,"Неправиль-ний бал")))))</f>
        <v>0</v>
      </c>
      <c r="AO158" s="31" t="n">
        <f aca="false">IF(AO159=0,0,IF(AO159=175,175,IF(AO159=350,350,IF(AO159=375,375,IF(AO159=400,400,"Неправиль-ний бал")))))</f>
        <v>0</v>
      </c>
      <c r="AP158" s="31" t="n">
        <f aca="false">IF(AP159=0,0,IF(AP159=175,175,IF(AP159=350,350,IF(AP159=375,375,IF(AP159=400,400,"Неправиль-ний бал")))))</f>
        <v>0</v>
      </c>
      <c r="AQ158" s="31" t="n">
        <f aca="false">IF(AQ159=0,0,IF(AQ159=175,175,IF(AQ159=350,350,IF(AQ159=375,375,IF(AQ159=400,400,"Неправиль-ний бал")))))</f>
        <v>0</v>
      </c>
      <c r="AR158" s="31" t="n">
        <f aca="false">IF(AR159=0,0,IF(AR159=175,175,IF(AR159=350,350,IF(AR159=375,375,IF(AR159=400,400,"Неправиль-ний бал")))))</f>
        <v>0</v>
      </c>
      <c r="AS158" s="31" t="n">
        <f aca="false">IF(AS159=0,0,IF(AS159=175,175,IF(AS159=350,350,IF(AS159=375,375,IF(AS159=400,400,"Неправиль-ний бал")))))</f>
        <v>0</v>
      </c>
    </row>
    <row r="159" customFormat="false" ht="102.75" hidden="false" customHeight="true" outlineLevel="0" collapsed="false">
      <c r="A159" s="17"/>
      <c r="B159" s="19"/>
      <c r="C159" s="19"/>
      <c r="D159" s="33"/>
      <c r="E159" s="23" t="s">
        <v>26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</row>
    <row r="160" customFormat="false" ht="18.75" hidden="false" customHeight="true" outlineLevel="0" collapsed="false">
      <c r="A160" s="38" t="s">
        <v>188</v>
      </c>
      <c r="B160" s="18" t="s">
        <v>189</v>
      </c>
      <c r="C160" s="18"/>
      <c r="D160" s="18"/>
      <c r="E160" s="19" t="s">
        <v>22</v>
      </c>
      <c r="F160" s="26" t="n">
        <f aca="false">F161+F163+F165</f>
        <v>0</v>
      </c>
      <c r="G160" s="26" t="n">
        <f aca="false">G161+G163+G165</f>
        <v>0</v>
      </c>
      <c r="H160" s="26" t="n">
        <f aca="false">H161+H163+H165</f>
        <v>0</v>
      </c>
      <c r="I160" s="26" t="n">
        <f aca="false">I161+I163+I165</f>
        <v>0</v>
      </c>
      <c r="J160" s="26" t="n">
        <f aca="false">J161+J163+J165</f>
        <v>0</v>
      </c>
      <c r="K160" s="26" t="n">
        <f aca="false">K161+K163+K165</f>
        <v>0</v>
      </c>
      <c r="L160" s="26" t="n">
        <f aca="false">L161+L163+L165</f>
        <v>0</v>
      </c>
      <c r="M160" s="26" t="n">
        <f aca="false">M161+M163+M165</f>
        <v>0</v>
      </c>
      <c r="N160" s="26" t="n">
        <f aca="false">N161+N163+N165</f>
        <v>0</v>
      </c>
      <c r="O160" s="26" t="n">
        <f aca="false">O161+O163+O165</f>
        <v>0</v>
      </c>
      <c r="P160" s="26" t="n">
        <f aca="false">P161+P163+P165</f>
        <v>0</v>
      </c>
      <c r="Q160" s="26" t="n">
        <f aca="false">Q161+Q163+Q165</f>
        <v>0</v>
      </c>
      <c r="R160" s="26" t="n">
        <f aca="false">R161+R163+R165</f>
        <v>0</v>
      </c>
      <c r="S160" s="26" t="n">
        <f aca="false">S161+S163+S165</f>
        <v>0</v>
      </c>
      <c r="T160" s="26" t="n">
        <f aca="false">T161+T163+T165</f>
        <v>0</v>
      </c>
      <c r="U160" s="26" t="n">
        <f aca="false">U161+U163+U165</f>
        <v>0</v>
      </c>
      <c r="V160" s="26" t="n">
        <f aca="false">V161+V163+V165</f>
        <v>0</v>
      </c>
      <c r="W160" s="26" t="n">
        <f aca="false">W161+W163+W165</f>
        <v>0</v>
      </c>
      <c r="X160" s="26" t="n">
        <f aca="false">X161+X163+X165</f>
        <v>0</v>
      </c>
      <c r="Y160" s="26" t="n">
        <f aca="false">Y161+Y163+Y165</f>
        <v>0</v>
      </c>
      <c r="Z160" s="26" t="n">
        <f aca="false">Z161+Z163+Z165</f>
        <v>0</v>
      </c>
      <c r="AA160" s="26" t="n">
        <f aca="false">AA161+AA163+AA165</f>
        <v>0</v>
      </c>
      <c r="AB160" s="26" t="n">
        <f aca="false">AB161+AB163+AB165</f>
        <v>0</v>
      </c>
      <c r="AC160" s="26" t="n">
        <f aca="false">AC161+AC163+AC165</f>
        <v>0</v>
      </c>
      <c r="AD160" s="26" t="n">
        <f aca="false">AD161+AD163+AD165</f>
        <v>0</v>
      </c>
      <c r="AE160" s="26" t="n">
        <f aca="false">AE161+AE163+AE165</f>
        <v>0</v>
      </c>
      <c r="AF160" s="26" t="n">
        <f aca="false">AF161+AF163+AF165</f>
        <v>0</v>
      </c>
      <c r="AG160" s="26" t="n">
        <f aca="false">AG161+AG163+AG165</f>
        <v>0</v>
      </c>
      <c r="AH160" s="26" t="n">
        <f aca="false">AH161+AH163+AH165</f>
        <v>0</v>
      </c>
      <c r="AI160" s="26" t="n">
        <f aca="false">AI161+AI163+AI165</f>
        <v>0</v>
      </c>
      <c r="AJ160" s="26" t="n">
        <f aca="false">AJ161+AJ163+AJ165</f>
        <v>0</v>
      </c>
      <c r="AK160" s="26" t="n">
        <f aca="false">AK161+AK163+AK165</f>
        <v>0</v>
      </c>
      <c r="AL160" s="26" t="n">
        <f aca="false">AL161+AL163+AL165</f>
        <v>0</v>
      </c>
      <c r="AM160" s="26" t="n">
        <f aca="false">AM161+AM163+AM165</f>
        <v>0</v>
      </c>
      <c r="AN160" s="26" t="n">
        <f aca="false">AN161+AN163+AN165</f>
        <v>0</v>
      </c>
      <c r="AO160" s="26" t="n">
        <f aca="false">AO161+AO163+AO165</f>
        <v>0</v>
      </c>
      <c r="AP160" s="26" t="n">
        <f aca="false">AP161+AP163+AP165</f>
        <v>0</v>
      </c>
      <c r="AQ160" s="26" t="n">
        <f aca="false">AQ161+AQ163+AQ165</f>
        <v>0</v>
      </c>
      <c r="AR160" s="26" t="n">
        <f aca="false">AR161+AR163+AR165</f>
        <v>0</v>
      </c>
      <c r="AS160" s="26" t="n">
        <f aca="false">AS161+AS163+AS165</f>
        <v>0</v>
      </c>
    </row>
    <row r="161" customFormat="false" ht="21" hidden="false" customHeight="true" outlineLevel="0" collapsed="false">
      <c r="A161" s="38"/>
      <c r="B161" s="19" t="s">
        <v>190</v>
      </c>
      <c r="C161" s="19" t="s">
        <v>86</v>
      </c>
      <c r="D161" s="19" t="s">
        <v>191</v>
      </c>
      <c r="E161" s="30" t="s">
        <v>38</v>
      </c>
      <c r="F161" s="31" t="n">
        <f aca="false">IF(AND(F162&gt;=0,F162&lt;=200),F162,"Неправиль-ний бал")</f>
        <v>0</v>
      </c>
      <c r="G161" s="31" t="n">
        <f aca="false">IF(AND(G162&gt;=0,G162&lt;=200),G162,"Неправиль-ний бал")</f>
        <v>0</v>
      </c>
      <c r="H161" s="31" t="n">
        <f aca="false">IF(AND(H162&gt;=0,H162&lt;=200),H162,"Неправиль-ний бал")</f>
        <v>0</v>
      </c>
      <c r="I161" s="31" t="n">
        <f aca="false">IF(AND(I162&gt;=0,I162&lt;=200),I162,"Неправиль-ний бал")</f>
        <v>0</v>
      </c>
      <c r="J161" s="31" t="n">
        <f aca="false">IF(AND(J162&gt;=0,J162&lt;=200),J162,"Неправиль-ний бал")</f>
        <v>0</v>
      </c>
      <c r="K161" s="31" t="n">
        <f aca="false">IF(AND(K162&gt;=0,K162&lt;=200),K162,"Неправиль-ний бал")</f>
        <v>0</v>
      </c>
      <c r="L161" s="31" t="n">
        <f aca="false">IF(AND(L162&gt;=0,L162&lt;=200),L162,"Неправиль-ний бал")</f>
        <v>0</v>
      </c>
      <c r="M161" s="31" t="n">
        <f aca="false">IF(AND(M162&gt;=0,M162&lt;=200),M162,"Неправиль-ний бал")</f>
        <v>0</v>
      </c>
      <c r="N161" s="31" t="n">
        <f aca="false">IF(AND(N162&gt;=0,N162&lt;=200),N162,"Неправиль-ний бал")</f>
        <v>0</v>
      </c>
      <c r="O161" s="31" t="n">
        <f aca="false">IF(AND(O162&gt;=0,O162&lt;=200),O162,"Неправиль-ний бал")</f>
        <v>0</v>
      </c>
      <c r="P161" s="31" t="n">
        <f aca="false">IF(AND(P162&gt;=0,P162&lt;=200),P162,"Неправиль-ний бал")</f>
        <v>0</v>
      </c>
      <c r="Q161" s="31" t="n">
        <f aca="false">IF(AND(Q162&gt;=0,Q162&lt;=200),Q162,"Неправиль-ний бал")</f>
        <v>0</v>
      </c>
      <c r="R161" s="31" t="n">
        <f aca="false">IF(AND(R162&gt;=0,R162&lt;=200),R162,"Неправиль-ний бал")</f>
        <v>0</v>
      </c>
      <c r="S161" s="31" t="n">
        <f aca="false">IF(AND(S162&gt;=0,S162&lt;=200),S162,"Неправиль-ний бал")</f>
        <v>0</v>
      </c>
      <c r="T161" s="31" t="n">
        <f aca="false">IF(AND(T162&gt;=0,T162&lt;=200),T162,"Неправиль-ний бал")</f>
        <v>0</v>
      </c>
      <c r="U161" s="31" t="n">
        <f aca="false">IF(AND(U162&gt;=0,U162&lt;=200),U162,"Неправиль-ний бал")</f>
        <v>0</v>
      </c>
      <c r="V161" s="31" t="n">
        <f aca="false">IF(AND(V162&gt;=0,V162&lt;=200),V162,"Неправиль-ний бал")</f>
        <v>0</v>
      </c>
      <c r="W161" s="31" t="n">
        <f aca="false">IF(AND(W162&gt;=0,W162&lt;=200),W162,"Неправиль-ний бал")</f>
        <v>0</v>
      </c>
      <c r="X161" s="31" t="n">
        <f aca="false">IF(AND(X162&gt;=0,X162&lt;=200),X162,"Неправиль-ний бал")</f>
        <v>0</v>
      </c>
      <c r="Y161" s="31" t="n">
        <f aca="false">IF(AND(Y162&gt;=0,Y162&lt;=200),Y162,"Неправиль-ний бал")</f>
        <v>0</v>
      </c>
      <c r="Z161" s="31" t="n">
        <f aca="false">IF(AND(Z162&gt;=0,Z162&lt;=200),Z162,"Неправиль-ний бал")</f>
        <v>0</v>
      </c>
      <c r="AA161" s="31" t="n">
        <f aca="false">IF(AND(AA162&gt;=0,AA162&lt;=200),AA162,"Неправиль-ний бал")</f>
        <v>0</v>
      </c>
      <c r="AB161" s="31" t="n">
        <f aca="false">IF(AND(AB162&gt;=0,AB162&lt;=200),AB162,"Неправиль-ний бал")</f>
        <v>0</v>
      </c>
      <c r="AC161" s="31" t="n">
        <f aca="false">IF(AND(AC162&gt;=0,AC162&lt;=200),AC162,"Неправиль-ний бал")</f>
        <v>0</v>
      </c>
      <c r="AD161" s="31" t="n">
        <f aca="false">IF(AND(AD162&gt;=0,AD162&lt;=200),AD162,"Неправиль-ний бал")</f>
        <v>0</v>
      </c>
      <c r="AE161" s="31" t="n">
        <f aca="false">IF(AND(AE162&gt;=0,AE162&lt;=200),AE162,"Неправиль-ний бал")</f>
        <v>0</v>
      </c>
      <c r="AF161" s="31" t="n">
        <f aca="false">IF(AND(AF162&gt;=0,AF162&lt;=200),AF162,"Неправиль-ний бал")</f>
        <v>0</v>
      </c>
      <c r="AG161" s="31" t="n">
        <f aca="false">IF(AND(AG162&gt;=0,AG162&lt;=200),AG162,"Неправиль-ний бал")</f>
        <v>0</v>
      </c>
      <c r="AH161" s="31" t="n">
        <f aca="false">IF(AND(AH162&gt;=0,AH162&lt;=200),AH162,"Неправиль-ний бал")</f>
        <v>0</v>
      </c>
      <c r="AI161" s="31" t="n">
        <f aca="false">IF(AND(AI162&gt;=0,AI162&lt;=200),AI162,"Неправиль-ний бал")</f>
        <v>0</v>
      </c>
      <c r="AJ161" s="31" t="n">
        <f aca="false">IF(AND(AJ162&gt;=0,AJ162&lt;=200),AJ162,"Неправиль-ний бал")</f>
        <v>0</v>
      </c>
      <c r="AK161" s="31" t="n">
        <f aca="false">IF(AND(AK162&gt;=0,AK162&lt;=200),AK162,"Неправиль-ний бал")</f>
        <v>0</v>
      </c>
      <c r="AL161" s="31" t="n">
        <f aca="false">IF(AND(AL162&gt;=0,AL162&lt;=200),AL162,"Неправиль-ний бал")</f>
        <v>0</v>
      </c>
      <c r="AM161" s="31" t="n">
        <f aca="false">IF(AND(AM162&gt;=0,AM162&lt;=200),AM162,"Неправиль-ний бал")</f>
        <v>0</v>
      </c>
      <c r="AN161" s="31" t="n">
        <f aca="false">IF(AND(AN162&gt;=0,AN162&lt;=200),AN162,"Неправиль-ний бал")</f>
        <v>0</v>
      </c>
      <c r="AO161" s="31" t="n">
        <f aca="false">IF(AND(AO162&gt;=0,AO162&lt;=200),AO162,"Неправиль-ний бал")</f>
        <v>0</v>
      </c>
      <c r="AP161" s="31" t="n">
        <f aca="false">IF(AND(AP162&gt;=0,AP162&lt;=200),AP162,"Неправиль-ний бал")</f>
        <v>0</v>
      </c>
      <c r="AQ161" s="31" t="n">
        <f aca="false">IF(AND(AQ162&gt;=0,AQ162&lt;=200),AQ162,"Неправиль-ний бал")</f>
        <v>0</v>
      </c>
      <c r="AR161" s="31" t="n">
        <f aca="false">IF(AND(AR162&gt;=0,AR162&lt;=200),AR162,"Неправиль-ний бал")</f>
        <v>0</v>
      </c>
      <c r="AS161" s="31" t="n">
        <f aca="false">IF(AND(AS162&gt;=0,AS162&lt;=200),AS162,"Неправиль-ний бал")</f>
        <v>0</v>
      </c>
    </row>
    <row r="162" customFormat="false" ht="21" hidden="false" customHeight="true" outlineLevel="0" collapsed="false">
      <c r="A162" s="38"/>
      <c r="B162" s="19"/>
      <c r="C162" s="19"/>
      <c r="D162" s="19"/>
      <c r="E162" s="23" t="s">
        <v>26</v>
      </c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</row>
    <row r="163" customFormat="false" ht="21" hidden="false" customHeight="true" outlineLevel="0" collapsed="false">
      <c r="A163" s="38"/>
      <c r="B163" s="19" t="s">
        <v>192</v>
      </c>
      <c r="C163" s="19" t="s">
        <v>104</v>
      </c>
      <c r="D163" s="19"/>
      <c r="E163" s="30" t="s">
        <v>38</v>
      </c>
      <c r="F163" s="31" t="n">
        <f aca="false">IF(AND(F164&gt;=0,F164&lt;=300),F164,"Неправиль-ний бал")</f>
        <v>0</v>
      </c>
      <c r="G163" s="31" t="n">
        <f aca="false">IF(AND(G164&gt;=0,G164&lt;=300),G164,"Неправиль-ний бал")</f>
        <v>0</v>
      </c>
      <c r="H163" s="31" t="n">
        <f aca="false">IF(AND(H164&gt;=0,H164&lt;=300),H164,"Неправиль-ний бал")</f>
        <v>0</v>
      </c>
      <c r="I163" s="31" t="n">
        <f aca="false">IF(AND(I164&gt;=0,I164&lt;=300),I164,"Неправиль-ний бал")</f>
        <v>0</v>
      </c>
      <c r="J163" s="31" t="n">
        <f aca="false">IF(AND(J164&gt;=0,J164&lt;=300),J164,"Неправиль-ний бал")</f>
        <v>0</v>
      </c>
      <c r="K163" s="31" t="n">
        <f aca="false">IF(AND(K164&gt;=0,K164&lt;=300),K164,"Неправиль-ний бал")</f>
        <v>0</v>
      </c>
      <c r="L163" s="31" t="n">
        <f aca="false">IF(AND(L164&gt;=0,L164&lt;=300),L164,"Неправиль-ний бал")</f>
        <v>0</v>
      </c>
      <c r="M163" s="31" t="n">
        <f aca="false">IF(AND(M164&gt;=0,M164&lt;=300),M164,"Неправиль-ний бал")</f>
        <v>0</v>
      </c>
      <c r="N163" s="31" t="n">
        <f aca="false">IF(AND(N164&gt;=0,N164&lt;=300),N164,"Неправиль-ний бал")</f>
        <v>0</v>
      </c>
      <c r="O163" s="31" t="n">
        <f aca="false">IF(AND(O164&gt;=0,O164&lt;=300),O164,"Неправиль-ний бал")</f>
        <v>0</v>
      </c>
      <c r="P163" s="31" t="n">
        <f aca="false">IF(AND(P164&gt;=0,P164&lt;=300),P164,"Неправиль-ний бал")</f>
        <v>0</v>
      </c>
      <c r="Q163" s="31" t="n">
        <f aca="false">IF(AND(Q164&gt;=0,Q164&lt;=300),Q164,"Неправиль-ний бал")</f>
        <v>0</v>
      </c>
      <c r="R163" s="31" t="n">
        <f aca="false">IF(AND(R164&gt;=0,R164&lt;=300),R164,"Неправиль-ний бал")</f>
        <v>0</v>
      </c>
      <c r="S163" s="31" t="n">
        <f aca="false">IF(AND(S164&gt;=0,S164&lt;=300),S164,"Неправиль-ний бал")</f>
        <v>0</v>
      </c>
      <c r="T163" s="31" t="n">
        <f aca="false">IF(AND(T164&gt;=0,T164&lt;=300),T164,"Неправиль-ний бал")</f>
        <v>0</v>
      </c>
      <c r="U163" s="31" t="n">
        <f aca="false">IF(AND(U164&gt;=0,U164&lt;=300),U164,"Неправиль-ний бал")</f>
        <v>0</v>
      </c>
      <c r="V163" s="31" t="n">
        <f aca="false">IF(AND(V164&gt;=0,V164&lt;=300),V164,"Неправиль-ний бал")</f>
        <v>0</v>
      </c>
      <c r="W163" s="31" t="n">
        <f aca="false">IF(AND(W164&gt;=0,W164&lt;=300),W164,"Неправиль-ний бал")</f>
        <v>0</v>
      </c>
      <c r="X163" s="31" t="n">
        <f aca="false">IF(AND(X164&gt;=0,X164&lt;=300),X164,"Неправиль-ний бал")</f>
        <v>0</v>
      </c>
      <c r="Y163" s="31" t="n">
        <f aca="false">IF(AND(Y164&gt;=0,Y164&lt;=300),Y164,"Неправиль-ний бал")</f>
        <v>0</v>
      </c>
      <c r="Z163" s="31" t="n">
        <f aca="false">IF(AND(Z164&gt;=0,Z164&lt;=300),Z164,"Неправиль-ний бал")</f>
        <v>0</v>
      </c>
      <c r="AA163" s="31" t="n">
        <f aca="false">IF(AND(AA164&gt;=0,AA164&lt;=300),AA164,"Неправиль-ний бал")</f>
        <v>0</v>
      </c>
      <c r="AB163" s="31" t="n">
        <f aca="false">IF(AND(AB164&gt;=0,AB164&lt;=300),AB164,"Неправиль-ний бал")</f>
        <v>0</v>
      </c>
      <c r="AC163" s="31" t="n">
        <f aca="false">IF(AND(AC164&gt;=0,AC164&lt;=300),AC164,"Неправиль-ний бал")</f>
        <v>0</v>
      </c>
      <c r="AD163" s="31" t="n">
        <f aca="false">IF(AND(AD164&gt;=0,AD164&lt;=300),AD164,"Неправиль-ний бал")</f>
        <v>0</v>
      </c>
      <c r="AE163" s="31" t="n">
        <f aca="false">IF(AND(AE164&gt;=0,AE164&lt;=300),AE164,"Неправиль-ний бал")</f>
        <v>0</v>
      </c>
      <c r="AF163" s="31" t="n">
        <f aca="false">IF(AND(AF164&gt;=0,AF164&lt;=300),AF164,"Неправиль-ний бал")</f>
        <v>0</v>
      </c>
      <c r="AG163" s="31" t="n">
        <f aca="false">IF(AND(AG164&gt;=0,AG164&lt;=300),AG164,"Неправиль-ний бал")</f>
        <v>0</v>
      </c>
      <c r="AH163" s="31" t="n">
        <f aca="false">IF(AND(AH164&gt;=0,AH164&lt;=300),AH164,"Неправиль-ний бал")</f>
        <v>0</v>
      </c>
      <c r="AI163" s="31" t="n">
        <f aca="false">IF(AND(AI164&gt;=0,AI164&lt;=300),AI164,"Неправиль-ний бал")</f>
        <v>0</v>
      </c>
      <c r="AJ163" s="31" t="n">
        <f aca="false">IF(AND(AJ164&gt;=0,AJ164&lt;=300),AJ164,"Неправиль-ний бал")</f>
        <v>0</v>
      </c>
      <c r="AK163" s="31" t="n">
        <f aca="false">IF(AND(AK164&gt;=0,AK164&lt;=300),AK164,"Неправиль-ний бал")</f>
        <v>0</v>
      </c>
      <c r="AL163" s="31" t="n">
        <f aca="false">IF(AND(AL164&gt;=0,AL164&lt;=300),AL164,"Неправиль-ний бал")</f>
        <v>0</v>
      </c>
      <c r="AM163" s="31" t="n">
        <f aca="false">IF(AND(AM164&gt;=0,AM164&lt;=300),AM164,"Неправиль-ний бал")</f>
        <v>0</v>
      </c>
      <c r="AN163" s="31" t="n">
        <f aca="false">IF(AND(AN164&gt;=0,AN164&lt;=300),AN164,"Неправиль-ний бал")</f>
        <v>0</v>
      </c>
      <c r="AO163" s="31" t="n">
        <f aca="false">IF(AND(AO164&gt;=0,AO164&lt;=300),AO164,"Неправиль-ний бал")</f>
        <v>0</v>
      </c>
      <c r="AP163" s="31" t="n">
        <f aca="false">IF(AND(AP164&gt;=0,AP164&lt;=300),AP164,"Неправиль-ний бал")</f>
        <v>0</v>
      </c>
      <c r="AQ163" s="31" t="n">
        <f aca="false">IF(AND(AQ164&gt;=0,AQ164&lt;=300),AQ164,"Неправиль-ний бал")</f>
        <v>0</v>
      </c>
      <c r="AR163" s="31" t="n">
        <f aca="false">IF(AND(AR164&gt;=0,AR164&lt;=300),AR164,"Неправиль-ний бал")</f>
        <v>0</v>
      </c>
      <c r="AS163" s="31" t="n">
        <f aca="false">IF(AND(AS164&gt;=0,AS164&lt;=300),AS164,"Неправиль-ний бал")</f>
        <v>0</v>
      </c>
    </row>
    <row r="164" customFormat="false" ht="21" hidden="false" customHeight="true" outlineLevel="0" collapsed="false">
      <c r="A164" s="38"/>
      <c r="B164" s="19"/>
      <c r="C164" s="19"/>
      <c r="D164" s="19"/>
      <c r="E164" s="23" t="s">
        <v>26</v>
      </c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</row>
    <row r="165" customFormat="false" ht="21" hidden="false" customHeight="true" outlineLevel="0" collapsed="false">
      <c r="A165" s="38"/>
      <c r="B165" s="19" t="s">
        <v>193</v>
      </c>
      <c r="C165" s="19" t="s">
        <v>102</v>
      </c>
      <c r="D165" s="19"/>
      <c r="E165" s="30" t="s">
        <v>38</v>
      </c>
      <c r="F165" s="31" t="n">
        <f aca="false">IF(AND(F166&gt;=0,F166&lt;=400),F166,"Неправиль-ний бал")</f>
        <v>0</v>
      </c>
      <c r="G165" s="31" t="n">
        <f aca="false">IF(AND(G166&gt;=0,G166&lt;=400),G166,"Неправиль-ний бал")</f>
        <v>0</v>
      </c>
      <c r="H165" s="31" t="n">
        <f aca="false">IF(AND(H166&gt;=0,H166&lt;=400),H166,"Неправиль-ний бал")</f>
        <v>0</v>
      </c>
      <c r="I165" s="31" t="n">
        <f aca="false">IF(AND(I166&gt;=0,I166&lt;=400),I166,"Неправиль-ний бал")</f>
        <v>0</v>
      </c>
      <c r="J165" s="31" t="n">
        <f aca="false">IF(AND(J166&gt;=0,J166&lt;=400),J166,"Неправиль-ний бал")</f>
        <v>0</v>
      </c>
      <c r="K165" s="31" t="n">
        <f aca="false">IF(AND(K166&gt;=0,K166&lt;=400),K166,"Неправиль-ний бал")</f>
        <v>0</v>
      </c>
      <c r="L165" s="31" t="n">
        <f aca="false">IF(AND(L166&gt;=0,L166&lt;=400),L166,"Неправиль-ний бал")</f>
        <v>0</v>
      </c>
      <c r="M165" s="31" t="n">
        <f aca="false">IF(AND(M166&gt;=0,M166&lt;=400),M166,"Неправиль-ний бал")</f>
        <v>0</v>
      </c>
      <c r="N165" s="31" t="n">
        <f aca="false">IF(AND(N166&gt;=0,N166&lt;=400),N166,"Неправиль-ний бал")</f>
        <v>0</v>
      </c>
      <c r="O165" s="31" t="n">
        <f aca="false">IF(AND(O166&gt;=0,O166&lt;=400),O166,"Неправиль-ний бал")</f>
        <v>0</v>
      </c>
      <c r="P165" s="31" t="n">
        <f aca="false">IF(AND(P166&gt;=0,P166&lt;=400),P166,"Неправиль-ний бал")</f>
        <v>0</v>
      </c>
      <c r="Q165" s="31" t="n">
        <f aca="false">IF(AND(Q166&gt;=0,Q166&lt;=400),Q166,"Неправиль-ний бал")</f>
        <v>0</v>
      </c>
      <c r="R165" s="31" t="n">
        <f aca="false">IF(AND(R166&gt;=0,R166&lt;=400),R166,"Неправиль-ний бал")</f>
        <v>0</v>
      </c>
      <c r="S165" s="31" t="n">
        <f aca="false">IF(AND(S166&gt;=0,S166&lt;=400),S166,"Неправиль-ний бал")</f>
        <v>0</v>
      </c>
      <c r="T165" s="31" t="n">
        <f aca="false">IF(AND(T166&gt;=0,T166&lt;=400),T166,"Неправиль-ний бал")</f>
        <v>0</v>
      </c>
      <c r="U165" s="31" t="n">
        <f aca="false">IF(AND(U166&gt;=0,U166&lt;=400),U166,"Неправиль-ний бал")</f>
        <v>0</v>
      </c>
      <c r="V165" s="31" t="n">
        <f aca="false">IF(AND(V166&gt;=0,V166&lt;=400),V166,"Неправиль-ний бал")</f>
        <v>0</v>
      </c>
      <c r="W165" s="31" t="n">
        <f aca="false">IF(AND(W166&gt;=0,W166&lt;=400),W166,"Неправиль-ний бал")</f>
        <v>0</v>
      </c>
      <c r="X165" s="31" t="n">
        <f aca="false">IF(AND(X166&gt;=0,X166&lt;=400),X166,"Неправиль-ний бал")</f>
        <v>0</v>
      </c>
      <c r="Y165" s="31" t="n">
        <f aca="false">IF(AND(Y166&gt;=0,Y166&lt;=400),Y166,"Неправиль-ний бал")</f>
        <v>0</v>
      </c>
      <c r="Z165" s="31" t="n">
        <f aca="false">IF(AND(Z166&gt;=0,Z166&lt;=400),Z166,"Неправиль-ний бал")</f>
        <v>0</v>
      </c>
      <c r="AA165" s="31" t="n">
        <f aca="false">IF(AND(AA166&gt;=0,AA166&lt;=400),AA166,"Неправиль-ний бал")</f>
        <v>0</v>
      </c>
      <c r="AB165" s="31" t="n">
        <f aca="false">IF(AND(AB166&gt;=0,AB166&lt;=400),AB166,"Неправиль-ний бал")</f>
        <v>0</v>
      </c>
      <c r="AC165" s="31" t="n">
        <f aca="false">IF(AND(AC166&gt;=0,AC166&lt;=400),AC166,"Неправиль-ний бал")</f>
        <v>0</v>
      </c>
      <c r="AD165" s="31" t="n">
        <f aca="false">IF(AND(AD166&gt;=0,AD166&lt;=400),AD166,"Неправиль-ний бал")</f>
        <v>0</v>
      </c>
      <c r="AE165" s="31" t="n">
        <f aca="false">IF(AND(AE166&gt;=0,AE166&lt;=400),AE166,"Неправиль-ний бал")</f>
        <v>0</v>
      </c>
      <c r="AF165" s="31" t="n">
        <f aca="false">IF(AND(AF166&gt;=0,AF166&lt;=400),AF166,"Неправиль-ний бал")</f>
        <v>0</v>
      </c>
      <c r="AG165" s="31" t="n">
        <f aca="false">IF(AND(AG166&gt;=0,AG166&lt;=400),AG166,"Неправиль-ний бал")</f>
        <v>0</v>
      </c>
      <c r="AH165" s="31" t="n">
        <f aca="false">IF(AND(AH166&gt;=0,AH166&lt;=400),AH166,"Неправиль-ний бал")</f>
        <v>0</v>
      </c>
      <c r="AI165" s="31" t="n">
        <f aca="false">IF(AND(AI166&gt;=0,AI166&lt;=400),AI166,"Неправиль-ний бал")</f>
        <v>0</v>
      </c>
      <c r="AJ165" s="31" t="n">
        <f aca="false">IF(AND(AJ166&gt;=0,AJ166&lt;=400),AJ166,"Неправиль-ний бал")</f>
        <v>0</v>
      </c>
      <c r="AK165" s="31" t="n">
        <f aca="false">IF(AND(AK166&gt;=0,AK166&lt;=400),AK166,"Неправиль-ний бал")</f>
        <v>0</v>
      </c>
      <c r="AL165" s="31" t="n">
        <f aca="false">IF(AND(AL166&gt;=0,AL166&lt;=400),AL166,"Неправиль-ний бал")</f>
        <v>0</v>
      </c>
      <c r="AM165" s="31" t="n">
        <f aca="false">IF(AND(AM166&gt;=0,AM166&lt;=400),AM166,"Неправиль-ний бал")</f>
        <v>0</v>
      </c>
      <c r="AN165" s="31" t="n">
        <f aca="false">IF(AND(AN166&gt;=0,AN166&lt;=400),AN166,"Неправиль-ний бал")</f>
        <v>0</v>
      </c>
      <c r="AO165" s="31" t="n">
        <f aca="false">IF(AND(AO166&gt;=0,AO166&lt;=400),AO166,"Неправиль-ний бал")</f>
        <v>0</v>
      </c>
      <c r="AP165" s="31" t="n">
        <f aca="false">IF(AND(AP166&gt;=0,AP166&lt;=400),AP166,"Неправиль-ний бал")</f>
        <v>0</v>
      </c>
      <c r="AQ165" s="31" t="n">
        <f aca="false">IF(AND(AQ166&gt;=0,AQ166&lt;=400),AQ166,"Неправиль-ний бал")</f>
        <v>0</v>
      </c>
      <c r="AR165" s="31" t="n">
        <f aca="false">IF(AND(AR166&gt;=0,AR166&lt;=400),AR166,"Неправиль-ний бал")</f>
        <v>0</v>
      </c>
      <c r="AS165" s="31" t="n">
        <f aca="false">IF(AND(AS166&gt;=0,AS166&lt;=400),AS166,"Неправиль-ний бал")</f>
        <v>0</v>
      </c>
    </row>
    <row r="166" customFormat="false" ht="21" hidden="false" customHeight="true" outlineLevel="0" collapsed="false">
      <c r="A166" s="38"/>
      <c r="B166" s="19"/>
      <c r="C166" s="19"/>
      <c r="D166" s="19"/>
      <c r="E166" s="23" t="s">
        <v>26</v>
      </c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</row>
    <row r="167" customFormat="false" ht="82.5" hidden="false" customHeight="true" outlineLevel="0" collapsed="false">
      <c r="A167" s="12" t="s">
        <v>194</v>
      </c>
      <c r="B167" s="12"/>
      <c r="C167" s="12" t="s">
        <v>10</v>
      </c>
      <c r="D167" s="13" t="s">
        <v>11</v>
      </c>
      <c r="E167" s="14" t="s">
        <v>12</v>
      </c>
      <c r="F167" s="15" t="n">
        <f aca="false">F168+F170+F172+F174</f>
        <v>0</v>
      </c>
      <c r="G167" s="15" t="n">
        <f aca="false">G168+G186</f>
        <v>0</v>
      </c>
      <c r="H167" s="15" t="n">
        <f aca="false">H168+H186</f>
        <v>0</v>
      </c>
      <c r="I167" s="15" t="n">
        <f aca="false">I168+I186</f>
        <v>0</v>
      </c>
      <c r="J167" s="15" t="n">
        <f aca="false">J168+J186</f>
        <v>0</v>
      </c>
      <c r="K167" s="15" t="n">
        <f aca="false">K168+K186</f>
        <v>0</v>
      </c>
      <c r="L167" s="15" t="n">
        <f aca="false">L168+L186</f>
        <v>0</v>
      </c>
      <c r="M167" s="15" t="n">
        <f aca="false">M168+M186</f>
        <v>0</v>
      </c>
      <c r="N167" s="15" t="n">
        <f aca="false">N168+N186</f>
        <v>0</v>
      </c>
      <c r="O167" s="15" t="n">
        <f aca="false">O168+O186</f>
        <v>0</v>
      </c>
      <c r="P167" s="15" t="n">
        <f aca="false">P168+P186</f>
        <v>0</v>
      </c>
      <c r="Q167" s="15" t="n">
        <f aca="false">Q168+Q186</f>
        <v>0</v>
      </c>
      <c r="R167" s="15" t="n">
        <f aca="false">R168+R186</f>
        <v>0</v>
      </c>
      <c r="S167" s="15" t="n">
        <f aca="false">S168+S186</f>
        <v>0</v>
      </c>
      <c r="T167" s="15" t="n">
        <f aca="false">T168+T186</f>
        <v>0</v>
      </c>
      <c r="U167" s="15" t="n">
        <f aca="false">U168+U186</f>
        <v>0</v>
      </c>
      <c r="V167" s="15" t="n">
        <f aca="false">V168+V186</f>
        <v>0</v>
      </c>
      <c r="W167" s="15" t="n">
        <f aca="false">W168+W186</f>
        <v>0</v>
      </c>
      <c r="X167" s="15" t="n">
        <f aca="false">X168+X186</f>
        <v>0</v>
      </c>
      <c r="Y167" s="15" t="n">
        <f aca="false">Y168+Y186</f>
        <v>0</v>
      </c>
      <c r="Z167" s="15" t="n">
        <f aca="false">Z168+Z186</f>
        <v>0</v>
      </c>
      <c r="AA167" s="15" t="n">
        <f aca="false">AA168+AA186</f>
        <v>0</v>
      </c>
      <c r="AB167" s="15" t="n">
        <f aca="false">AB168+AB186</f>
        <v>0</v>
      </c>
      <c r="AC167" s="15" t="n">
        <f aca="false">AC168+AC186</f>
        <v>0</v>
      </c>
      <c r="AD167" s="15" t="n">
        <f aca="false">AD168+AD186</f>
        <v>0</v>
      </c>
      <c r="AE167" s="15" t="n">
        <f aca="false">AE168+AE186</f>
        <v>0</v>
      </c>
      <c r="AF167" s="15" t="n">
        <f aca="false">AF168+AF186</f>
        <v>0</v>
      </c>
      <c r="AG167" s="15" t="n">
        <f aca="false">AG168+AG186</f>
        <v>0</v>
      </c>
      <c r="AH167" s="15" t="n">
        <f aca="false">AH168+AH186</f>
        <v>0</v>
      </c>
      <c r="AI167" s="15" t="n">
        <f aca="false">AI168+AI186</f>
        <v>0</v>
      </c>
      <c r="AJ167" s="15" t="n">
        <f aca="false">AJ168+AJ186</f>
        <v>0</v>
      </c>
      <c r="AK167" s="15" t="n">
        <f aca="false">AK168+AK186</f>
        <v>0</v>
      </c>
      <c r="AL167" s="15" t="n">
        <f aca="false">AL168+AL186</f>
        <v>0</v>
      </c>
      <c r="AM167" s="15" t="n">
        <f aca="false">AM168+AM186</f>
        <v>0</v>
      </c>
      <c r="AN167" s="15" t="n">
        <f aca="false">AN168+AN186</f>
        <v>0</v>
      </c>
      <c r="AO167" s="15" t="n">
        <f aca="false">AO168+AO186</f>
        <v>0</v>
      </c>
      <c r="AP167" s="15" t="n">
        <f aca="false">AP168+AP186</f>
        <v>0</v>
      </c>
      <c r="AQ167" s="15" t="n">
        <f aca="false">AQ168+AQ186</f>
        <v>0</v>
      </c>
      <c r="AR167" s="15" t="n">
        <f aca="false">AR168+AR186</f>
        <v>0</v>
      </c>
      <c r="AS167" s="15" t="n">
        <f aca="false">AS168+AS186</f>
        <v>0</v>
      </c>
    </row>
    <row r="168" customFormat="false" ht="26.25" hidden="false" customHeight="true" outlineLevel="0" collapsed="false">
      <c r="A168" s="38" t="s">
        <v>195</v>
      </c>
      <c r="B168" s="19" t="s">
        <v>196</v>
      </c>
      <c r="C168" s="19" t="s">
        <v>197</v>
      </c>
      <c r="D168" s="19" t="s">
        <v>198</v>
      </c>
      <c r="E168" s="30" t="s">
        <v>38</v>
      </c>
      <c r="F168" s="31" t="n">
        <f aca="false">IF(F169=0,0,IF(F169=40,40,IF(F169=80,80,IF(F169=120,120,IF(F169=160,160,"Неправиль-ний бал")))))</f>
        <v>0</v>
      </c>
      <c r="G168" s="31" t="n">
        <f aca="false">IF(G169=0,0,IF(G169=40,40,IF(G169=80,80,IF(G169=120,120,IF(G169=160,160,"Неправиль-ний бал")))))</f>
        <v>0</v>
      </c>
      <c r="H168" s="31" t="n">
        <f aca="false">IF(H169=0,0,IF(H169=40,40,IF(H169=80,80,IF(H169=120,120,IF(H169=160,160,"Неправиль-ний бал")))))</f>
        <v>0</v>
      </c>
      <c r="I168" s="31" t="n">
        <f aca="false">IF(I169=0,0,IF(I169=40,40,IF(I169=80,80,IF(I169=120,120,IF(I169=160,160,"Неправиль-ний бал")))))</f>
        <v>0</v>
      </c>
      <c r="J168" s="31" t="n">
        <f aca="false">IF(J169=0,0,IF(J169=40,40,IF(J169=80,80,IF(J169=120,120,IF(J169=160,160,"Неправиль-ний бал")))))</f>
        <v>0</v>
      </c>
      <c r="K168" s="31" t="n">
        <f aca="false">IF(K169=0,0,IF(K169=40,40,IF(K169=80,80,IF(K169=120,120,IF(K169=160,160,"Неправиль-ний бал")))))</f>
        <v>0</v>
      </c>
      <c r="L168" s="31" t="n">
        <f aca="false">IF(L169=0,0,IF(L169=40,40,IF(L169=80,80,IF(L169=120,120,IF(L169=160,160,"Неправиль-ний бал")))))</f>
        <v>0</v>
      </c>
      <c r="M168" s="31" t="n">
        <f aca="false">IF(M169=0,0,IF(M169=40,40,IF(M169=80,80,IF(M169=120,120,IF(M169=160,160,"Неправиль-ний бал")))))</f>
        <v>0</v>
      </c>
      <c r="N168" s="31" t="n">
        <f aca="false">IF(N169=0,0,IF(N169=40,40,IF(N169=80,80,IF(N169=120,120,IF(N169=160,160,"Неправиль-ний бал")))))</f>
        <v>0</v>
      </c>
      <c r="O168" s="31" t="n">
        <f aca="false">IF(O169=0,0,IF(O169=40,40,IF(O169=80,80,IF(O169=120,120,IF(O169=160,160,"Неправиль-ний бал")))))</f>
        <v>0</v>
      </c>
      <c r="P168" s="31" t="n">
        <f aca="false">IF(P169=0,0,IF(P169=40,40,IF(P169=80,80,IF(P169=120,120,IF(P169=160,160,"Неправиль-ний бал")))))</f>
        <v>0</v>
      </c>
      <c r="Q168" s="31" t="n">
        <f aca="false">IF(Q169=0,0,IF(Q169=40,40,IF(Q169=80,80,IF(Q169=120,120,IF(Q169=160,160,"Неправиль-ний бал")))))</f>
        <v>0</v>
      </c>
      <c r="R168" s="31" t="n">
        <f aca="false">IF(R169=0,0,IF(R169=40,40,IF(R169=80,80,IF(R169=120,120,IF(R169=160,160,"Неправиль-ний бал")))))</f>
        <v>0</v>
      </c>
      <c r="S168" s="31" t="n">
        <f aca="false">IF(S169=0,0,IF(S169=40,40,IF(S169=80,80,IF(S169=120,120,IF(S169=160,160,"Неправиль-ний бал")))))</f>
        <v>0</v>
      </c>
      <c r="T168" s="31" t="n">
        <f aca="false">IF(T169=0,0,IF(T169=40,40,IF(T169=80,80,IF(T169=120,120,IF(T169=160,160,"Неправиль-ний бал")))))</f>
        <v>0</v>
      </c>
      <c r="U168" s="31" t="n">
        <f aca="false">IF(U169=0,0,IF(U169=40,40,IF(U169=80,80,IF(U169=120,120,IF(U169=160,160,"Неправиль-ний бал")))))</f>
        <v>0</v>
      </c>
      <c r="V168" s="31" t="n">
        <f aca="false">IF(V169=0,0,IF(V169=40,40,IF(V169=80,80,IF(V169=120,120,IF(V169=160,160,"Неправиль-ний бал")))))</f>
        <v>0</v>
      </c>
      <c r="W168" s="31" t="n">
        <f aca="false">IF(W169=0,0,IF(W169=40,40,IF(W169=80,80,IF(W169=120,120,IF(W169=160,160,"Неправиль-ний бал")))))</f>
        <v>0</v>
      </c>
      <c r="X168" s="31" t="n">
        <f aca="false">IF(X169=0,0,IF(X169=40,40,IF(X169=80,80,IF(X169=120,120,IF(X169=160,160,"Неправиль-ний бал")))))</f>
        <v>0</v>
      </c>
      <c r="Y168" s="31" t="n">
        <f aca="false">IF(Y169=0,0,IF(Y169=40,40,IF(Y169=80,80,IF(Y169=120,120,IF(Y169=160,160,"Неправиль-ний бал")))))</f>
        <v>0</v>
      </c>
      <c r="Z168" s="31" t="n">
        <f aca="false">IF(Z169=0,0,IF(Z169=40,40,IF(Z169=80,80,IF(Z169=120,120,IF(Z169=160,160,"Неправиль-ний бал")))))</f>
        <v>0</v>
      </c>
      <c r="AA168" s="31" t="n">
        <f aca="false">IF(AA169=0,0,IF(AA169=40,40,IF(AA169=80,80,IF(AA169=120,120,IF(AA169=160,160,"Неправиль-ний бал")))))</f>
        <v>0</v>
      </c>
      <c r="AB168" s="31" t="n">
        <f aca="false">IF(AB169=0,0,IF(AB169=40,40,IF(AB169=80,80,IF(AB169=120,120,IF(AB169=160,160,"Неправиль-ний бал")))))</f>
        <v>0</v>
      </c>
      <c r="AC168" s="31" t="n">
        <f aca="false">IF(AC169=0,0,IF(AC169=40,40,IF(AC169=80,80,IF(AC169=120,120,IF(AC169=160,160,"Неправиль-ний бал")))))</f>
        <v>0</v>
      </c>
      <c r="AD168" s="31" t="n">
        <f aca="false">IF(AD169=0,0,IF(AD169=40,40,IF(AD169=80,80,IF(AD169=120,120,IF(AD169=160,160,"Неправиль-ний бал")))))</f>
        <v>0</v>
      </c>
      <c r="AE168" s="31" t="n">
        <f aca="false">IF(AE169=0,0,IF(AE169=40,40,IF(AE169=80,80,IF(AE169=120,120,IF(AE169=160,160,"Неправиль-ний бал")))))</f>
        <v>0</v>
      </c>
      <c r="AF168" s="31" t="n">
        <f aca="false">IF(AF169=0,0,IF(AF169=40,40,IF(AF169=80,80,IF(AF169=120,120,IF(AF169=160,160,"Неправиль-ний бал")))))</f>
        <v>0</v>
      </c>
      <c r="AG168" s="31" t="n">
        <f aca="false">IF(AG169=0,0,IF(AG169=40,40,IF(AG169=80,80,IF(AG169=120,120,IF(AG169=160,160,"Неправиль-ний бал")))))</f>
        <v>0</v>
      </c>
      <c r="AH168" s="31" t="n">
        <f aca="false">IF(AH169=0,0,IF(AH169=40,40,IF(AH169=80,80,IF(AH169=120,120,IF(AH169=160,160,"Неправиль-ний бал")))))</f>
        <v>0</v>
      </c>
      <c r="AI168" s="31" t="n">
        <f aca="false">IF(AI169=0,0,IF(AI169=40,40,IF(AI169=80,80,IF(AI169=120,120,IF(AI169=160,160,"Неправиль-ний бал")))))</f>
        <v>0</v>
      </c>
      <c r="AJ168" s="31" t="n">
        <f aca="false">IF(AJ169=0,0,IF(AJ169=40,40,IF(AJ169=80,80,IF(AJ169=120,120,IF(AJ169=160,160,"Неправиль-ний бал")))))</f>
        <v>0</v>
      </c>
      <c r="AK168" s="31" t="n">
        <f aca="false">IF(AK169=0,0,IF(AK169=40,40,IF(AK169=80,80,IF(AK169=120,120,IF(AK169=160,160,"Неправиль-ний бал")))))</f>
        <v>0</v>
      </c>
      <c r="AL168" s="31" t="n">
        <f aca="false">IF(AL169=0,0,IF(AL169=40,40,IF(AL169=80,80,IF(AL169=120,120,IF(AL169=160,160,"Неправиль-ний бал")))))</f>
        <v>0</v>
      </c>
      <c r="AM168" s="31" t="n">
        <f aca="false">IF(AM169=0,0,IF(AM169=40,40,IF(AM169=80,80,IF(AM169=120,120,IF(AM169=160,160,"Неправиль-ний бал")))))</f>
        <v>0</v>
      </c>
      <c r="AN168" s="31" t="n">
        <f aca="false">IF(AN169=0,0,IF(AN169=40,40,IF(AN169=80,80,IF(AN169=120,120,IF(AN169=160,160,"Неправиль-ний бал")))))</f>
        <v>0</v>
      </c>
      <c r="AO168" s="31" t="n">
        <f aca="false">IF(AO169=0,0,IF(AO169=40,40,IF(AO169=80,80,IF(AO169=120,120,IF(AO169=160,160,"Неправиль-ний бал")))))</f>
        <v>0</v>
      </c>
      <c r="AP168" s="31" t="n">
        <f aca="false">IF(AP169=0,0,IF(AP169=40,40,IF(AP169=80,80,IF(AP169=120,120,IF(AP169=160,160,"Неправиль-ний бал")))))</f>
        <v>0</v>
      </c>
      <c r="AQ168" s="31" t="n">
        <f aca="false">IF(AQ169=0,0,IF(AQ169=40,40,IF(AQ169=80,80,IF(AQ169=120,120,IF(AQ169=160,160,"Неправиль-ний бал")))))</f>
        <v>0</v>
      </c>
      <c r="AR168" s="31" t="n">
        <f aca="false">IF(AR169=0,0,IF(AR169=40,40,IF(AR169=80,80,IF(AR169=120,120,IF(AR169=160,160,"Неправиль-ний бал")))))</f>
        <v>0</v>
      </c>
      <c r="AS168" s="31" t="n">
        <f aca="false">IF(AS169=0,0,IF(AS169=40,40,IF(AS169=80,80,IF(AS169=120,120,IF(AS169=160,160,"Неправиль-ний бал")))))</f>
        <v>0</v>
      </c>
    </row>
    <row r="169" customFormat="false" ht="31.5" hidden="false" customHeight="true" outlineLevel="0" collapsed="false">
      <c r="A169" s="38"/>
      <c r="B169" s="19"/>
      <c r="C169" s="19"/>
      <c r="D169" s="19"/>
      <c r="E169" s="23" t="s">
        <v>26</v>
      </c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</row>
    <row r="170" customFormat="false" ht="27.75" hidden="false" customHeight="true" outlineLevel="0" collapsed="false">
      <c r="A170" s="38" t="s">
        <v>199</v>
      </c>
      <c r="B170" s="19" t="s">
        <v>200</v>
      </c>
      <c r="C170" s="19" t="s">
        <v>86</v>
      </c>
      <c r="D170" s="19" t="s">
        <v>201</v>
      </c>
      <c r="E170" s="30" t="s">
        <v>38</v>
      </c>
      <c r="F170" s="31" t="n">
        <f aca="false">IF(F171=0,0,IF(F171=50,50,IF(F171=100,100,IF(F171=150,150,IF(F171=200,200,"Неправиль-ний бал")))))</f>
        <v>0</v>
      </c>
      <c r="G170" s="31" t="n">
        <f aca="false">IF(G171=0,0,IF(G171=50,50,IF(G171=100,100,IF(G171=150,150,IF(G171=200,200,"Неправиль-ний бал")))))</f>
        <v>0</v>
      </c>
      <c r="H170" s="31" t="n">
        <f aca="false">IF(H171=0,0,IF(H171=50,50,IF(H171=100,100,IF(H171=150,150,IF(H171=200,200,"Неправиль-ний бал")))))</f>
        <v>0</v>
      </c>
      <c r="I170" s="31" t="n">
        <f aca="false">IF(I171=0,0,IF(I171=50,50,IF(I171=100,100,IF(I171=150,150,IF(I171=200,200,"Неправиль-ний бал")))))</f>
        <v>0</v>
      </c>
      <c r="J170" s="31" t="n">
        <f aca="false">IF(J171=0,0,IF(J171=50,50,IF(J171=100,100,IF(J171=150,150,IF(J171=200,200,"Неправиль-ний бал")))))</f>
        <v>0</v>
      </c>
      <c r="K170" s="31" t="n">
        <f aca="false">IF(K171=0,0,IF(K171=50,50,IF(K171=100,100,IF(K171=150,150,IF(K171=200,200,"Неправиль-ний бал")))))</f>
        <v>0</v>
      </c>
      <c r="L170" s="31" t="n">
        <f aca="false">IF(L171=0,0,IF(L171=50,50,IF(L171=100,100,IF(L171=150,150,IF(L171=200,200,"Неправиль-ний бал")))))</f>
        <v>0</v>
      </c>
      <c r="M170" s="31" t="n">
        <f aca="false">IF(M171=0,0,IF(M171=50,50,IF(M171=100,100,IF(M171=150,150,IF(M171=200,200,"Неправиль-ний бал")))))</f>
        <v>0</v>
      </c>
      <c r="N170" s="31" t="n">
        <f aca="false">IF(N171=0,0,IF(N171=50,50,IF(N171=100,100,IF(N171=150,150,IF(N171=200,200,"Неправиль-ний бал")))))</f>
        <v>0</v>
      </c>
      <c r="O170" s="31" t="n">
        <f aca="false">IF(O171=0,0,IF(O171=50,50,IF(O171=100,100,IF(O171=150,150,IF(O171=200,200,"Неправиль-ний бал")))))</f>
        <v>0</v>
      </c>
      <c r="P170" s="31" t="n">
        <f aca="false">IF(P171=0,0,IF(P171=50,50,IF(P171=100,100,IF(P171=150,150,IF(P171=200,200,"Неправиль-ний бал")))))</f>
        <v>0</v>
      </c>
      <c r="Q170" s="31" t="n">
        <f aca="false">IF(Q171=0,0,IF(Q171=50,50,IF(Q171=100,100,IF(Q171=150,150,IF(Q171=200,200,"Неправиль-ний бал")))))</f>
        <v>0</v>
      </c>
      <c r="R170" s="31" t="n">
        <f aca="false">IF(R171=0,0,IF(R171=50,50,IF(R171=100,100,IF(R171=150,150,IF(R171=200,200,"Неправиль-ний бал")))))</f>
        <v>0</v>
      </c>
      <c r="S170" s="31" t="n">
        <f aca="false">IF(S171=0,0,IF(S171=50,50,IF(S171=100,100,IF(S171=150,150,IF(S171=200,200,"Неправиль-ний бал")))))</f>
        <v>0</v>
      </c>
      <c r="T170" s="31" t="n">
        <f aca="false">IF(T171=0,0,IF(T171=50,50,IF(T171=100,100,IF(T171=150,150,IF(T171=200,200,"Неправиль-ний бал")))))</f>
        <v>0</v>
      </c>
      <c r="U170" s="31" t="n">
        <f aca="false">IF(U171=0,0,IF(U171=50,50,IF(U171=100,100,IF(U171=150,150,IF(U171=200,200,"Неправиль-ний бал")))))</f>
        <v>0</v>
      </c>
      <c r="V170" s="31" t="n">
        <f aca="false">IF(V171=0,0,IF(V171=50,50,IF(V171=100,100,IF(V171=150,150,IF(V171=200,200,"Неправиль-ний бал")))))</f>
        <v>0</v>
      </c>
      <c r="W170" s="31" t="n">
        <f aca="false">IF(W171=0,0,IF(W171=50,50,IF(W171=100,100,IF(W171=150,150,IF(W171=200,200,"Неправиль-ний бал")))))</f>
        <v>0</v>
      </c>
      <c r="X170" s="31" t="n">
        <f aca="false">IF(X171=0,0,IF(X171=50,50,IF(X171=100,100,IF(X171=150,150,IF(X171=200,200,"Неправиль-ний бал")))))</f>
        <v>0</v>
      </c>
      <c r="Y170" s="31" t="n">
        <f aca="false">IF(Y171=0,0,IF(Y171=50,50,IF(Y171=100,100,IF(Y171=150,150,IF(Y171=200,200,"Неправиль-ний бал")))))</f>
        <v>0</v>
      </c>
      <c r="Z170" s="31" t="n">
        <f aca="false">IF(Z171=0,0,IF(Z171=50,50,IF(Z171=100,100,IF(Z171=150,150,IF(Z171=200,200,"Неправиль-ний бал")))))</f>
        <v>0</v>
      </c>
      <c r="AA170" s="31" t="n">
        <f aca="false">IF(AA171=0,0,IF(AA171=50,50,IF(AA171=100,100,IF(AA171=150,150,IF(AA171=200,200,"Неправиль-ний бал")))))</f>
        <v>0</v>
      </c>
      <c r="AB170" s="31" t="n">
        <f aca="false">IF(AB171=0,0,IF(AB171=50,50,IF(AB171=100,100,IF(AB171=150,150,IF(AB171=200,200,"Неправиль-ний бал")))))</f>
        <v>0</v>
      </c>
      <c r="AC170" s="31" t="n">
        <f aca="false">IF(AC171=0,0,IF(AC171=50,50,IF(AC171=100,100,IF(AC171=150,150,IF(AC171=200,200,"Неправиль-ний бал")))))</f>
        <v>0</v>
      </c>
      <c r="AD170" s="31" t="n">
        <f aca="false">IF(AD171=0,0,IF(AD171=50,50,IF(AD171=100,100,IF(AD171=150,150,IF(AD171=200,200,"Неправиль-ний бал")))))</f>
        <v>0</v>
      </c>
      <c r="AE170" s="31" t="n">
        <f aca="false">IF(AE171=0,0,IF(AE171=50,50,IF(AE171=100,100,IF(AE171=150,150,IF(AE171=200,200,"Неправиль-ний бал")))))</f>
        <v>0</v>
      </c>
      <c r="AF170" s="31" t="n">
        <f aca="false">IF(AF171=0,0,IF(AF171=50,50,IF(AF171=100,100,IF(AF171=150,150,IF(AF171=200,200,"Неправиль-ний бал")))))</f>
        <v>0</v>
      </c>
      <c r="AG170" s="31" t="n">
        <f aca="false">IF(AG171=0,0,IF(AG171=50,50,IF(AG171=100,100,IF(AG171=150,150,IF(AG171=200,200,"Неправиль-ний бал")))))</f>
        <v>0</v>
      </c>
      <c r="AH170" s="31" t="n">
        <f aca="false">IF(AH171=0,0,IF(AH171=50,50,IF(AH171=100,100,IF(AH171=150,150,IF(AH171=200,200,"Неправиль-ний бал")))))</f>
        <v>0</v>
      </c>
      <c r="AI170" s="31" t="n">
        <f aca="false">IF(AI171=0,0,IF(AI171=50,50,IF(AI171=100,100,IF(AI171=150,150,IF(AI171=200,200,"Неправиль-ний бал")))))</f>
        <v>0</v>
      </c>
      <c r="AJ170" s="31" t="n">
        <f aca="false">IF(AJ171=0,0,IF(AJ171=50,50,IF(AJ171=100,100,IF(AJ171=150,150,IF(AJ171=200,200,"Неправиль-ний бал")))))</f>
        <v>0</v>
      </c>
      <c r="AK170" s="31" t="n">
        <f aca="false">IF(AK171=0,0,IF(AK171=50,50,IF(AK171=100,100,IF(AK171=150,150,IF(AK171=200,200,"Неправиль-ний бал")))))</f>
        <v>0</v>
      </c>
      <c r="AL170" s="31" t="n">
        <f aca="false">IF(AL171=0,0,IF(AL171=50,50,IF(AL171=100,100,IF(AL171=150,150,IF(AL171=200,200,"Неправиль-ний бал")))))</f>
        <v>0</v>
      </c>
      <c r="AM170" s="31" t="n">
        <f aca="false">IF(AM171=0,0,IF(AM171=50,50,IF(AM171=100,100,IF(AM171=150,150,IF(AM171=200,200,"Неправиль-ний бал")))))</f>
        <v>0</v>
      </c>
      <c r="AN170" s="31" t="n">
        <f aca="false">IF(AN171=0,0,IF(AN171=50,50,IF(AN171=100,100,IF(AN171=150,150,IF(AN171=200,200,"Неправиль-ний бал")))))</f>
        <v>0</v>
      </c>
      <c r="AO170" s="31" t="n">
        <f aca="false">IF(AO171=0,0,IF(AO171=50,50,IF(AO171=100,100,IF(AO171=150,150,IF(AO171=200,200,"Неправиль-ний бал")))))</f>
        <v>0</v>
      </c>
      <c r="AP170" s="31" t="n">
        <f aca="false">IF(AP171=0,0,IF(AP171=50,50,IF(AP171=100,100,IF(AP171=150,150,IF(AP171=200,200,"Неправиль-ний бал")))))</f>
        <v>0</v>
      </c>
      <c r="AQ170" s="31" t="n">
        <f aca="false">IF(AQ171=0,0,IF(AQ171=50,50,IF(AQ171=100,100,IF(AQ171=150,150,IF(AQ171=200,200,"Неправиль-ний бал")))))</f>
        <v>0</v>
      </c>
      <c r="AR170" s="31" t="n">
        <f aca="false">IF(AR171=0,0,IF(AR171=50,50,IF(AR171=100,100,IF(AR171=150,150,IF(AR171=200,200,"Неправиль-ний бал")))))</f>
        <v>0</v>
      </c>
      <c r="AS170" s="31" t="n">
        <f aca="false">IF(AS171=0,0,IF(AS171=50,50,IF(AS171=100,100,IF(AS171=150,150,IF(AS171=200,200,"Неправиль-ний бал")))))</f>
        <v>0</v>
      </c>
    </row>
    <row r="171" customFormat="false" ht="33.75" hidden="false" customHeight="true" outlineLevel="0" collapsed="false">
      <c r="A171" s="38"/>
      <c r="B171" s="19"/>
      <c r="C171" s="19"/>
      <c r="D171" s="19"/>
      <c r="E171" s="23" t="s">
        <v>26</v>
      </c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</row>
    <row r="172" customFormat="false" ht="29.25" hidden="false" customHeight="true" outlineLevel="0" collapsed="false">
      <c r="A172" s="38" t="s">
        <v>202</v>
      </c>
      <c r="B172" s="19" t="s">
        <v>203</v>
      </c>
      <c r="C172" s="19" t="s">
        <v>90</v>
      </c>
      <c r="D172" s="19" t="s">
        <v>204</v>
      </c>
      <c r="E172" s="30" t="s">
        <v>38</v>
      </c>
      <c r="F172" s="31" t="n">
        <f aca="false">IF(F173=0,0,IF(F173=70,70,IF(F173=140,140,IF(F173=210,210,IF(F173=280,280,IF(F173=350,350,"Неправиль-ний бал"))))))</f>
        <v>0</v>
      </c>
      <c r="G172" s="31" t="n">
        <f aca="false">IF(G173=0,0,IF(G173=70,70,IF(G173=140,140,IF(G173=210,210,IF(G173=280,280,IF(G173=350,350,"Неправиль-ний бал"))))))</f>
        <v>0</v>
      </c>
      <c r="H172" s="31" t="n">
        <f aca="false">IF(H173=0,0,IF(H173=70,70,IF(H173=140,140,IF(H173=210,210,IF(H173=280,280,IF(H173=350,350,"Неправиль-ний бал"))))))</f>
        <v>0</v>
      </c>
      <c r="I172" s="31" t="n">
        <f aca="false">IF(I173=0,0,IF(I173=70,70,IF(I173=140,140,IF(I173=210,210,IF(I173=280,280,IF(I173=350,350,"Неправиль-ний бал"))))))</f>
        <v>0</v>
      </c>
      <c r="J172" s="31" t="n">
        <f aca="false">IF(J173=0,0,IF(J173=70,70,IF(J173=140,140,IF(J173=210,210,IF(J173=280,280,IF(J173=350,350,"Неправиль-ний бал"))))))</f>
        <v>0</v>
      </c>
      <c r="K172" s="31" t="n">
        <f aca="false">IF(K173=0,0,IF(K173=70,70,IF(K173=140,140,IF(K173=210,210,IF(K173=280,280,IF(K173=350,350,"Неправиль-ний бал"))))))</f>
        <v>0</v>
      </c>
      <c r="L172" s="31" t="n">
        <f aca="false">IF(L173=0,0,IF(L173=70,70,IF(L173=140,140,IF(L173=210,210,IF(L173=280,280,IF(L173=350,350,"Неправиль-ний бал"))))))</f>
        <v>0</v>
      </c>
      <c r="M172" s="31" t="n">
        <f aca="false">IF(M173=0,0,IF(M173=70,70,IF(M173=140,140,IF(M173=210,210,IF(M173=280,280,IF(M173=350,350,"Неправиль-ний бал"))))))</f>
        <v>0</v>
      </c>
      <c r="N172" s="31" t="n">
        <f aca="false">IF(N173=0,0,IF(N173=70,70,IF(N173=140,140,IF(N173=210,210,IF(N173=280,280,IF(N173=350,350,"Неправиль-ний бал"))))))</f>
        <v>0</v>
      </c>
      <c r="O172" s="31" t="n">
        <f aca="false">IF(O173=0,0,IF(O173=70,70,IF(O173=140,140,IF(O173=210,210,IF(O173=280,280,IF(O173=350,350,"Неправиль-ний бал"))))))</f>
        <v>0</v>
      </c>
      <c r="P172" s="31" t="n">
        <f aca="false">IF(P173=0,0,IF(P173=70,70,IF(P173=140,140,IF(P173=210,210,IF(P173=280,280,IF(P173=350,350,"Неправиль-ний бал"))))))</f>
        <v>0</v>
      </c>
      <c r="Q172" s="31" t="n">
        <f aca="false">IF(Q173=0,0,IF(Q173=70,70,IF(Q173=140,140,IF(Q173=210,210,IF(Q173=280,280,IF(Q173=350,350,"Неправиль-ний бал"))))))</f>
        <v>0</v>
      </c>
      <c r="R172" s="31" t="n">
        <f aca="false">IF(R173=0,0,IF(R173=70,70,IF(R173=140,140,IF(R173=210,210,IF(R173=280,280,IF(R173=350,350,"Неправиль-ний бал"))))))</f>
        <v>0</v>
      </c>
      <c r="S172" s="31" t="n">
        <f aca="false">IF(S173=0,0,IF(S173=70,70,IF(S173=140,140,IF(S173=210,210,IF(S173=280,280,IF(S173=350,350,"Неправиль-ний бал"))))))</f>
        <v>0</v>
      </c>
      <c r="T172" s="31" t="n">
        <f aca="false">IF(T173=0,0,IF(T173=70,70,IF(T173=140,140,IF(T173=210,210,IF(T173=280,280,IF(T173=350,350,"Неправиль-ний бал"))))))</f>
        <v>0</v>
      </c>
      <c r="U172" s="31" t="n">
        <f aca="false">IF(U173=0,0,IF(U173=70,70,IF(U173=140,140,IF(U173=210,210,IF(U173=280,280,IF(U173=350,350,"Неправиль-ний бал"))))))</f>
        <v>0</v>
      </c>
      <c r="V172" s="31" t="n">
        <f aca="false">IF(V173=0,0,IF(V173=70,70,IF(V173=140,140,IF(V173=210,210,IF(V173=280,280,IF(V173=350,350,"Неправиль-ний бал"))))))</f>
        <v>0</v>
      </c>
      <c r="W172" s="31" t="n">
        <f aca="false">IF(W173=0,0,IF(W173=70,70,IF(W173=140,140,IF(W173=210,210,IF(W173=280,280,IF(W173=350,350,"Неправиль-ний бал"))))))</f>
        <v>0</v>
      </c>
      <c r="X172" s="31" t="n">
        <f aca="false">IF(X173=0,0,IF(X173=70,70,IF(X173=140,140,IF(X173=210,210,IF(X173=280,280,IF(X173=350,350,"Неправиль-ний бал"))))))</f>
        <v>0</v>
      </c>
      <c r="Y172" s="31" t="n">
        <f aca="false">IF(Y173=0,0,IF(Y173=70,70,IF(Y173=140,140,IF(Y173=210,210,IF(Y173=280,280,IF(Y173=350,350,"Неправиль-ний бал"))))))</f>
        <v>0</v>
      </c>
      <c r="Z172" s="31" t="n">
        <f aca="false">IF(Z173=0,0,IF(Z173=70,70,IF(Z173=140,140,IF(Z173=210,210,IF(Z173=280,280,IF(Z173=350,350,"Неправиль-ний бал"))))))</f>
        <v>0</v>
      </c>
      <c r="AA172" s="31" t="n">
        <f aca="false">IF(AA173=0,0,IF(AA173=70,70,IF(AA173=140,140,IF(AA173=210,210,IF(AA173=280,280,IF(AA173=350,350,"Неправиль-ний бал"))))))</f>
        <v>0</v>
      </c>
      <c r="AB172" s="31" t="n">
        <f aca="false">IF(AB173=0,0,IF(AB173=70,70,IF(AB173=140,140,IF(AB173=210,210,IF(AB173=280,280,IF(AB173=350,350,"Неправиль-ний бал"))))))</f>
        <v>0</v>
      </c>
      <c r="AC172" s="31" t="n">
        <f aca="false">IF(AC173=0,0,IF(AC173=70,70,IF(AC173=140,140,IF(AC173=210,210,IF(AC173=280,280,IF(AC173=350,350,"Неправиль-ний бал"))))))</f>
        <v>0</v>
      </c>
      <c r="AD172" s="31" t="n">
        <f aca="false">IF(AD173=0,0,IF(AD173=70,70,IF(AD173=140,140,IF(AD173=210,210,IF(AD173=280,280,IF(AD173=350,350,"Неправиль-ний бал"))))))</f>
        <v>0</v>
      </c>
      <c r="AE172" s="31" t="n">
        <f aca="false">IF(AE173=0,0,IF(AE173=70,70,IF(AE173=140,140,IF(AE173=210,210,IF(AE173=280,280,IF(AE173=350,350,"Неправиль-ний бал"))))))</f>
        <v>0</v>
      </c>
      <c r="AF172" s="31" t="n">
        <f aca="false">IF(AF173=0,0,IF(AF173=70,70,IF(AF173=140,140,IF(AF173=210,210,IF(AF173=280,280,IF(AF173=350,350,"Неправиль-ний бал"))))))</f>
        <v>0</v>
      </c>
      <c r="AG172" s="31" t="n">
        <f aca="false">IF(AG173=0,0,IF(AG173=70,70,IF(AG173=140,140,IF(AG173=210,210,IF(AG173=280,280,IF(AG173=350,350,"Неправиль-ний бал"))))))</f>
        <v>0</v>
      </c>
      <c r="AH172" s="31" t="n">
        <f aca="false">IF(AH173=0,0,IF(AH173=70,70,IF(AH173=140,140,IF(AH173=210,210,IF(AH173=280,280,IF(AH173=350,350,"Неправиль-ний бал"))))))</f>
        <v>0</v>
      </c>
      <c r="AI172" s="31" t="n">
        <f aca="false">IF(AI173=0,0,IF(AI173=70,70,IF(AI173=140,140,IF(AI173=210,210,IF(AI173=280,280,IF(AI173=350,350,"Неправиль-ний бал"))))))</f>
        <v>0</v>
      </c>
      <c r="AJ172" s="31" t="n">
        <f aca="false">IF(AJ173=0,0,IF(AJ173=70,70,IF(AJ173=140,140,IF(AJ173=210,210,IF(AJ173=280,280,IF(AJ173=350,350,"Неправиль-ний бал"))))))</f>
        <v>0</v>
      </c>
      <c r="AK172" s="31" t="n">
        <f aca="false">IF(AK173=0,0,IF(AK173=70,70,IF(AK173=140,140,IF(AK173=210,210,IF(AK173=280,280,IF(AK173=350,350,"Неправиль-ний бал"))))))</f>
        <v>0</v>
      </c>
      <c r="AL172" s="31" t="n">
        <f aca="false">IF(AL173=0,0,IF(AL173=70,70,IF(AL173=140,140,IF(AL173=210,210,IF(AL173=280,280,IF(AL173=350,350,"Неправиль-ний бал"))))))</f>
        <v>0</v>
      </c>
      <c r="AM172" s="31" t="n">
        <f aca="false">IF(AM173=0,0,IF(AM173=70,70,IF(AM173=140,140,IF(AM173=210,210,IF(AM173=280,280,IF(AM173=350,350,"Неправиль-ний бал"))))))</f>
        <v>0</v>
      </c>
      <c r="AN172" s="31" t="n">
        <f aca="false">IF(AN173=0,0,IF(AN173=70,70,IF(AN173=140,140,IF(AN173=210,210,IF(AN173=280,280,IF(AN173=350,350,"Неправиль-ний бал"))))))</f>
        <v>0</v>
      </c>
      <c r="AO172" s="31" t="n">
        <f aca="false">IF(AO173=0,0,IF(AO173=70,70,IF(AO173=140,140,IF(AO173=210,210,IF(AO173=280,280,IF(AO173=350,350,"Неправиль-ний бал"))))))</f>
        <v>0</v>
      </c>
      <c r="AP172" s="31" t="n">
        <f aca="false">IF(AP173=0,0,IF(AP173=70,70,IF(AP173=140,140,IF(AP173=210,210,IF(AP173=280,280,IF(AP173=350,350,"Неправиль-ний бал"))))))</f>
        <v>0</v>
      </c>
      <c r="AQ172" s="31" t="n">
        <f aca="false">IF(AQ173=0,0,IF(AQ173=70,70,IF(AQ173=140,140,IF(AQ173=210,210,IF(AQ173=280,280,IF(AQ173=350,350,"Неправиль-ний бал"))))))</f>
        <v>0</v>
      </c>
      <c r="AR172" s="31" t="n">
        <f aca="false">IF(AR173=0,0,IF(AR173=70,70,IF(AR173=140,140,IF(AR173=210,210,IF(AR173=280,280,IF(AR173=350,350,"Неправиль-ний бал"))))))</f>
        <v>0</v>
      </c>
      <c r="AS172" s="31" t="n">
        <f aca="false">IF(AS173=0,0,IF(AS173=70,70,IF(AS173=140,140,IF(AS173=210,210,IF(AS173=280,280,IF(AS173=350,350,"Неправиль-ний бал"))))))</f>
        <v>0</v>
      </c>
    </row>
    <row r="173" customFormat="false" ht="28.5" hidden="false" customHeight="true" outlineLevel="0" collapsed="false">
      <c r="A173" s="38"/>
      <c r="B173" s="19"/>
      <c r="C173" s="19"/>
      <c r="D173" s="19"/>
      <c r="E173" s="23" t="s">
        <v>26</v>
      </c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</row>
    <row r="174" customFormat="false" ht="36" hidden="false" customHeight="true" outlineLevel="0" collapsed="false">
      <c r="A174" s="38" t="s">
        <v>205</v>
      </c>
      <c r="B174" s="19" t="s">
        <v>206</v>
      </c>
      <c r="C174" s="19" t="s">
        <v>207</v>
      </c>
      <c r="D174" s="19" t="s">
        <v>208</v>
      </c>
      <c r="E174" s="30" t="s">
        <v>38</v>
      </c>
      <c r="F174" s="31" t="n">
        <f aca="false">IF(F175=0,0,IF(F175=80,80,IF(F175=160,160,IF(F175=240,240,IF(F175=320,320,"Неправиль-ний бал")))))</f>
        <v>0</v>
      </c>
      <c r="G174" s="31" t="n">
        <f aca="false">IF(G175=0,0,IF(G175=80,80,IF(G175=160,160,IF(G175=240,240,IF(G175=320,320,"Неправиль-ний бал")))))</f>
        <v>0</v>
      </c>
      <c r="H174" s="31" t="n">
        <f aca="false">IF(H175=0,0,IF(H175=80,80,IF(H175=160,160,IF(H175=240,240,IF(H175=320,320,"Неправиль-ний бал")))))</f>
        <v>0</v>
      </c>
      <c r="I174" s="31" t="n">
        <f aca="false">IF(I175=0,0,IF(I175=80,80,IF(I175=160,160,IF(I175=240,240,IF(I175=320,320,"Неправиль-ний бал")))))</f>
        <v>0</v>
      </c>
      <c r="J174" s="31" t="n">
        <f aca="false">IF(J175=0,0,IF(J175=80,80,IF(J175=160,160,IF(J175=240,240,IF(J175=320,320,"Неправиль-ний бал")))))</f>
        <v>0</v>
      </c>
      <c r="K174" s="31" t="n">
        <f aca="false">IF(K175=0,0,IF(K175=80,80,IF(K175=160,160,IF(K175=240,240,IF(K175=320,320,"Неправиль-ний бал")))))</f>
        <v>0</v>
      </c>
      <c r="L174" s="31" t="n">
        <f aca="false">IF(L175=0,0,IF(L175=80,80,IF(L175=160,160,IF(L175=240,240,IF(L175=320,320,"Неправиль-ний бал")))))</f>
        <v>0</v>
      </c>
      <c r="M174" s="31" t="n">
        <f aca="false">IF(M175=0,0,IF(M175=80,80,IF(M175=160,160,IF(M175=240,240,IF(M175=320,320,"Неправиль-ний бал")))))</f>
        <v>0</v>
      </c>
      <c r="N174" s="31" t="n">
        <f aca="false">IF(N175=0,0,IF(N175=80,80,IF(N175=160,160,IF(N175=240,240,IF(N175=320,320,"Неправиль-ний бал")))))</f>
        <v>0</v>
      </c>
      <c r="O174" s="31" t="n">
        <f aca="false">IF(O175=0,0,IF(O175=80,80,IF(O175=160,160,IF(O175=240,240,IF(O175=320,320,"Неправиль-ний бал")))))</f>
        <v>0</v>
      </c>
      <c r="P174" s="31" t="n">
        <f aca="false">IF(P175=0,0,IF(P175=80,80,IF(P175=160,160,IF(P175=240,240,IF(P175=320,320,"Неправиль-ний бал")))))</f>
        <v>0</v>
      </c>
      <c r="Q174" s="31" t="n">
        <f aca="false">IF(Q175=0,0,IF(Q175=80,80,IF(Q175=160,160,IF(Q175=240,240,IF(Q175=320,320,"Неправиль-ний бал")))))</f>
        <v>0</v>
      </c>
      <c r="R174" s="31" t="n">
        <f aca="false">IF(R175=0,0,IF(R175=80,80,IF(R175=160,160,IF(R175=240,240,IF(R175=320,320,"Неправиль-ний бал")))))</f>
        <v>0</v>
      </c>
      <c r="S174" s="31" t="n">
        <f aca="false">IF(S175=0,0,IF(S175=80,80,IF(S175=160,160,IF(S175=240,240,IF(S175=320,320,"Неправиль-ний бал")))))</f>
        <v>0</v>
      </c>
      <c r="T174" s="31" t="n">
        <f aca="false">IF(T175=0,0,IF(T175=80,80,IF(T175=160,160,IF(T175=240,240,IF(T175=320,320,"Неправиль-ний бал")))))</f>
        <v>0</v>
      </c>
      <c r="U174" s="31" t="n">
        <f aca="false">IF(U175=0,0,IF(U175=80,80,IF(U175=160,160,IF(U175=240,240,IF(U175=320,320,"Неправиль-ний бал")))))</f>
        <v>0</v>
      </c>
      <c r="V174" s="31" t="n">
        <f aca="false">IF(V175=0,0,IF(V175=80,80,IF(V175=160,160,IF(V175=240,240,IF(V175=320,320,"Неправиль-ний бал")))))</f>
        <v>0</v>
      </c>
      <c r="W174" s="31" t="n">
        <f aca="false">IF(W175=0,0,IF(W175=80,80,IF(W175=160,160,IF(W175=240,240,IF(W175=320,320,"Неправиль-ний бал")))))</f>
        <v>0</v>
      </c>
      <c r="X174" s="31" t="n">
        <f aca="false">IF(X175=0,0,IF(X175=80,80,IF(X175=160,160,IF(X175=240,240,IF(X175=320,320,"Неправиль-ний бал")))))</f>
        <v>0</v>
      </c>
      <c r="Y174" s="31" t="n">
        <f aca="false">IF(Y175=0,0,IF(Y175=80,80,IF(Y175=160,160,IF(Y175=240,240,IF(Y175=320,320,"Неправиль-ний бал")))))</f>
        <v>0</v>
      </c>
      <c r="Z174" s="31" t="n">
        <f aca="false">IF(Z175=0,0,IF(Z175=80,80,IF(Z175=160,160,IF(Z175=240,240,IF(Z175=320,320,"Неправиль-ний бал")))))</f>
        <v>0</v>
      </c>
      <c r="AA174" s="31" t="n">
        <f aca="false">IF(AA175=0,0,IF(AA175=80,80,IF(AA175=160,160,IF(AA175=240,240,IF(AA175=320,320,"Неправиль-ний бал")))))</f>
        <v>0</v>
      </c>
      <c r="AB174" s="31" t="n">
        <f aca="false">IF(AB175=0,0,IF(AB175=80,80,IF(AB175=160,160,IF(AB175=240,240,IF(AB175=320,320,"Неправиль-ний бал")))))</f>
        <v>0</v>
      </c>
      <c r="AC174" s="31" t="n">
        <f aca="false">IF(AC175=0,0,IF(AC175=80,80,IF(AC175=160,160,IF(AC175=240,240,IF(AC175=320,320,"Неправиль-ний бал")))))</f>
        <v>0</v>
      </c>
      <c r="AD174" s="31" t="n">
        <f aca="false">IF(AD175=0,0,IF(AD175=80,80,IF(AD175=160,160,IF(AD175=240,240,IF(AD175=320,320,"Неправиль-ний бал")))))</f>
        <v>0</v>
      </c>
      <c r="AE174" s="31" t="n">
        <f aca="false">IF(AE175=0,0,IF(AE175=80,80,IF(AE175=160,160,IF(AE175=240,240,IF(AE175=320,320,"Неправиль-ний бал")))))</f>
        <v>0</v>
      </c>
      <c r="AF174" s="31" t="n">
        <f aca="false">IF(AF175=0,0,IF(AF175=80,80,IF(AF175=160,160,IF(AF175=240,240,IF(AF175=320,320,"Неправиль-ний бал")))))</f>
        <v>0</v>
      </c>
      <c r="AG174" s="31" t="n">
        <f aca="false">IF(AG175=0,0,IF(AG175=80,80,IF(AG175=160,160,IF(AG175=240,240,IF(AG175=320,320,"Неправиль-ний бал")))))</f>
        <v>0</v>
      </c>
      <c r="AH174" s="31" t="n">
        <f aca="false">IF(AH175=0,0,IF(AH175=80,80,IF(AH175=160,160,IF(AH175=240,240,IF(AH175=320,320,"Неправиль-ний бал")))))</f>
        <v>0</v>
      </c>
      <c r="AI174" s="31" t="n">
        <f aca="false">IF(AI175=0,0,IF(AI175=80,80,IF(AI175=160,160,IF(AI175=240,240,IF(AI175=320,320,"Неправиль-ний бал")))))</f>
        <v>0</v>
      </c>
      <c r="AJ174" s="31" t="n">
        <f aca="false">IF(AJ175=0,0,IF(AJ175=80,80,IF(AJ175=160,160,IF(AJ175=240,240,IF(AJ175=320,320,"Неправиль-ний бал")))))</f>
        <v>0</v>
      </c>
      <c r="AK174" s="31" t="n">
        <f aca="false">IF(AK175=0,0,IF(AK175=80,80,IF(AK175=160,160,IF(AK175=240,240,IF(AK175=320,320,"Неправиль-ний бал")))))</f>
        <v>0</v>
      </c>
      <c r="AL174" s="31" t="n">
        <f aca="false">IF(AL175=0,0,IF(AL175=80,80,IF(AL175=160,160,IF(AL175=240,240,IF(AL175=320,320,"Неправиль-ний бал")))))</f>
        <v>0</v>
      </c>
      <c r="AM174" s="31" t="n">
        <f aca="false">IF(AM175=0,0,IF(AM175=80,80,IF(AM175=160,160,IF(AM175=240,240,IF(AM175=320,320,"Неправиль-ний бал")))))</f>
        <v>0</v>
      </c>
      <c r="AN174" s="31" t="n">
        <f aca="false">IF(AN175=0,0,IF(AN175=80,80,IF(AN175=160,160,IF(AN175=240,240,IF(AN175=320,320,"Неправиль-ний бал")))))</f>
        <v>0</v>
      </c>
      <c r="AO174" s="31" t="n">
        <f aca="false">IF(AO175=0,0,IF(AO175=80,80,IF(AO175=160,160,IF(AO175=240,240,IF(AO175=320,320,"Неправиль-ний бал")))))</f>
        <v>0</v>
      </c>
      <c r="AP174" s="31" t="n">
        <f aca="false">IF(AP175=0,0,IF(AP175=80,80,IF(AP175=160,160,IF(AP175=240,240,IF(AP175=320,320,"Неправиль-ний бал")))))</f>
        <v>0</v>
      </c>
      <c r="AQ174" s="31" t="n">
        <f aca="false">IF(AQ175=0,0,IF(AQ175=80,80,IF(AQ175=160,160,IF(AQ175=240,240,IF(AQ175=320,320,"Неправиль-ний бал")))))</f>
        <v>0</v>
      </c>
      <c r="AR174" s="31" t="n">
        <f aca="false">IF(AR175=0,0,IF(AR175=80,80,IF(AR175=160,160,IF(AR175=240,240,IF(AR175=320,320,"Неправиль-ний бал")))))</f>
        <v>0</v>
      </c>
      <c r="AS174" s="31" t="n">
        <f aca="false">IF(AS175=0,0,IF(AS175=80,80,IF(AS175=160,160,IF(AS175=240,240,IF(AS175=320,320,"Неправиль-ний бал")))))</f>
        <v>0</v>
      </c>
    </row>
    <row r="175" customFormat="false" ht="33" hidden="false" customHeight="true" outlineLevel="0" collapsed="false">
      <c r="A175" s="38"/>
      <c r="B175" s="19"/>
      <c r="C175" s="19"/>
      <c r="D175" s="19"/>
      <c r="E175" s="23" t="s">
        <v>26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</row>
    <row r="176" customFormat="false" ht="87.75" hidden="false" customHeight="true" outlineLevel="0" collapsed="false">
      <c r="A176" s="12" t="s">
        <v>209</v>
      </c>
      <c r="B176" s="12"/>
      <c r="C176" s="12" t="s">
        <v>10</v>
      </c>
      <c r="D176" s="13" t="s">
        <v>11</v>
      </c>
      <c r="E176" s="14" t="s">
        <v>12</v>
      </c>
      <c r="F176" s="15" t="n">
        <f aca="false">F177+F190</f>
        <v>0</v>
      </c>
      <c r="G176" s="15" t="n">
        <f aca="false">G177+G190</f>
        <v>0</v>
      </c>
      <c r="H176" s="15" t="n">
        <f aca="false">H177+H190</f>
        <v>0</v>
      </c>
      <c r="I176" s="15" t="n">
        <f aca="false">I177+I190</f>
        <v>0</v>
      </c>
      <c r="J176" s="15" t="n">
        <f aca="false">J177+J190</f>
        <v>0</v>
      </c>
      <c r="K176" s="15" t="n">
        <f aca="false">K177+K190</f>
        <v>0</v>
      </c>
      <c r="L176" s="15" t="n">
        <f aca="false">L177+L190</f>
        <v>0</v>
      </c>
      <c r="M176" s="15" t="n">
        <f aca="false">M177+M190</f>
        <v>0</v>
      </c>
      <c r="N176" s="15" t="n">
        <f aca="false">N177+N190</f>
        <v>0</v>
      </c>
      <c r="O176" s="15" t="n">
        <f aca="false">O177+O190</f>
        <v>0</v>
      </c>
      <c r="P176" s="15" t="n">
        <f aca="false">P177+P190</f>
        <v>0</v>
      </c>
      <c r="Q176" s="15" t="n">
        <f aca="false">Q177+Q190</f>
        <v>0</v>
      </c>
      <c r="R176" s="15" t="n">
        <f aca="false">R177+R190</f>
        <v>0</v>
      </c>
      <c r="S176" s="15" t="n">
        <f aca="false">S177+S190</f>
        <v>0</v>
      </c>
      <c r="T176" s="15" t="n">
        <f aca="false">T177+T190</f>
        <v>0</v>
      </c>
      <c r="U176" s="15" t="n">
        <f aca="false">U177+U190</f>
        <v>0</v>
      </c>
      <c r="V176" s="15" t="n">
        <f aca="false">V177+V190</f>
        <v>0</v>
      </c>
      <c r="W176" s="15" t="n">
        <f aca="false">W177+W190</f>
        <v>0</v>
      </c>
      <c r="X176" s="15" t="n">
        <f aca="false">X177+X190</f>
        <v>0</v>
      </c>
      <c r="Y176" s="15" t="n">
        <f aca="false">Y177+Y190</f>
        <v>0</v>
      </c>
      <c r="Z176" s="15" t="n">
        <f aca="false">Z177+Z190</f>
        <v>0</v>
      </c>
      <c r="AA176" s="15" t="n">
        <f aca="false">AA177+AA190</f>
        <v>0</v>
      </c>
      <c r="AB176" s="15" t="n">
        <f aca="false">AB177+AB190</f>
        <v>0</v>
      </c>
      <c r="AC176" s="15" t="n">
        <f aca="false">AC177+AC190</f>
        <v>0</v>
      </c>
      <c r="AD176" s="15" t="n">
        <f aca="false">AD177+AD190</f>
        <v>0</v>
      </c>
      <c r="AE176" s="15" t="n">
        <f aca="false">AE177+AE190</f>
        <v>0</v>
      </c>
      <c r="AF176" s="15" t="n">
        <f aca="false">AF177+AF190</f>
        <v>0</v>
      </c>
      <c r="AG176" s="15" t="n">
        <f aca="false">AG177+AG190</f>
        <v>0</v>
      </c>
      <c r="AH176" s="15" t="n">
        <f aca="false">AH177+AH190</f>
        <v>0</v>
      </c>
      <c r="AI176" s="15" t="n">
        <f aca="false">AI177+AI190</f>
        <v>0</v>
      </c>
      <c r="AJ176" s="15" t="n">
        <f aca="false">AJ177+AJ190</f>
        <v>0</v>
      </c>
      <c r="AK176" s="15" t="n">
        <f aca="false">AK177+AK190</f>
        <v>0</v>
      </c>
      <c r="AL176" s="15" t="n">
        <f aca="false">AL177+AL190</f>
        <v>0</v>
      </c>
      <c r="AM176" s="15" t="n">
        <f aca="false">AM177+AM190</f>
        <v>0</v>
      </c>
      <c r="AN176" s="15" t="n">
        <f aca="false">AN177+AN190</f>
        <v>0</v>
      </c>
      <c r="AO176" s="15" t="n">
        <f aca="false">AO177+AO190</f>
        <v>0</v>
      </c>
      <c r="AP176" s="15" t="n">
        <f aca="false">AP177+AP190</f>
        <v>0</v>
      </c>
      <c r="AQ176" s="15" t="n">
        <f aca="false">AQ177+AQ190</f>
        <v>0</v>
      </c>
      <c r="AR176" s="15" t="n">
        <f aca="false">AR177+AR190</f>
        <v>0</v>
      </c>
      <c r="AS176" s="15" t="n">
        <f aca="false">AS177+AS190</f>
        <v>0</v>
      </c>
    </row>
    <row r="177" customFormat="false" ht="24.75" hidden="false" customHeight="true" outlineLevel="0" collapsed="false">
      <c r="A177" s="17" t="s">
        <v>210</v>
      </c>
      <c r="B177" s="18" t="s">
        <v>211</v>
      </c>
      <c r="C177" s="18"/>
      <c r="D177" s="18"/>
      <c r="E177" s="19" t="s">
        <v>22</v>
      </c>
      <c r="F177" s="26" t="n">
        <f aca="false">F178+F180+F182+F184+F186+F188</f>
        <v>0</v>
      </c>
      <c r="G177" s="26" t="n">
        <f aca="false">G178+G180+G182+G184+G186+G188</f>
        <v>0</v>
      </c>
      <c r="H177" s="26" t="n">
        <f aca="false">H178+H180+H182+H184+H186+H188</f>
        <v>0</v>
      </c>
      <c r="I177" s="26" t="n">
        <f aca="false">I178+I180+I182+I184+I186+I188</f>
        <v>0</v>
      </c>
      <c r="J177" s="26" t="n">
        <f aca="false">J178+J180+J182+J184+J186+J188</f>
        <v>0</v>
      </c>
      <c r="K177" s="26" t="n">
        <f aca="false">K178+K180+K182+K184+K186+K188</f>
        <v>0</v>
      </c>
      <c r="L177" s="26" t="n">
        <f aca="false">L178+L180+L182+L184+L186+L188</f>
        <v>0</v>
      </c>
      <c r="M177" s="26" t="n">
        <f aca="false">M178+M180+M182+M184+M186+M188</f>
        <v>0</v>
      </c>
      <c r="N177" s="26" t="n">
        <f aca="false">N178+N180+N182+N184+N186+N188</f>
        <v>0</v>
      </c>
      <c r="O177" s="26" t="n">
        <f aca="false">O178+O180+O182+O184+O186+O188</f>
        <v>0</v>
      </c>
      <c r="P177" s="26" t="n">
        <f aca="false">P178+P180+P182+P184+P186+P188</f>
        <v>0</v>
      </c>
      <c r="Q177" s="26" t="n">
        <f aca="false">Q178+Q180+Q182+Q184+Q186+Q188</f>
        <v>0</v>
      </c>
      <c r="R177" s="26" t="n">
        <f aca="false">R178+R180+R182+R184+R186+R188</f>
        <v>0</v>
      </c>
      <c r="S177" s="26" t="n">
        <f aca="false">S178+S180+S182+S184+S186+S188</f>
        <v>0</v>
      </c>
      <c r="T177" s="26" t="n">
        <f aca="false">T178+T180+T182+T184+T186+T188</f>
        <v>0</v>
      </c>
      <c r="U177" s="26" t="n">
        <f aca="false">U178+U180+U182+U184+U186+U188</f>
        <v>0</v>
      </c>
      <c r="V177" s="26" t="n">
        <f aca="false">V178+V180+V182+V184+V186+V188</f>
        <v>0</v>
      </c>
      <c r="W177" s="26" t="n">
        <f aca="false">W178+W180+W182+W184+W186+W188</f>
        <v>0</v>
      </c>
      <c r="X177" s="26" t="n">
        <f aca="false">X178+X180+X182+X184+X186+X188</f>
        <v>0</v>
      </c>
      <c r="Y177" s="26" t="n">
        <f aca="false">Y178+Y180+Y182+Y184+Y186+Y188</f>
        <v>0</v>
      </c>
      <c r="Z177" s="26" t="n">
        <f aca="false">Z178+Z180+Z182+Z184+Z186+Z188</f>
        <v>0</v>
      </c>
      <c r="AA177" s="26" t="n">
        <f aca="false">AA178+AA180+AA182+AA184+AA186+AA188</f>
        <v>0</v>
      </c>
      <c r="AB177" s="26" t="n">
        <f aca="false">AB178+AB180+AB182+AB184+AB186+AB188</f>
        <v>0</v>
      </c>
      <c r="AC177" s="26" t="n">
        <f aca="false">AC178+AC180+AC182+AC184+AC186+AC188</f>
        <v>0</v>
      </c>
      <c r="AD177" s="26" t="n">
        <f aca="false">AD178+AD180+AD182+AD184+AD186+AD188</f>
        <v>0</v>
      </c>
      <c r="AE177" s="26" t="n">
        <f aca="false">AE178+AE180+AE182+AE184+AE186+AE188</f>
        <v>0</v>
      </c>
      <c r="AF177" s="26" t="n">
        <f aca="false">AF178+AF180+AF182+AF184+AF186+AF188</f>
        <v>0</v>
      </c>
      <c r="AG177" s="26" t="n">
        <f aca="false">AG178+AG180+AG182+AG184+AG186+AG188</f>
        <v>0</v>
      </c>
      <c r="AH177" s="26" t="n">
        <f aca="false">AH178+AH180+AH182+AH184+AH186+AH188</f>
        <v>0</v>
      </c>
      <c r="AI177" s="26" t="n">
        <f aca="false">AI178+AI180+AI182+AI184+AI186+AI188</f>
        <v>0</v>
      </c>
      <c r="AJ177" s="26" t="n">
        <f aca="false">AJ178+AJ180+AJ182+AJ184+AJ186+AJ188</f>
        <v>0</v>
      </c>
      <c r="AK177" s="26" t="n">
        <f aca="false">AK178+AK180+AK182+AK184+AK186+AK188</f>
        <v>0</v>
      </c>
      <c r="AL177" s="26" t="n">
        <f aca="false">AL178+AL180+AL182+AL184+AL186+AL188</f>
        <v>0</v>
      </c>
      <c r="AM177" s="26" t="n">
        <f aca="false">AM178+AM180+AM182+AM184+AM186+AM188</f>
        <v>0</v>
      </c>
      <c r="AN177" s="26" t="n">
        <f aca="false">AN178+AN180+AN182+AN184+AN186+AN188</f>
        <v>0</v>
      </c>
      <c r="AO177" s="26" t="n">
        <f aca="false">AO178+AO180+AO182+AO184+AO186+AO188</f>
        <v>0</v>
      </c>
      <c r="AP177" s="26" t="n">
        <f aca="false">AP178+AP180+AP182+AP184+AP186+AP188</f>
        <v>0</v>
      </c>
      <c r="AQ177" s="26" t="n">
        <f aca="false">AQ178+AQ180+AQ182+AQ184+AQ186+AQ188</f>
        <v>0</v>
      </c>
      <c r="AR177" s="26" t="n">
        <f aca="false">AR178+AR180+AR182+AR184+AR186+AR188</f>
        <v>0</v>
      </c>
      <c r="AS177" s="26" t="n">
        <f aca="false">AS178+AS180+AS182+AS184+AS186+AS188</f>
        <v>0</v>
      </c>
    </row>
    <row r="178" customFormat="false" ht="31.5" hidden="false" customHeight="true" outlineLevel="0" collapsed="false">
      <c r="A178" s="17"/>
      <c r="B178" s="19" t="s">
        <v>212</v>
      </c>
      <c r="C178" s="19" t="s">
        <v>213</v>
      </c>
      <c r="D178" s="19" t="s">
        <v>214</v>
      </c>
      <c r="E178" s="30" t="s">
        <v>38</v>
      </c>
      <c r="F178" s="31" t="n">
        <f aca="false">IF(F179=(-100),(-100),IF(F179=0,0,"Неправиль-ний бал"))</f>
        <v>0</v>
      </c>
      <c r="G178" s="31" t="n">
        <f aca="false">IF(G179=(-100),(-100),IF(G179=0,0,"Неправиль-ний бал"))</f>
        <v>0</v>
      </c>
      <c r="H178" s="31" t="n">
        <f aca="false">IF(H179=(-100),(-100),IF(H179=0,0,"Неправиль-ний бал"))</f>
        <v>0</v>
      </c>
      <c r="I178" s="31" t="n">
        <f aca="false">IF(I179=(-100),(-100),IF(I179=0,0,"Неправиль-ний бал"))</f>
        <v>0</v>
      </c>
      <c r="J178" s="31" t="n">
        <f aca="false">IF(J179=(-100),(-100),IF(J179=0,0,"Неправиль-ний бал"))</f>
        <v>0</v>
      </c>
      <c r="K178" s="31" t="n">
        <f aca="false">IF(K179=(-100),(-100),IF(K179=0,0,"Неправиль-ний бал"))</f>
        <v>0</v>
      </c>
      <c r="L178" s="31" t="n">
        <f aca="false">IF(L179=(-100),(-100),IF(L179=0,0,"Неправиль-ний бал"))</f>
        <v>0</v>
      </c>
      <c r="M178" s="31" t="n">
        <f aca="false">IF(M179=(-100),(-100),IF(M179=0,0,"Неправиль-ний бал"))</f>
        <v>0</v>
      </c>
      <c r="N178" s="31" t="n">
        <f aca="false">IF(N179=(-100),(-100),IF(N179=0,0,"Неправиль-ний бал"))</f>
        <v>0</v>
      </c>
      <c r="O178" s="31" t="n">
        <f aca="false">IF(O179=(-100),(-100),IF(O179=0,0,"Неправиль-ний бал"))</f>
        <v>0</v>
      </c>
      <c r="P178" s="31" t="n">
        <f aca="false">IF(P179=(-100),(-100),IF(P179=0,0,"Неправиль-ний бал"))</f>
        <v>0</v>
      </c>
      <c r="Q178" s="31" t="n">
        <f aca="false">IF(Q179=(-100),(-100),IF(Q179=0,0,"Неправиль-ний бал"))</f>
        <v>0</v>
      </c>
      <c r="R178" s="31" t="n">
        <f aca="false">IF(R179=(-100),(-100),IF(R179=0,0,"Неправиль-ний бал"))</f>
        <v>0</v>
      </c>
      <c r="S178" s="31" t="n">
        <f aca="false">IF(S179=(-100),(-100),IF(S179=0,0,"Неправиль-ний бал"))</f>
        <v>0</v>
      </c>
      <c r="T178" s="31" t="n">
        <f aca="false">IF(T179=(-100),(-100),IF(T179=0,0,"Неправиль-ний бал"))</f>
        <v>0</v>
      </c>
      <c r="U178" s="31" t="n">
        <f aca="false">IF(U179=(-100),(-100),IF(U179=0,0,"Неправиль-ний бал"))</f>
        <v>0</v>
      </c>
      <c r="V178" s="31" t="n">
        <f aca="false">IF(V179=(-100),(-100),IF(V179=0,0,"Неправиль-ний бал"))</f>
        <v>0</v>
      </c>
      <c r="W178" s="31" t="n">
        <f aca="false">IF(W179=(-100),(-100),IF(W179=0,0,"Неправиль-ний бал"))</f>
        <v>0</v>
      </c>
      <c r="X178" s="31" t="n">
        <f aca="false">IF(X179=(-100),(-100),IF(X179=0,0,"Неправиль-ний бал"))</f>
        <v>0</v>
      </c>
      <c r="Y178" s="31" t="n">
        <f aca="false">IF(Y179=(-100),(-100),IF(Y179=0,0,"Неправиль-ний бал"))</f>
        <v>0</v>
      </c>
      <c r="Z178" s="31" t="n">
        <f aca="false">IF(Z179=(-100),(-100),IF(Z179=0,0,"Неправиль-ний бал"))</f>
        <v>0</v>
      </c>
      <c r="AA178" s="31" t="n">
        <f aca="false">IF(AA179=(-100),(-100),IF(AA179=0,0,"Неправиль-ний бал"))</f>
        <v>0</v>
      </c>
      <c r="AB178" s="31" t="n">
        <f aca="false">IF(AB179=(-100),(-100),IF(AB179=0,0,"Неправиль-ний бал"))</f>
        <v>0</v>
      </c>
      <c r="AC178" s="31" t="n">
        <f aca="false">IF(AC179=(-100),(-100),IF(AC179=0,0,"Неправиль-ний бал"))</f>
        <v>0</v>
      </c>
      <c r="AD178" s="31" t="n">
        <f aca="false">IF(AD179=(-100),(-100),IF(AD179=0,0,"Неправиль-ний бал"))</f>
        <v>0</v>
      </c>
      <c r="AE178" s="31" t="n">
        <f aca="false">IF(AE179=(-100),(-100),IF(AE179=0,0,"Неправиль-ний бал"))</f>
        <v>0</v>
      </c>
      <c r="AF178" s="31" t="n">
        <f aca="false">IF(AF179=(-100),(-100),IF(AF179=0,0,"Неправиль-ний бал"))</f>
        <v>0</v>
      </c>
      <c r="AG178" s="31" t="n">
        <f aca="false">IF(AG179=(-100),(-100),IF(AG179=0,0,"Неправиль-ний бал"))</f>
        <v>0</v>
      </c>
      <c r="AH178" s="31" t="n">
        <f aca="false">IF(AH179=(-100),(-100),IF(AH179=0,0,"Неправиль-ний бал"))</f>
        <v>0</v>
      </c>
      <c r="AI178" s="31" t="n">
        <f aca="false">IF(AI179=(-100),(-100),IF(AI179=0,0,"Неправиль-ний бал"))</f>
        <v>0</v>
      </c>
      <c r="AJ178" s="31" t="n">
        <f aca="false">IF(AJ179=(-100),(-100),IF(AJ179=0,0,"Неправиль-ний бал"))</f>
        <v>0</v>
      </c>
      <c r="AK178" s="31" t="n">
        <f aca="false">IF(AK179=(-100),(-100),IF(AK179=0,0,"Неправиль-ний бал"))</f>
        <v>0</v>
      </c>
      <c r="AL178" s="31" t="n">
        <f aca="false">IF(AL179=(-100),(-100),IF(AL179=0,0,"Неправиль-ний бал"))</f>
        <v>0</v>
      </c>
      <c r="AM178" s="31" t="n">
        <f aca="false">IF(AM179=(-100),(-100),IF(AM179=0,0,"Неправиль-ний бал"))</f>
        <v>0</v>
      </c>
      <c r="AN178" s="31" t="n">
        <f aca="false">IF(AN179=(-100),(-100),IF(AN179=0,0,"Неправиль-ний бал"))</f>
        <v>0</v>
      </c>
      <c r="AO178" s="31" t="n">
        <f aca="false">IF(AO179=(-100),(-100),IF(AO179=0,0,"Неправиль-ний бал"))</f>
        <v>0</v>
      </c>
      <c r="AP178" s="31" t="n">
        <f aca="false">IF(AP179=(-100),(-100),IF(AP179=0,0,"Неправиль-ний бал"))</f>
        <v>0</v>
      </c>
      <c r="AQ178" s="31" t="n">
        <f aca="false">IF(AQ179=(-100),(-100),IF(AQ179=0,0,"Неправиль-ний бал"))</f>
        <v>0</v>
      </c>
      <c r="AR178" s="31" t="n">
        <f aca="false">IF(AR179=(-100),(-100),IF(AR179=0,0,"Неправиль-ний бал"))</f>
        <v>0</v>
      </c>
      <c r="AS178" s="31" t="n">
        <f aca="false">IF(AS179=(-100),(-100),IF(AS179=0,0,"Неправиль-ний бал"))</f>
        <v>0</v>
      </c>
    </row>
    <row r="179" customFormat="false" ht="31.5" hidden="false" customHeight="true" outlineLevel="0" collapsed="false">
      <c r="A179" s="17"/>
      <c r="B179" s="19"/>
      <c r="C179" s="19"/>
      <c r="D179" s="19"/>
      <c r="E179" s="23" t="s">
        <v>26</v>
      </c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</row>
    <row r="180" customFormat="false" ht="31.5" hidden="false" customHeight="true" outlineLevel="0" collapsed="false">
      <c r="A180" s="17"/>
      <c r="B180" s="19" t="s">
        <v>215</v>
      </c>
      <c r="C180" s="19" t="s">
        <v>216</v>
      </c>
      <c r="D180" s="19" t="s">
        <v>217</v>
      </c>
      <c r="E180" s="30" t="s">
        <v>38</v>
      </c>
      <c r="F180" s="31" t="n">
        <f aca="false">IF(F181=(-150),(-150),IF(F181=0,0,"Неправиль-ний бал"))</f>
        <v>0</v>
      </c>
      <c r="G180" s="31" t="n">
        <f aca="false">IF(G181=(-150),(-150),IF(G181=0,0,"Неправиль-ний бал"))</f>
        <v>0</v>
      </c>
      <c r="H180" s="31" t="n">
        <f aca="false">IF(H181=(-150),(-150),IF(H181=0,0,"Неправиль-ний бал"))</f>
        <v>0</v>
      </c>
      <c r="I180" s="31" t="n">
        <f aca="false">IF(I181=(-150),(-150),IF(I181=0,0,"Неправиль-ний бал"))</f>
        <v>0</v>
      </c>
      <c r="J180" s="31" t="n">
        <f aca="false">IF(J181=(-150),(-150),IF(J181=0,0,"Неправиль-ний бал"))</f>
        <v>0</v>
      </c>
      <c r="K180" s="31" t="n">
        <f aca="false">IF(K181=(-150),(-150),IF(K181=0,0,"Неправиль-ний бал"))</f>
        <v>0</v>
      </c>
      <c r="L180" s="31" t="n">
        <f aca="false">IF(L181=(-150),(-150),IF(L181=0,0,"Неправиль-ний бал"))</f>
        <v>0</v>
      </c>
      <c r="M180" s="31" t="n">
        <f aca="false">IF(M181=(-150),(-150),IF(M181=0,0,"Неправиль-ний бал"))</f>
        <v>0</v>
      </c>
      <c r="N180" s="31" t="n">
        <f aca="false">IF(N181=(-150),(-150),IF(N181=0,0,"Неправиль-ний бал"))</f>
        <v>0</v>
      </c>
      <c r="O180" s="31" t="n">
        <f aca="false">IF(O181=(-150),(-150),IF(O181=0,0,"Неправиль-ний бал"))</f>
        <v>0</v>
      </c>
      <c r="P180" s="31" t="n">
        <f aca="false">IF(P181=(-150),(-150),IF(P181=0,0,"Неправиль-ний бал"))</f>
        <v>0</v>
      </c>
      <c r="Q180" s="31" t="n">
        <f aca="false">IF(Q181=(-150),(-150),IF(Q181=0,0,"Неправиль-ний бал"))</f>
        <v>0</v>
      </c>
      <c r="R180" s="31" t="n">
        <f aca="false">IF(R181=(-150),(-150),IF(R181=0,0,"Неправиль-ний бал"))</f>
        <v>0</v>
      </c>
      <c r="S180" s="31" t="n">
        <f aca="false">IF(S181=(-150),(-150),IF(S181=0,0,"Неправиль-ний бал"))</f>
        <v>0</v>
      </c>
      <c r="T180" s="31" t="n">
        <f aca="false">IF(T181=(-150),(-150),IF(T181=0,0,"Неправиль-ний бал"))</f>
        <v>0</v>
      </c>
      <c r="U180" s="31" t="n">
        <f aca="false">IF(U181=(-150),(-150),IF(U181=0,0,"Неправиль-ний бал"))</f>
        <v>0</v>
      </c>
      <c r="V180" s="31" t="n">
        <f aca="false">IF(V181=(-150),(-150),IF(V181=0,0,"Неправиль-ний бал"))</f>
        <v>0</v>
      </c>
      <c r="W180" s="31" t="n">
        <f aca="false">IF(W181=(-150),(-150),IF(W181=0,0,"Неправиль-ний бал"))</f>
        <v>0</v>
      </c>
      <c r="X180" s="31" t="n">
        <f aca="false">IF(X181=(-150),(-150),IF(X181=0,0,"Неправиль-ний бал"))</f>
        <v>0</v>
      </c>
      <c r="Y180" s="31" t="n">
        <f aca="false">IF(Y181=(-150),(-150),IF(Y181=0,0,"Неправиль-ний бал"))</f>
        <v>0</v>
      </c>
      <c r="Z180" s="31" t="n">
        <f aca="false">IF(Z181=(-150),(-150),IF(Z181=0,0,"Неправиль-ний бал"))</f>
        <v>0</v>
      </c>
      <c r="AA180" s="31" t="n">
        <f aca="false">IF(AA181=(-150),(-150),IF(AA181=0,0,"Неправиль-ний бал"))</f>
        <v>0</v>
      </c>
      <c r="AB180" s="31" t="n">
        <f aca="false">IF(AB181=(-150),(-150),IF(AB181=0,0,"Неправиль-ний бал"))</f>
        <v>0</v>
      </c>
      <c r="AC180" s="31" t="n">
        <f aca="false">IF(AC181=(-150),(-150),IF(AC181=0,0,"Неправиль-ний бал"))</f>
        <v>0</v>
      </c>
      <c r="AD180" s="31" t="n">
        <f aca="false">IF(AD181=(-150),(-150),IF(AD181=0,0,"Неправиль-ний бал"))</f>
        <v>0</v>
      </c>
      <c r="AE180" s="31" t="n">
        <f aca="false">IF(AE181=(-150),(-150),IF(AE181=0,0,"Неправиль-ний бал"))</f>
        <v>0</v>
      </c>
      <c r="AF180" s="31" t="n">
        <f aca="false">IF(AF181=(-150),(-150),IF(AF181=0,0,"Неправиль-ний бал"))</f>
        <v>0</v>
      </c>
      <c r="AG180" s="31" t="n">
        <f aca="false">IF(AG181=(-150),(-150),IF(AG181=0,0,"Неправиль-ний бал"))</f>
        <v>0</v>
      </c>
      <c r="AH180" s="31" t="n">
        <f aca="false">IF(AH181=(-150),(-150),IF(AH181=0,0,"Неправиль-ний бал"))</f>
        <v>0</v>
      </c>
      <c r="AI180" s="31" t="n">
        <f aca="false">IF(AI181=(-150),(-150),IF(AI181=0,0,"Неправиль-ний бал"))</f>
        <v>0</v>
      </c>
      <c r="AJ180" s="31" t="n">
        <f aca="false">IF(AJ181=(-150),(-150),IF(AJ181=0,0,"Неправиль-ний бал"))</f>
        <v>0</v>
      </c>
      <c r="AK180" s="31" t="n">
        <f aca="false">IF(AK181=(-150),(-150),IF(AK181=0,0,"Неправиль-ний бал"))</f>
        <v>0</v>
      </c>
      <c r="AL180" s="31" t="n">
        <f aca="false">IF(AL181=(-150),(-150),IF(AL181=0,0,"Неправиль-ний бал"))</f>
        <v>0</v>
      </c>
      <c r="AM180" s="31" t="n">
        <f aca="false">IF(AM181=(-150),(-150),IF(AM181=0,0,"Неправиль-ний бал"))</f>
        <v>0</v>
      </c>
      <c r="AN180" s="31" t="n">
        <f aca="false">IF(AN181=(-150),(-150),IF(AN181=0,0,"Неправиль-ний бал"))</f>
        <v>0</v>
      </c>
      <c r="AO180" s="31" t="n">
        <f aca="false">IF(AO181=(-150),(-150),IF(AO181=0,0,"Неправиль-ний бал"))</f>
        <v>0</v>
      </c>
      <c r="AP180" s="31" t="n">
        <f aca="false">IF(AP181=(-150),(-150),IF(AP181=0,0,"Неправиль-ний бал"))</f>
        <v>0</v>
      </c>
      <c r="AQ180" s="31" t="n">
        <f aca="false">IF(AQ181=(-150),(-150),IF(AQ181=0,0,"Неправиль-ний бал"))</f>
        <v>0</v>
      </c>
      <c r="AR180" s="31" t="n">
        <f aca="false">IF(AR181=(-150),(-150),IF(AR181=0,0,"Неправиль-ний бал"))</f>
        <v>0</v>
      </c>
      <c r="AS180" s="31" t="n">
        <f aca="false">IF(AS181=(-150),(-150),IF(AS181=0,0,"Неправиль-ний бал"))</f>
        <v>0</v>
      </c>
    </row>
    <row r="181" customFormat="false" ht="31.5" hidden="false" customHeight="true" outlineLevel="0" collapsed="false">
      <c r="A181" s="17"/>
      <c r="B181" s="19"/>
      <c r="C181" s="19"/>
      <c r="D181" s="19"/>
      <c r="E181" s="23" t="s">
        <v>26</v>
      </c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</row>
    <row r="182" customFormat="false" ht="31.5" hidden="false" customHeight="true" outlineLevel="0" collapsed="false">
      <c r="A182" s="17"/>
      <c r="B182" s="19" t="s">
        <v>218</v>
      </c>
      <c r="C182" s="19" t="s">
        <v>219</v>
      </c>
      <c r="D182" s="19" t="s">
        <v>220</v>
      </c>
      <c r="E182" s="30" t="s">
        <v>38</v>
      </c>
      <c r="F182" s="31" t="n">
        <f aca="false">IF(F183=(-200),(-200),IF(F183=0,0,"Неправиль-ний бал"))</f>
        <v>0</v>
      </c>
      <c r="G182" s="31" t="n">
        <f aca="false">IF(G183=(-200),(-200),IF(G183=0,0,"Неправиль-ний бал"))</f>
        <v>0</v>
      </c>
      <c r="H182" s="31" t="n">
        <f aca="false">IF(H183=(-200),(-200),IF(H183=0,0,"Неправиль-ний бал"))</f>
        <v>0</v>
      </c>
      <c r="I182" s="31" t="n">
        <f aca="false">IF(I183=(-200),(-200),IF(I183=0,0,"Неправиль-ний бал"))</f>
        <v>0</v>
      </c>
      <c r="J182" s="31" t="n">
        <f aca="false">IF(J183=(-200),(-200),IF(J183=0,0,"Неправиль-ний бал"))</f>
        <v>0</v>
      </c>
      <c r="K182" s="31" t="n">
        <f aca="false">IF(K183=(-200),(-200),IF(K183=0,0,"Неправиль-ний бал"))</f>
        <v>0</v>
      </c>
      <c r="L182" s="31" t="n">
        <f aca="false">IF(L183=(-200),(-200),IF(L183=0,0,"Неправиль-ний бал"))</f>
        <v>0</v>
      </c>
      <c r="M182" s="31" t="n">
        <f aca="false">IF(M183=(-200),(-200),IF(M183=0,0,"Неправиль-ний бал"))</f>
        <v>0</v>
      </c>
      <c r="N182" s="31" t="n">
        <f aca="false">IF(N183=(-200),(-200),IF(N183=0,0,"Неправиль-ний бал"))</f>
        <v>0</v>
      </c>
      <c r="O182" s="31" t="n">
        <f aca="false">IF(O183=(-200),(-200),IF(O183=0,0,"Неправиль-ний бал"))</f>
        <v>0</v>
      </c>
      <c r="P182" s="31" t="n">
        <f aca="false">IF(P183=(-200),(-200),IF(P183=0,0,"Неправиль-ний бал"))</f>
        <v>0</v>
      </c>
      <c r="Q182" s="31" t="n">
        <f aca="false">IF(Q183=(-200),(-200),IF(Q183=0,0,"Неправиль-ний бал"))</f>
        <v>0</v>
      </c>
      <c r="R182" s="31" t="n">
        <f aca="false">IF(R183=(-200),(-200),IF(R183=0,0,"Неправиль-ний бал"))</f>
        <v>0</v>
      </c>
      <c r="S182" s="31" t="n">
        <f aca="false">IF(S183=(-200),(-200),IF(S183=0,0,"Неправиль-ний бал"))</f>
        <v>0</v>
      </c>
      <c r="T182" s="31" t="n">
        <f aca="false">IF(T183=(-200),(-200),IF(T183=0,0,"Неправиль-ний бал"))</f>
        <v>0</v>
      </c>
      <c r="U182" s="31" t="n">
        <f aca="false">IF(U183=(-200),(-200),IF(U183=0,0,"Неправиль-ний бал"))</f>
        <v>0</v>
      </c>
      <c r="V182" s="31" t="n">
        <f aca="false">IF(V183=(-200),(-200),IF(V183=0,0,"Неправиль-ний бал"))</f>
        <v>0</v>
      </c>
      <c r="W182" s="31" t="n">
        <f aca="false">IF(W183=(-200),(-200),IF(W183=0,0,"Неправиль-ний бал"))</f>
        <v>0</v>
      </c>
      <c r="X182" s="31" t="n">
        <f aca="false">IF(X183=(-200),(-200),IF(X183=0,0,"Неправиль-ний бал"))</f>
        <v>0</v>
      </c>
      <c r="Y182" s="31" t="n">
        <f aca="false">IF(Y183=(-200),(-200),IF(Y183=0,0,"Неправиль-ний бал"))</f>
        <v>0</v>
      </c>
      <c r="Z182" s="31" t="n">
        <f aca="false">IF(Z183=(-200),(-200),IF(Z183=0,0,"Неправиль-ний бал"))</f>
        <v>0</v>
      </c>
      <c r="AA182" s="31" t="n">
        <f aca="false">IF(AA183=(-200),(-200),IF(AA183=0,0,"Неправиль-ний бал"))</f>
        <v>0</v>
      </c>
      <c r="AB182" s="31" t="n">
        <f aca="false">IF(AB183=(-200),(-200),IF(AB183=0,0,"Неправиль-ний бал"))</f>
        <v>0</v>
      </c>
      <c r="AC182" s="31" t="n">
        <f aca="false">IF(AC183=(-200),(-200),IF(AC183=0,0,"Неправиль-ний бал"))</f>
        <v>0</v>
      </c>
      <c r="AD182" s="31" t="n">
        <f aca="false">IF(AD183=(-200),(-200),IF(AD183=0,0,"Неправиль-ний бал"))</f>
        <v>0</v>
      </c>
      <c r="AE182" s="31" t="n">
        <f aca="false">IF(AE183=(-200),(-200),IF(AE183=0,0,"Неправиль-ний бал"))</f>
        <v>0</v>
      </c>
      <c r="AF182" s="31" t="n">
        <f aca="false">IF(AF183=(-200),(-200),IF(AF183=0,0,"Неправиль-ний бал"))</f>
        <v>0</v>
      </c>
      <c r="AG182" s="31" t="n">
        <f aca="false">IF(AG183=(-200),(-200),IF(AG183=0,0,"Неправиль-ний бал"))</f>
        <v>0</v>
      </c>
      <c r="AH182" s="31" t="n">
        <f aca="false">IF(AH183=(-200),(-200),IF(AH183=0,0,"Неправиль-ний бал"))</f>
        <v>0</v>
      </c>
      <c r="AI182" s="31" t="n">
        <f aca="false">IF(AI183=(-200),(-200),IF(AI183=0,0,"Неправиль-ний бал"))</f>
        <v>0</v>
      </c>
      <c r="AJ182" s="31" t="n">
        <f aca="false">IF(AJ183=(-200),(-200),IF(AJ183=0,0,"Неправиль-ний бал"))</f>
        <v>0</v>
      </c>
      <c r="AK182" s="31" t="n">
        <f aca="false">IF(AK183=(-200),(-200),IF(AK183=0,0,"Неправиль-ний бал"))</f>
        <v>0</v>
      </c>
      <c r="AL182" s="31" t="n">
        <f aca="false">IF(AL183=(-200),(-200),IF(AL183=0,0,"Неправиль-ний бал"))</f>
        <v>0</v>
      </c>
      <c r="AM182" s="31" t="n">
        <f aca="false">IF(AM183=(-200),(-200),IF(AM183=0,0,"Неправиль-ний бал"))</f>
        <v>0</v>
      </c>
      <c r="AN182" s="31" t="n">
        <f aca="false">IF(AN183=(-200),(-200),IF(AN183=0,0,"Неправиль-ний бал"))</f>
        <v>0</v>
      </c>
      <c r="AO182" s="31" t="n">
        <f aca="false">IF(AO183=(-200),(-200),IF(AO183=0,0,"Неправиль-ний бал"))</f>
        <v>0</v>
      </c>
      <c r="AP182" s="31" t="n">
        <f aca="false">IF(AP183=(-200),(-200),IF(AP183=0,0,"Неправиль-ний бал"))</f>
        <v>0</v>
      </c>
      <c r="AQ182" s="31" t="n">
        <f aca="false">IF(AQ183=(-200),(-200),IF(AQ183=0,0,"Неправиль-ний бал"))</f>
        <v>0</v>
      </c>
      <c r="AR182" s="31" t="n">
        <f aca="false">IF(AR183=(-200),(-200),IF(AR183=0,0,"Неправиль-ний бал"))</f>
        <v>0</v>
      </c>
      <c r="AS182" s="31" t="n">
        <f aca="false">IF(AS183=(-200),(-200),IF(AS183=0,0,"Неправиль-ний бал"))</f>
        <v>0</v>
      </c>
    </row>
    <row r="183" customFormat="false" ht="31.5" hidden="false" customHeight="true" outlineLevel="0" collapsed="false">
      <c r="A183" s="17"/>
      <c r="B183" s="19"/>
      <c r="C183" s="19"/>
      <c r="D183" s="19"/>
      <c r="E183" s="23" t="s">
        <v>26</v>
      </c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</row>
    <row r="184" customFormat="false" ht="31.5" hidden="false" customHeight="true" outlineLevel="0" collapsed="false">
      <c r="A184" s="17"/>
      <c r="B184" s="19" t="s">
        <v>221</v>
      </c>
      <c r="C184" s="19" t="s">
        <v>222</v>
      </c>
      <c r="D184" s="19"/>
      <c r="E184" s="30" t="s">
        <v>38</v>
      </c>
      <c r="F184" s="31" t="n">
        <f aca="false">IF(F185=(-300),(-300),IF(F185=0,0,"Неправиль-ний бал"))</f>
        <v>0</v>
      </c>
      <c r="G184" s="31" t="n">
        <f aca="false">IF(G185=(-300),(-300),IF(G185=0,0,"Неправиль-ний бал"))</f>
        <v>0</v>
      </c>
      <c r="H184" s="31" t="n">
        <f aca="false">IF(H185=(-300),(-300),IF(H185=0,0,"Неправиль-ний бал"))</f>
        <v>0</v>
      </c>
      <c r="I184" s="31" t="n">
        <f aca="false">IF(I185=(-300),(-300),IF(I185=0,0,"Неправиль-ний бал"))</f>
        <v>0</v>
      </c>
      <c r="J184" s="31" t="n">
        <f aca="false">IF(J185=(-300),(-300),IF(J185=0,0,"Неправиль-ний бал"))</f>
        <v>0</v>
      </c>
      <c r="K184" s="31" t="n">
        <f aca="false">IF(K185=(-300),(-300),IF(K185=0,0,"Неправиль-ний бал"))</f>
        <v>0</v>
      </c>
      <c r="L184" s="31" t="n">
        <f aca="false">IF(L185=(-300),(-300),IF(L185=0,0,"Неправиль-ний бал"))</f>
        <v>0</v>
      </c>
      <c r="M184" s="31" t="n">
        <f aca="false">IF(M185=(-300),(-300),IF(M185=0,0,"Неправиль-ний бал"))</f>
        <v>0</v>
      </c>
      <c r="N184" s="31" t="n">
        <f aca="false">IF(N185=(-300),(-300),IF(N185=0,0,"Неправиль-ний бал"))</f>
        <v>0</v>
      </c>
      <c r="O184" s="31" t="n">
        <f aca="false">IF(O185=(-300),(-300),IF(O185=0,0,"Неправиль-ний бал"))</f>
        <v>0</v>
      </c>
      <c r="P184" s="31" t="n">
        <f aca="false">IF(P185=(-300),(-300),IF(P185=0,0,"Неправиль-ний бал"))</f>
        <v>0</v>
      </c>
      <c r="Q184" s="31" t="n">
        <f aca="false">IF(Q185=(-300),(-300),IF(Q185=0,0,"Неправиль-ний бал"))</f>
        <v>0</v>
      </c>
      <c r="R184" s="31" t="n">
        <f aca="false">IF(R185=(-300),(-300),IF(R185=0,0,"Неправиль-ний бал"))</f>
        <v>0</v>
      </c>
      <c r="S184" s="31" t="n">
        <f aca="false">IF(S185=(-300),(-300),IF(S185=0,0,"Неправиль-ний бал"))</f>
        <v>0</v>
      </c>
      <c r="T184" s="31" t="n">
        <f aca="false">IF(T185=(-300),(-300),IF(T185=0,0,"Неправиль-ний бал"))</f>
        <v>0</v>
      </c>
      <c r="U184" s="31" t="n">
        <f aca="false">IF(U185=(-300),(-300),IF(U185=0,0,"Неправиль-ний бал"))</f>
        <v>0</v>
      </c>
      <c r="V184" s="31" t="n">
        <f aca="false">IF(V185=(-300),(-300),IF(V185=0,0,"Неправиль-ний бал"))</f>
        <v>0</v>
      </c>
      <c r="W184" s="31" t="n">
        <f aca="false">IF(W185=(-300),(-300),IF(W185=0,0,"Неправиль-ний бал"))</f>
        <v>0</v>
      </c>
      <c r="X184" s="31" t="n">
        <f aca="false">IF(X185=(-300),(-300),IF(X185=0,0,"Неправиль-ний бал"))</f>
        <v>0</v>
      </c>
      <c r="Y184" s="31" t="n">
        <f aca="false">IF(Y185=(-300),(-300),IF(Y185=0,0,"Неправиль-ний бал"))</f>
        <v>0</v>
      </c>
      <c r="Z184" s="31" t="n">
        <f aca="false">IF(Z185=(-300),(-300),IF(Z185=0,0,"Неправиль-ний бал"))</f>
        <v>0</v>
      </c>
      <c r="AA184" s="31" t="n">
        <f aca="false">IF(AA185=(-300),(-300),IF(AA185=0,0,"Неправиль-ний бал"))</f>
        <v>0</v>
      </c>
      <c r="AB184" s="31" t="n">
        <f aca="false">IF(AB185=(-300),(-300),IF(AB185=0,0,"Неправиль-ний бал"))</f>
        <v>0</v>
      </c>
      <c r="AC184" s="31" t="n">
        <f aca="false">IF(AC185=(-300),(-300),IF(AC185=0,0,"Неправиль-ний бал"))</f>
        <v>0</v>
      </c>
      <c r="AD184" s="31" t="n">
        <f aca="false">IF(AD185=(-300),(-300),IF(AD185=0,0,"Неправиль-ний бал"))</f>
        <v>0</v>
      </c>
      <c r="AE184" s="31" t="n">
        <f aca="false">IF(AE185=(-300),(-300),IF(AE185=0,0,"Неправиль-ний бал"))</f>
        <v>0</v>
      </c>
      <c r="AF184" s="31" t="n">
        <f aca="false">IF(AF185=(-300),(-300),IF(AF185=0,0,"Неправиль-ний бал"))</f>
        <v>0</v>
      </c>
      <c r="AG184" s="31" t="n">
        <f aca="false">IF(AG185=(-300),(-300),IF(AG185=0,0,"Неправиль-ний бал"))</f>
        <v>0</v>
      </c>
      <c r="AH184" s="31" t="n">
        <f aca="false">IF(AH185=(-300),(-300),IF(AH185=0,0,"Неправиль-ний бал"))</f>
        <v>0</v>
      </c>
      <c r="AI184" s="31" t="n">
        <f aca="false">IF(AI185=(-300),(-300),IF(AI185=0,0,"Неправиль-ний бал"))</f>
        <v>0</v>
      </c>
      <c r="AJ184" s="31" t="n">
        <f aca="false">IF(AJ185=(-300),(-300),IF(AJ185=0,0,"Неправиль-ний бал"))</f>
        <v>0</v>
      </c>
      <c r="AK184" s="31" t="n">
        <f aca="false">IF(AK185=(-300),(-300),IF(AK185=0,0,"Неправиль-ний бал"))</f>
        <v>0</v>
      </c>
      <c r="AL184" s="31" t="n">
        <f aca="false">IF(AL185=(-300),(-300),IF(AL185=0,0,"Неправиль-ний бал"))</f>
        <v>0</v>
      </c>
      <c r="AM184" s="31" t="n">
        <f aca="false">IF(AM185=(-300),(-300),IF(AM185=0,0,"Неправиль-ний бал"))</f>
        <v>0</v>
      </c>
      <c r="AN184" s="31" t="n">
        <f aca="false">IF(AN185=(-300),(-300),IF(AN185=0,0,"Неправиль-ний бал"))</f>
        <v>0</v>
      </c>
      <c r="AO184" s="31" t="n">
        <f aca="false">IF(AO185=(-300),(-300),IF(AO185=0,0,"Неправиль-ний бал"))</f>
        <v>0</v>
      </c>
      <c r="AP184" s="31" t="n">
        <f aca="false">IF(AP185=(-300),(-300),IF(AP185=0,0,"Неправиль-ний бал"))</f>
        <v>0</v>
      </c>
      <c r="AQ184" s="31" t="n">
        <f aca="false">IF(AQ185=(-300),(-300),IF(AQ185=0,0,"Неправиль-ний бал"))</f>
        <v>0</v>
      </c>
      <c r="AR184" s="31" t="n">
        <f aca="false">IF(AR185=(-300),(-300),IF(AR185=0,0,"Неправиль-ний бал"))</f>
        <v>0</v>
      </c>
      <c r="AS184" s="31" t="n">
        <f aca="false">IF(AS185=(-300),(-300),IF(AS185=0,0,"Неправиль-ний бал"))</f>
        <v>0</v>
      </c>
    </row>
    <row r="185" customFormat="false" ht="31.5" hidden="false" customHeight="true" outlineLevel="0" collapsed="false">
      <c r="A185" s="17"/>
      <c r="B185" s="19"/>
      <c r="C185" s="19"/>
      <c r="D185" s="19"/>
      <c r="E185" s="23" t="s">
        <v>26</v>
      </c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</row>
    <row r="186" customFormat="false" ht="31.5" hidden="false" customHeight="true" outlineLevel="0" collapsed="false">
      <c r="A186" s="17"/>
      <c r="B186" s="19" t="s">
        <v>223</v>
      </c>
      <c r="C186" s="19" t="s">
        <v>222</v>
      </c>
      <c r="D186" s="19"/>
      <c r="E186" s="30" t="s">
        <v>38</v>
      </c>
      <c r="F186" s="31" t="n">
        <f aca="false">IF(F187=(-300),(-300),IF(F187=0,0,"Неправиль-ний бал"))</f>
        <v>0</v>
      </c>
      <c r="G186" s="31" t="n">
        <f aca="false">IF(G187=(-300),(-300),IF(G187=0,0,"Неправиль-ний бал"))</f>
        <v>0</v>
      </c>
      <c r="H186" s="31" t="n">
        <f aca="false">IF(H187=(-300),(-300),IF(H187=0,0,"Неправиль-ний бал"))</f>
        <v>0</v>
      </c>
      <c r="I186" s="31" t="n">
        <f aca="false">IF(I187=(-300),(-300),IF(I187=0,0,"Неправиль-ний бал"))</f>
        <v>0</v>
      </c>
      <c r="J186" s="31" t="n">
        <f aca="false">IF(J187=(-300),(-300),IF(J187=0,0,"Неправиль-ний бал"))</f>
        <v>0</v>
      </c>
      <c r="K186" s="31" t="n">
        <f aca="false">IF(K187=(-300),(-300),IF(K187=0,0,"Неправиль-ний бал"))</f>
        <v>0</v>
      </c>
      <c r="L186" s="31" t="n">
        <f aca="false">IF(L187=(-300),(-300),IF(L187=0,0,"Неправиль-ний бал"))</f>
        <v>0</v>
      </c>
      <c r="M186" s="31" t="n">
        <f aca="false">IF(M187=(-300),(-300),IF(M187=0,0,"Неправиль-ний бал"))</f>
        <v>0</v>
      </c>
      <c r="N186" s="31" t="n">
        <f aca="false">IF(N187=(-300),(-300),IF(N187=0,0,"Неправиль-ний бал"))</f>
        <v>0</v>
      </c>
      <c r="O186" s="31" t="n">
        <f aca="false">IF(O187=(-300),(-300),IF(O187=0,0,"Неправиль-ний бал"))</f>
        <v>0</v>
      </c>
      <c r="P186" s="31" t="n">
        <f aca="false">IF(P187=(-300),(-300),IF(P187=0,0,"Неправиль-ний бал"))</f>
        <v>0</v>
      </c>
      <c r="Q186" s="31" t="n">
        <f aca="false">IF(Q187=(-300),(-300),IF(Q187=0,0,"Неправиль-ний бал"))</f>
        <v>0</v>
      </c>
      <c r="R186" s="31" t="n">
        <f aca="false">IF(R187=(-300),(-300),IF(R187=0,0,"Неправиль-ний бал"))</f>
        <v>0</v>
      </c>
      <c r="S186" s="31" t="n">
        <f aca="false">IF(S187=(-300),(-300),IF(S187=0,0,"Неправиль-ний бал"))</f>
        <v>0</v>
      </c>
      <c r="T186" s="31" t="n">
        <f aca="false">IF(T187=(-300),(-300),IF(T187=0,0,"Неправиль-ний бал"))</f>
        <v>0</v>
      </c>
      <c r="U186" s="31" t="n">
        <f aca="false">IF(U187=(-300),(-300),IF(U187=0,0,"Неправиль-ний бал"))</f>
        <v>0</v>
      </c>
      <c r="V186" s="31" t="n">
        <f aca="false">IF(V187=(-300),(-300),IF(V187=0,0,"Неправиль-ний бал"))</f>
        <v>0</v>
      </c>
      <c r="W186" s="31" t="n">
        <f aca="false">IF(W187=(-300),(-300),IF(W187=0,0,"Неправиль-ний бал"))</f>
        <v>0</v>
      </c>
      <c r="X186" s="31" t="n">
        <f aca="false">IF(X187=(-300),(-300),IF(X187=0,0,"Неправиль-ний бал"))</f>
        <v>0</v>
      </c>
      <c r="Y186" s="31" t="n">
        <f aca="false">IF(Y187=(-300),(-300),IF(Y187=0,0,"Неправиль-ний бал"))</f>
        <v>0</v>
      </c>
      <c r="Z186" s="31" t="n">
        <f aca="false">IF(Z187=(-300),(-300),IF(Z187=0,0,"Неправиль-ний бал"))</f>
        <v>0</v>
      </c>
      <c r="AA186" s="31" t="n">
        <f aca="false">IF(AA187=(-300),(-300),IF(AA187=0,0,"Неправиль-ний бал"))</f>
        <v>0</v>
      </c>
      <c r="AB186" s="31" t="n">
        <f aca="false">IF(AB187=(-300),(-300),IF(AB187=0,0,"Неправиль-ний бал"))</f>
        <v>0</v>
      </c>
      <c r="AC186" s="31" t="n">
        <f aca="false">IF(AC187=(-300),(-300),IF(AC187=0,0,"Неправиль-ний бал"))</f>
        <v>0</v>
      </c>
      <c r="AD186" s="31" t="n">
        <f aca="false">IF(AD187=(-300),(-300),IF(AD187=0,0,"Неправиль-ний бал"))</f>
        <v>0</v>
      </c>
      <c r="AE186" s="31" t="n">
        <f aca="false">IF(AE187=(-300),(-300),IF(AE187=0,0,"Неправиль-ний бал"))</f>
        <v>0</v>
      </c>
      <c r="AF186" s="31" t="n">
        <f aca="false">IF(AF187=(-300),(-300),IF(AF187=0,0,"Неправиль-ний бал"))</f>
        <v>0</v>
      </c>
      <c r="AG186" s="31" t="n">
        <f aca="false">IF(AG187=(-300),(-300),IF(AG187=0,0,"Неправиль-ний бал"))</f>
        <v>0</v>
      </c>
      <c r="AH186" s="31" t="n">
        <f aca="false">IF(AH187=(-300),(-300),IF(AH187=0,0,"Неправиль-ний бал"))</f>
        <v>0</v>
      </c>
      <c r="AI186" s="31" t="n">
        <f aca="false">IF(AI187=(-300),(-300),IF(AI187=0,0,"Неправиль-ний бал"))</f>
        <v>0</v>
      </c>
      <c r="AJ186" s="31" t="n">
        <f aca="false">IF(AJ187=(-300),(-300),IF(AJ187=0,0,"Неправиль-ний бал"))</f>
        <v>0</v>
      </c>
      <c r="AK186" s="31" t="n">
        <f aca="false">IF(AK187=(-300),(-300),IF(AK187=0,0,"Неправиль-ний бал"))</f>
        <v>0</v>
      </c>
      <c r="AL186" s="31" t="n">
        <f aca="false">IF(AL187=(-300),(-300),IF(AL187=0,0,"Неправиль-ний бал"))</f>
        <v>0</v>
      </c>
      <c r="AM186" s="31" t="n">
        <f aca="false">IF(AM187=(-300),(-300),IF(AM187=0,0,"Неправиль-ний бал"))</f>
        <v>0</v>
      </c>
      <c r="AN186" s="31" t="n">
        <f aca="false">IF(AN187=(-300),(-300),IF(AN187=0,0,"Неправиль-ний бал"))</f>
        <v>0</v>
      </c>
      <c r="AO186" s="31" t="n">
        <f aca="false">IF(AO187=(-300),(-300),IF(AO187=0,0,"Неправиль-ний бал"))</f>
        <v>0</v>
      </c>
      <c r="AP186" s="31" t="n">
        <f aca="false">IF(AP187=(-300),(-300),IF(AP187=0,0,"Неправиль-ний бал"))</f>
        <v>0</v>
      </c>
      <c r="AQ186" s="31" t="n">
        <f aca="false">IF(AQ187=(-300),(-300),IF(AQ187=0,0,"Неправиль-ний бал"))</f>
        <v>0</v>
      </c>
      <c r="AR186" s="31" t="n">
        <f aca="false">IF(AR187=(-300),(-300),IF(AR187=0,0,"Неправиль-ний бал"))</f>
        <v>0</v>
      </c>
      <c r="AS186" s="31" t="n">
        <f aca="false">IF(AS187=(-300),(-300),IF(AS187=0,0,"Неправиль-ний бал"))</f>
        <v>0</v>
      </c>
    </row>
    <row r="187" customFormat="false" ht="31.5" hidden="false" customHeight="true" outlineLevel="0" collapsed="false">
      <c r="A187" s="17"/>
      <c r="B187" s="19"/>
      <c r="C187" s="19"/>
      <c r="D187" s="19"/>
      <c r="E187" s="23" t="s">
        <v>26</v>
      </c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</row>
    <row r="188" customFormat="false" ht="31.5" hidden="false" customHeight="true" outlineLevel="0" collapsed="false">
      <c r="A188" s="17"/>
      <c r="B188" s="19" t="s">
        <v>224</v>
      </c>
      <c r="C188" s="19" t="s">
        <v>225</v>
      </c>
      <c r="D188" s="19"/>
      <c r="E188" s="30" t="s">
        <v>38</v>
      </c>
      <c r="F188" s="31" t="n">
        <f aca="false">IF(F189=(-1000),(-1000),IF(F189=0,0,"Неправиль-ний бал"))</f>
        <v>0</v>
      </c>
      <c r="G188" s="31" t="n">
        <f aca="false">IF(G189=(-1000),(-1000),IF(G189=0,0,"Неправиль-ний бал"))</f>
        <v>0</v>
      </c>
      <c r="H188" s="31" t="n">
        <f aca="false">IF(H189=(-1000),(-1000),IF(H189=0,0,"Неправиль-ний бал"))</f>
        <v>0</v>
      </c>
      <c r="I188" s="31" t="n">
        <f aca="false">IF(I189=(-1000),(-1000),IF(I189=0,0,"Неправиль-ний бал"))</f>
        <v>0</v>
      </c>
      <c r="J188" s="31" t="n">
        <f aca="false">IF(J189=(-1000),(-1000),IF(J189=0,0,"Неправиль-ний бал"))</f>
        <v>0</v>
      </c>
      <c r="K188" s="31" t="n">
        <f aca="false">IF(K189=(-1000),(-1000),IF(K189=0,0,"Неправиль-ний бал"))</f>
        <v>0</v>
      </c>
      <c r="L188" s="31" t="n">
        <f aca="false">IF(L189=(-1000),(-1000),IF(L189=0,0,"Неправиль-ний бал"))</f>
        <v>0</v>
      </c>
      <c r="M188" s="31" t="n">
        <f aca="false">IF(M189=(-1000),(-1000),IF(M189=0,0,"Неправиль-ний бал"))</f>
        <v>0</v>
      </c>
      <c r="N188" s="31" t="n">
        <f aca="false">IF(N189=(-1000),(-1000),IF(N189=0,0,"Неправиль-ний бал"))</f>
        <v>0</v>
      </c>
      <c r="O188" s="31" t="n">
        <f aca="false">IF(O189=(-1000),(-1000),IF(O189=0,0,"Неправиль-ний бал"))</f>
        <v>0</v>
      </c>
      <c r="P188" s="31" t="n">
        <f aca="false">IF(P189=(-1000),(-1000),IF(P189=0,0,"Неправиль-ний бал"))</f>
        <v>0</v>
      </c>
      <c r="Q188" s="31" t="n">
        <f aca="false">IF(Q189=(-1000),(-1000),IF(Q189=0,0,"Неправиль-ний бал"))</f>
        <v>0</v>
      </c>
      <c r="R188" s="31" t="n">
        <f aca="false">IF(R189=(-1000),(-1000),IF(R189=0,0,"Неправиль-ний бал"))</f>
        <v>0</v>
      </c>
      <c r="S188" s="31" t="n">
        <f aca="false">IF(S189=(-1000),(-1000),IF(S189=0,0,"Неправиль-ний бал"))</f>
        <v>0</v>
      </c>
      <c r="T188" s="31" t="n">
        <f aca="false">IF(T189=(-1000),(-1000),IF(T189=0,0,"Неправиль-ний бал"))</f>
        <v>0</v>
      </c>
      <c r="U188" s="31" t="n">
        <f aca="false">IF(U189=(-1000),(-1000),IF(U189=0,0,"Неправиль-ний бал"))</f>
        <v>0</v>
      </c>
      <c r="V188" s="31" t="n">
        <f aca="false">IF(V189=(-1000),(-1000),IF(V189=0,0,"Неправиль-ний бал"))</f>
        <v>0</v>
      </c>
      <c r="W188" s="31" t="n">
        <f aca="false">IF(W189=(-1000),(-1000),IF(W189=0,0,"Неправиль-ний бал"))</f>
        <v>0</v>
      </c>
      <c r="X188" s="31" t="n">
        <f aca="false">IF(X189=(-1000),(-1000),IF(X189=0,0,"Неправиль-ний бал"))</f>
        <v>0</v>
      </c>
      <c r="Y188" s="31" t="n">
        <f aca="false">IF(Y189=(-1000),(-1000),IF(Y189=0,0,"Неправиль-ний бал"))</f>
        <v>0</v>
      </c>
      <c r="Z188" s="31" t="n">
        <f aca="false">IF(Z189=(-1000),(-1000),IF(Z189=0,0,"Неправиль-ний бал"))</f>
        <v>0</v>
      </c>
      <c r="AA188" s="31" t="n">
        <f aca="false">IF(AA189=(-1000),(-1000),IF(AA189=0,0,"Неправиль-ний бал"))</f>
        <v>0</v>
      </c>
      <c r="AB188" s="31" t="n">
        <f aca="false">IF(AB189=(-1000),(-1000),IF(AB189=0,0,"Неправиль-ний бал"))</f>
        <v>0</v>
      </c>
      <c r="AC188" s="31" t="n">
        <f aca="false">IF(AC189=(-1000),(-1000),IF(AC189=0,0,"Неправиль-ний бал"))</f>
        <v>0</v>
      </c>
      <c r="AD188" s="31" t="n">
        <f aca="false">IF(AD189=(-1000),(-1000),IF(AD189=0,0,"Неправиль-ний бал"))</f>
        <v>0</v>
      </c>
      <c r="AE188" s="31" t="n">
        <f aca="false">IF(AE189=(-1000),(-1000),IF(AE189=0,0,"Неправиль-ний бал"))</f>
        <v>0</v>
      </c>
      <c r="AF188" s="31" t="n">
        <f aca="false">IF(AF189=(-1000),(-1000),IF(AF189=0,0,"Неправиль-ний бал"))</f>
        <v>0</v>
      </c>
      <c r="AG188" s="31" t="n">
        <f aca="false">IF(AG189=(-1000),(-1000),IF(AG189=0,0,"Неправиль-ний бал"))</f>
        <v>0</v>
      </c>
      <c r="AH188" s="31" t="n">
        <f aca="false">IF(AH189=(-1000),(-1000),IF(AH189=0,0,"Неправиль-ний бал"))</f>
        <v>0</v>
      </c>
      <c r="AI188" s="31" t="n">
        <f aca="false">IF(AI189=(-1000),(-1000),IF(AI189=0,0,"Неправиль-ний бал"))</f>
        <v>0</v>
      </c>
      <c r="AJ188" s="31" t="n">
        <f aca="false">IF(AJ189=(-1000),(-1000),IF(AJ189=0,0,"Неправиль-ний бал"))</f>
        <v>0</v>
      </c>
      <c r="AK188" s="31" t="n">
        <f aca="false">IF(AK189=(-1000),(-1000),IF(AK189=0,0,"Неправиль-ний бал"))</f>
        <v>0</v>
      </c>
      <c r="AL188" s="31" t="n">
        <f aca="false">IF(AL189=(-1000),(-1000),IF(AL189=0,0,"Неправиль-ний бал"))</f>
        <v>0</v>
      </c>
      <c r="AM188" s="31" t="n">
        <f aca="false">IF(AM189=(-1000),(-1000),IF(AM189=0,0,"Неправиль-ний бал"))</f>
        <v>0</v>
      </c>
      <c r="AN188" s="31" t="n">
        <f aca="false">IF(AN189=(-1000),(-1000),IF(AN189=0,0,"Неправиль-ний бал"))</f>
        <v>0</v>
      </c>
      <c r="AO188" s="31" t="n">
        <f aca="false">IF(AO189=(-1000),(-1000),IF(AO189=0,0,"Неправиль-ний бал"))</f>
        <v>0</v>
      </c>
      <c r="AP188" s="31" t="n">
        <f aca="false">IF(AP189=(-1000),(-1000),IF(AP189=0,0,"Неправиль-ний бал"))</f>
        <v>0</v>
      </c>
      <c r="AQ188" s="31" t="n">
        <f aca="false">IF(AQ189=(-1000),(-1000),IF(AQ189=0,0,"Неправиль-ний бал"))</f>
        <v>0</v>
      </c>
      <c r="AR188" s="31" t="n">
        <f aca="false">IF(AR189=(-1000),(-1000),IF(AR189=0,0,"Неправиль-ний бал"))</f>
        <v>0</v>
      </c>
      <c r="AS188" s="31" t="n">
        <f aca="false">IF(AS189=(-1000),(-1000),IF(AS189=0,0,"Неправиль-ний бал"))</f>
        <v>0</v>
      </c>
    </row>
    <row r="189" customFormat="false" ht="31.5" hidden="false" customHeight="true" outlineLevel="0" collapsed="false">
      <c r="A189" s="17"/>
      <c r="B189" s="19"/>
      <c r="C189" s="19"/>
      <c r="D189" s="19"/>
      <c r="E189" s="23" t="s">
        <v>26</v>
      </c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</row>
    <row r="190" customFormat="false" ht="60" hidden="false" customHeight="true" outlineLevel="0" collapsed="false">
      <c r="A190" s="17" t="s">
        <v>226</v>
      </c>
      <c r="B190" s="18" t="s">
        <v>227</v>
      </c>
      <c r="C190" s="18"/>
      <c r="D190" s="18"/>
      <c r="E190" s="19" t="s">
        <v>22</v>
      </c>
      <c r="F190" s="26" t="n">
        <f aca="false">IF((F191+F193+F195)&gt;=300,300,F191+F193+F195)</f>
        <v>0</v>
      </c>
      <c r="G190" s="26" t="n">
        <f aca="false">IF((G191+G193+G195)&gt;=300,300,G191+G193+G195)</f>
        <v>0</v>
      </c>
      <c r="H190" s="26" t="n">
        <f aca="false">IF((H191+H193+H195)&gt;=300,300,H191+H193+H195)</f>
        <v>0</v>
      </c>
      <c r="I190" s="26" t="n">
        <f aca="false">IF((I191+I193+I195)&gt;=300,300,I191+I193+I195)</f>
        <v>0</v>
      </c>
      <c r="J190" s="26" t="n">
        <f aca="false">IF((J191+J193+J195)&gt;=300,300,J191+J193+J195)</f>
        <v>0</v>
      </c>
      <c r="K190" s="26" t="n">
        <f aca="false">IF((K191+K193+K195)&gt;=300,300,K191+K193+K195)</f>
        <v>0</v>
      </c>
      <c r="L190" s="26" t="n">
        <f aca="false">IF((L191+L193+L195)&gt;=300,300,L191+L193+L195)</f>
        <v>0</v>
      </c>
      <c r="M190" s="26" t="n">
        <f aca="false">IF((M191+M193+M195)&gt;=300,300,M191+M193+M195)</f>
        <v>0</v>
      </c>
      <c r="N190" s="26" t="n">
        <f aca="false">IF((N191+N193+N195)&gt;=300,300,N191+N193+N195)</f>
        <v>0</v>
      </c>
      <c r="O190" s="26" t="n">
        <f aca="false">IF((O191+O193+O195)&gt;=300,300,O191+O193+O195)</f>
        <v>0</v>
      </c>
      <c r="P190" s="26" t="n">
        <f aca="false">IF((P191+P193+P195)&gt;=300,300,P191+P193+P195)</f>
        <v>0</v>
      </c>
      <c r="Q190" s="26" t="n">
        <f aca="false">IF((Q191+Q193+Q195)&gt;=300,300,Q191+Q193+Q195)</f>
        <v>0</v>
      </c>
      <c r="R190" s="26" t="n">
        <f aca="false">IF((R191+R193+R195)&gt;=300,300,R191+R193+R195)</f>
        <v>0</v>
      </c>
      <c r="S190" s="26" t="n">
        <f aca="false">IF((S191+S193+S195)&gt;=300,300,S191+S193+S195)</f>
        <v>0</v>
      </c>
      <c r="T190" s="26" t="n">
        <f aca="false">IF((T191+T193+T195)&gt;=300,300,T191+T193+T195)</f>
        <v>0</v>
      </c>
      <c r="U190" s="26" t="n">
        <f aca="false">IF((U191+U193+U195)&gt;=300,300,U191+U193+U195)</f>
        <v>0</v>
      </c>
      <c r="V190" s="26" t="n">
        <f aca="false">IF((V191+V193+V195)&gt;=300,300,V191+V193+V195)</f>
        <v>0</v>
      </c>
      <c r="W190" s="26" t="n">
        <f aca="false">IF((W191+W193+W195)&gt;=300,300,W191+W193+W195)</f>
        <v>0</v>
      </c>
      <c r="X190" s="26" t="n">
        <f aca="false">IF((X191+X193+X195)&gt;=300,300,X191+X193+X195)</f>
        <v>0</v>
      </c>
      <c r="Y190" s="26" t="n">
        <f aca="false">IF((Y191+Y193+Y195)&gt;=300,300,Y191+Y193+Y195)</f>
        <v>0</v>
      </c>
      <c r="Z190" s="26" t="n">
        <f aca="false">IF((Z191+Z193+Z195)&gt;=300,300,Z191+Z193+Z195)</f>
        <v>0</v>
      </c>
      <c r="AA190" s="26" t="n">
        <f aca="false">IF((AA191+AA193+AA195)&gt;=300,300,AA191+AA193+AA195)</f>
        <v>0</v>
      </c>
      <c r="AB190" s="26" t="n">
        <f aca="false">IF((AB191+AB193+AB195)&gt;=300,300,AB191+AB193+AB195)</f>
        <v>0</v>
      </c>
      <c r="AC190" s="26" t="n">
        <f aca="false">IF((AC191+AC193+AC195)&gt;=300,300,AC191+AC193+AC195)</f>
        <v>0</v>
      </c>
      <c r="AD190" s="26" t="n">
        <f aca="false">IF((AD191+AD193+AD195)&gt;=300,300,AD191+AD193+AD195)</f>
        <v>0</v>
      </c>
      <c r="AE190" s="26" t="n">
        <f aca="false">IF((AE191+AE193+AE195)&gt;=300,300,AE191+AE193+AE195)</f>
        <v>0</v>
      </c>
      <c r="AF190" s="26" t="n">
        <f aca="false">IF((AF191+AF193+AF195)&gt;=300,300,AF191+AF193+AF195)</f>
        <v>0</v>
      </c>
      <c r="AG190" s="26" t="n">
        <f aca="false">IF((AG191+AG193+AG195)&gt;=300,300,AG191+AG193+AG195)</f>
        <v>0</v>
      </c>
      <c r="AH190" s="26" t="n">
        <f aca="false">IF((AH191+AH193+AH195)&gt;=300,300,AH191+AH193+AH195)</f>
        <v>0</v>
      </c>
      <c r="AI190" s="26" t="n">
        <f aca="false">IF((AI191+AI193+AI195)&gt;=300,300,AI191+AI193+AI195)</f>
        <v>0</v>
      </c>
      <c r="AJ190" s="26" t="n">
        <f aca="false">IF((AJ191+AJ193+AJ195)&gt;=300,300,AJ191+AJ193+AJ195)</f>
        <v>0</v>
      </c>
      <c r="AK190" s="26" t="n">
        <f aca="false">IF((AK191+AK193+AK195)&gt;=300,300,AK191+AK193+AK195)</f>
        <v>0</v>
      </c>
      <c r="AL190" s="26" t="n">
        <f aca="false">IF((AL191+AL193+AL195)&gt;=300,300,AL191+AL193+AL195)</f>
        <v>0</v>
      </c>
      <c r="AM190" s="26" t="n">
        <f aca="false">IF((AM191+AM193+AM195)&gt;=300,300,AM191+AM193+AM195)</f>
        <v>0</v>
      </c>
      <c r="AN190" s="26" t="n">
        <f aca="false">IF((AN191+AN193+AN195)&gt;=300,300,AN191+AN193+AN195)</f>
        <v>0</v>
      </c>
      <c r="AO190" s="26" t="n">
        <f aca="false">IF((AO191+AO193+AO195)&gt;=300,300,AO191+AO193+AO195)</f>
        <v>0</v>
      </c>
      <c r="AP190" s="26" t="n">
        <f aca="false">IF((AP191+AP193+AP195)&gt;=300,300,AP191+AP193+AP195)</f>
        <v>0</v>
      </c>
      <c r="AQ190" s="26" t="n">
        <f aca="false">IF((AQ191+AQ193+AQ195)&gt;=300,300,AQ191+AQ193+AQ195)</f>
        <v>0</v>
      </c>
      <c r="AR190" s="26" t="n">
        <f aca="false">IF((AR191+AR193+AR195)&gt;=300,300,AR191+AR193+AR195)</f>
        <v>0</v>
      </c>
      <c r="AS190" s="26" t="n">
        <f aca="false">IF((AS191+AS193+AS195)&gt;=300,300,AS191+AS193+AS195)</f>
        <v>0</v>
      </c>
    </row>
    <row r="191" customFormat="false" ht="41.25" hidden="false" customHeight="true" outlineLevel="0" collapsed="false">
      <c r="A191" s="17"/>
      <c r="B191" s="19" t="s">
        <v>228</v>
      </c>
      <c r="C191" s="19" t="s">
        <v>48</v>
      </c>
      <c r="D191" s="33" t="s">
        <v>229</v>
      </c>
      <c r="E191" s="30" t="s">
        <v>38</v>
      </c>
      <c r="F191" s="31" t="n">
        <f aca="false">IF(F192=0,0,IF(F192=25,25,IF(F192=50,50,IF(F192=75,75,IF(F192=100,100,"Неправиль-ний бал")))))</f>
        <v>0</v>
      </c>
      <c r="G191" s="31" t="n">
        <f aca="false">IF(G192=0,0,IF(G192=25,25,IF(G192=50,50,IF(G192=75,75,IF(G192=100,100,"Неправиль-ний бал")))))</f>
        <v>0</v>
      </c>
      <c r="H191" s="31" t="n">
        <f aca="false">IF(H192=0,0,IF(H192=25,25,IF(H192=50,50,IF(H192=75,75,IF(H192=100,100,"Неправиль-ний бал")))))</f>
        <v>0</v>
      </c>
      <c r="I191" s="31" t="n">
        <f aca="false">IF(I192=0,0,IF(I192=25,25,IF(I192=50,50,IF(I192=75,75,IF(I192=100,100,"Неправиль-ний бал")))))</f>
        <v>0</v>
      </c>
      <c r="J191" s="31" t="n">
        <f aca="false">IF(J192=0,0,IF(J192=25,25,IF(J192=50,50,IF(J192=75,75,IF(J192=100,100,"Неправиль-ний бал")))))</f>
        <v>0</v>
      </c>
      <c r="K191" s="31" t="n">
        <f aca="false">IF(K192=0,0,IF(K192=25,25,IF(K192=50,50,IF(K192=75,75,IF(K192=100,100,"Неправиль-ний бал")))))</f>
        <v>0</v>
      </c>
      <c r="L191" s="31" t="n">
        <f aca="false">IF(L192=0,0,IF(L192=25,25,IF(L192=50,50,IF(L192=75,75,IF(L192=100,100,"Неправиль-ний бал")))))</f>
        <v>0</v>
      </c>
      <c r="M191" s="31" t="n">
        <f aca="false">IF(M192=0,0,IF(M192=25,25,IF(M192=50,50,IF(M192=75,75,IF(M192=100,100,"Неправиль-ний бал")))))</f>
        <v>0</v>
      </c>
      <c r="N191" s="31" t="n">
        <f aca="false">IF(N192=0,0,IF(N192=25,25,IF(N192=50,50,IF(N192=75,75,IF(N192=100,100,"Неправиль-ний бал")))))</f>
        <v>0</v>
      </c>
      <c r="O191" s="31" t="n">
        <f aca="false">IF(O192=0,0,IF(O192=25,25,IF(O192=50,50,IF(O192=75,75,IF(O192=100,100,"Неправиль-ний бал")))))</f>
        <v>0</v>
      </c>
      <c r="P191" s="31" t="n">
        <f aca="false">IF(P192=0,0,IF(P192=25,25,IF(P192=50,50,IF(P192=75,75,IF(P192=100,100,"Неправиль-ний бал")))))</f>
        <v>0</v>
      </c>
      <c r="Q191" s="31" t="n">
        <f aca="false">IF(Q192=0,0,IF(Q192=25,25,IF(Q192=50,50,IF(Q192=75,75,IF(Q192=100,100,"Неправиль-ний бал")))))</f>
        <v>0</v>
      </c>
      <c r="R191" s="31" t="n">
        <f aca="false">IF(R192=0,0,IF(R192=25,25,IF(R192=50,50,IF(R192=75,75,IF(R192=100,100,"Неправиль-ний бал")))))</f>
        <v>0</v>
      </c>
      <c r="S191" s="31" t="n">
        <f aca="false">IF(S192=0,0,IF(S192=25,25,IF(S192=50,50,IF(S192=75,75,IF(S192=100,100,"Неправиль-ний бал")))))</f>
        <v>0</v>
      </c>
      <c r="T191" s="31" t="n">
        <f aca="false">IF(T192=0,0,IF(T192=25,25,IF(T192=50,50,IF(T192=75,75,IF(T192=100,100,"Неправиль-ний бал")))))</f>
        <v>0</v>
      </c>
      <c r="U191" s="31" t="n">
        <f aca="false">IF(U192=0,0,IF(U192=25,25,IF(U192=50,50,IF(U192=75,75,IF(U192=100,100,"Неправиль-ний бал")))))</f>
        <v>0</v>
      </c>
      <c r="V191" s="31" t="n">
        <f aca="false">IF(V192=0,0,IF(V192=25,25,IF(V192=50,50,IF(V192=75,75,IF(V192=100,100,"Неправиль-ний бал")))))</f>
        <v>0</v>
      </c>
      <c r="W191" s="31" t="n">
        <f aca="false">IF(W192=0,0,IF(W192=25,25,IF(W192=50,50,IF(W192=75,75,IF(W192=100,100,"Неправиль-ний бал")))))</f>
        <v>0</v>
      </c>
      <c r="X191" s="31" t="n">
        <f aca="false">IF(X192=0,0,IF(X192=25,25,IF(X192=50,50,IF(X192=75,75,IF(X192=100,100,"Неправиль-ний бал")))))</f>
        <v>0</v>
      </c>
      <c r="Y191" s="31" t="n">
        <f aca="false">IF(Y192=0,0,IF(Y192=25,25,IF(Y192=50,50,IF(Y192=75,75,IF(Y192=100,100,"Неправиль-ний бал")))))</f>
        <v>0</v>
      </c>
      <c r="Z191" s="31" t="n">
        <f aca="false">IF(Z192=0,0,IF(Z192=25,25,IF(Z192=50,50,IF(Z192=75,75,IF(Z192=100,100,"Неправиль-ний бал")))))</f>
        <v>0</v>
      </c>
      <c r="AA191" s="31" t="n">
        <f aca="false">IF(AA192=0,0,IF(AA192=25,25,IF(AA192=50,50,IF(AA192=75,75,IF(AA192=100,100,"Неправиль-ний бал")))))</f>
        <v>0</v>
      </c>
      <c r="AB191" s="31" t="n">
        <f aca="false">IF(AB192=0,0,IF(AB192=25,25,IF(AB192=50,50,IF(AB192=75,75,IF(AB192=100,100,"Неправиль-ний бал")))))</f>
        <v>0</v>
      </c>
      <c r="AC191" s="31" t="n">
        <f aca="false">IF(AC192=0,0,IF(AC192=25,25,IF(AC192=50,50,IF(AC192=75,75,IF(AC192=100,100,"Неправиль-ний бал")))))</f>
        <v>0</v>
      </c>
      <c r="AD191" s="31" t="n">
        <f aca="false">IF(AD192=0,0,IF(AD192=25,25,IF(AD192=50,50,IF(AD192=75,75,IF(AD192=100,100,"Неправиль-ний бал")))))</f>
        <v>0</v>
      </c>
      <c r="AE191" s="31" t="n">
        <f aca="false">IF(AE192=0,0,IF(AE192=25,25,IF(AE192=50,50,IF(AE192=75,75,IF(AE192=100,100,"Неправиль-ний бал")))))</f>
        <v>0</v>
      </c>
      <c r="AF191" s="31" t="n">
        <f aca="false">IF(AF192=0,0,IF(AF192=25,25,IF(AF192=50,50,IF(AF192=75,75,IF(AF192=100,100,"Неправиль-ний бал")))))</f>
        <v>0</v>
      </c>
      <c r="AG191" s="31" t="n">
        <f aca="false">IF(AG192=0,0,IF(AG192=25,25,IF(AG192=50,50,IF(AG192=75,75,IF(AG192=100,100,"Неправиль-ний бал")))))</f>
        <v>0</v>
      </c>
      <c r="AH191" s="31" t="n">
        <f aca="false">IF(AH192=0,0,IF(AH192=25,25,IF(AH192=50,50,IF(AH192=75,75,IF(AH192=100,100,"Неправиль-ний бал")))))</f>
        <v>0</v>
      </c>
      <c r="AI191" s="31" t="n">
        <f aca="false">IF(AI192=0,0,IF(AI192=25,25,IF(AI192=50,50,IF(AI192=75,75,IF(AI192=100,100,"Неправиль-ний бал")))))</f>
        <v>0</v>
      </c>
      <c r="AJ191" s="31" t="n">
        <f aca="false">IF(AJ192=0,0,IF(AJ192=25,25,IF(AJ192=50,50,IF(AJ192=75,75,IF(AJ192=100,100,"Неправиль-ний бал")))))</f>
        <v>0</v>
      </c>
      <c r="AK191" s="31" t="n">
        <f aca="false">IF(AK192=0,0,IF(AK192=25,25,IF(AK192=50,50,IF(AK192=75,75,IF(AK192=100,100,"Неправиль-ний бал")))))</f>
        <v>0</v>
      </c>
      <c r="AL191" s="31" t="n">
        <f aca="false">IF(AL192=0,0,IF(AL192=25,25,IF(AL192=50,50,IF(AL192=75,75,IF(AL192=100,100,"Неправиль-ний бал")))))</f>
        <v>0</v>
      </c>
      <c r="AM191" s="31" t="n">
        <f aca="false">IF(AM192=0,0,IF(AM192=25,25,IF(AM192=50,50,IF(AM192=75,75,IF(AM192=100,100,"Неправиль-ний бал")))))</f>
        <v>0</v>
      </c>
      <c r="AN191" s="31" t="n">
        <f aca="false">IF(AN192=0,0,IF(AN192=25,25,IF(AN192=50,50,IF(AN192=75,75,IF(AN192=100,100,"Неправиль-ний бал")))))</f>
        <v>0</v>
      </c>
      <c r="AO191" s="31" t="n">
        <f aca="false">IF(AO192=0,0,IF(AO192=25,25,IF(AO192=50,50,IF(AO192=75,75,IF(AO192=100,100,"Неправиль-ний бал")))))</f>
        <v>0</v>
      </c>
      <c r="AP191" s="31" t="n">
        <f aca="false">IF(AP192=0,0,IF(AP192=25,25,IF(AP192=50,50,IF(AP192=75,75,IF(AP192=100,100,"Неправиль-ний бал")))))</f>
        <v>0</v>
      </c>
      <c r="AQ191" s="31" t="n">
        <f aca="false">IF(AQ192=0,0,IF(AQ192=25,25,IF(AQ192=50,50,IF(AQ192=75,75,IF(AQ192=100,100,"Неправиль-ний бал")))))</f>
        <v>0</v>
      </c>
      <c r="AR191" s="31" t="n">
        <f aca="false">IF(AR192=0,0,IF(AR192=25,25,IF(AR192=50,50,IF(AR192=75,75,IF(AR192=100,100,"Неправиль-ний бал")))))</f>
        <v>0</v>
      </c>
      <c r="AS191" s="31" t="n">
        <f aca="false">IF(AS192=0,0,IF(AS192=25,25,IF(AS192=50,50,IF(AS192=75,75,IF(AS192=100,100,"Неправиль-ний бал")))))</f>
        <v>0</v>
      </c>
    </row>
    <row r="192" customFormat="false" ht="41.25" hidden="false" customHeight="true" outlineLevel="0" collapsed="false">
      <c r="A192" s="17"/>
      <c r="B192" s="19"/>
      <c r="C192" s="19"/>
      <c r="D192" s="33"/>
      <c r="E192" s="23" t="s">
        <v>26</v>
      </c>
      <c r="F192" s="28" t="n">
        <v>0</v>
      </c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</row>
    <row r="193" customFormat="false" ht="41.25" hidden="false" customHeight="true" outlineLevel="0" collapsed="false">
      <c r="A193" s="17"/>
      <c r="B193" s="19" t="s">
        <v>230</v>
      </c>
      <c r="C193" s="19" t="s">
        <v>48</v>
      </c>
      <c r="D193" s="33" t="s">
        <v>231</v>
      </c>
      <c r="E193" s="30" t="s">
        <v>38</v>
      </c>
      <c r="F193" s="31" t="n">
        <f aca="false">IF(F194=0,0,IF(F194=25,25,IF(F194=50,50,IF(F194=75,75,IF(F194=100,100,"Неправиль-ний бал")))))</f>
        <v>0</v>
      </c>
      <c r="G193" s="31" t="n">
        <f aca="false">IF(G194=0,0,IF(G194=25,25,IF(G194=50,50,IF(G194=75,75,IF(G194=100,100,"Неправиль-ний бал")))))</f>
        <v>0</v>
      </c>
      <c r="H193" s="31" t="n">
        <f aca="false">IF(H194=0,0,IF(H194=25,25,IF(H194=50,50,IF(H194=75,75,IF(H194=100,100,"Неправиль-ний бал")))))</f>
        <v>0</v>
      </c>
      <c r="I193" s="31" t="n">
        <f aca="false">IF(I194=0,0,IF(I194=25,25,IF(I194=50,50,IF(I194=75,75,IF(I194=100,100,"Неправиль-ний бал")))))</f>
        <v>0</v>
      </c>
      <c r="J193" s="31" t="n">
        <f aca="false">IF(J194=0,0,IF(J194=25,25,IF(J194=50,50,IF(J194=75,75,IF(J194=100,100,"Неправиль-ний бал")))))</f>
        <v>0</v>
      </c>
      <c r="K193" s="31" t="n">
        <f aca="false">IF(K194=0,0,IF(K194=25,25,IF(K194=50,50,IF(K194=75,75,IF(K194=100,100,"Неправиль-ний бал")))))</f>
        <v>0</v>
      </c>
      <c r="L193" s="31" t="n">
        <f aca="false">IF(L194=0,0,IF(L194=25,25,IF(L194=50,50,IF(L194=75,75,IF(L194=100,100,"Неправиль-ний бал")))))</f>
        <v>0</v>
      </c>
      <c r="M193" s="31" t="n">
        <f aca="false">IF(M194=0,0,IF(M194=25,25,IF(M194=50,50,IF(M194=75,75,IF(M194=100,100,"Неправиль-ний бал")))))</f>
        <v>0</v>
      </c>
      <c r="N193" s="31" t="n">
        <f aca="false">IF(N194=0,0,IF(N194=25,25,IF(N194=50,50,IF(N194=75,75,IF(N194=100,100,"Неправиль-ний бал")))))</f>
        <v>0</v>
      </c>
      <c r="O193" s="31" t="n">
        <f aca="false">IF(O194=0,0,IF(O194=25,25,IF(O194=50,50,IF(O194=75,75,IF(O194=100,100,"Неправиль-ний бал")))))</f>
        <v>0</v>
      </c>
      <c r="P193" s="31" t="n">
        <f aca="false">IF(P194=0,0,IF(P194=25,25,IF(P194=50,50,IF(P194=75,75,IF(P194=100,100,"Неправиль-ний бал")))))</f>
        <v>0</v>
      </c>
      <c r="Q193" s="31" t="n">
        <f aca="false">IF(Q194=0,0,IF(Q194=25,25,IF(Q194=50,50,IF(Q194=75,75,IF(Q194=100,100,"Неправиль-ний бал")))))</f>
        <v>0</v>
      </c>
      <c r="R193" s="31" t="n">
        <f aca="false">IF(R194=0,0,IF(R194=25,25,IF(R194=50,50,IF(R194=75,75,IF(R194=100,100,"Неправиль-ний бал")))))</f>
        <v>0</v>
      </c>
      <c r="S193" s="31" t="n">
        <f aca="false">IF(S194=0,0,IF(S194=25,25,IF(S194=50,50,IF(S194=75,75,IF(S194=100,100,"Неправиль-ний бал")))))</f>
        <v>0</v>
      </c>
      <c r="T193" s="31" t="n">
        <f aca="false">IF(T194=0,0,IF(T194=25,25,IF(T194=50,50,IF(T194=75,75,IF(T194=100,100,"Неправиль-ний бал")))))</f>
        <v>0</v>
      </c>
      <c r="U193" s="31" t="n">
        <f aca="false">IF(U194=0,0,IF(U194=25,25,IF(U194=50,50,IF(U194=75,75,IF(U194=100,100,"Неправиль-ний бал")))))</f>
        <v>0</v>
      </c>
      <c r="V193" s="31" t="n">
        <f aca="false">IF(V194=0,0,IF(V194=25,25,IF(V194=50,50,IF(V194=75,75,IF(V194=100,100,"Неправиль-ний бал")))))</f>
        <v>0</v>
      </c>
      <c r="W193" s="31" t="n">
        <f aca="false">IF(W194=0,0,IF(W194=25,25,IF(W194=50,50,IF(W194=75,75,IF(W194=100,100,"Неправиль-ний бал")))))</f>
        <v>0</v>
      </c>
      <c r="X193" s="31" t="n">
        <f aca="false">IF(X194=0,0,IF(X194=25,25,IF(X194=50,50,IF(X194=75,75,IF(X194=100,100,"Неправиль-ний бал")))))</f>
        <v>0</v>
      </c>
      <c r="Y193" s="31" t="n">
        <f aca="false">IF(Y194=0,0,IF(Y194=25,25,IF(Y194=50,50,IF(Y194=75,75,IF(Y194=100,100,"Неправиль-ний бал")))))</f>
        <v>0</v>
      </c>
      <c r="Z193" s="31" t="n">
        <f aca="false">IF(Z194=0,0,IF(Z194=25,25,IF(Z194=50,50,IF(Z194=75,75,IF(Z194=100,100,"Неправиль-ний бал")))))</f>
        <v>0</v>
      </c>
      <c r="AA193" s="31" t="n">
        <f aca="false">IF(AA194=0,0,IF(AA194=25,25,IF(AA194=50,50,IF(AA194=75,75,IF(AA194=100,100,"Неправиль-ний бал")))))</f>
        <v>0</v>
      </c>
      <c r="AB193" s="31" t="n">
        <f aca="false">IF(AB194=0,0,IF(AB194=25,25,IF(AB194=50,50,IF(AB194=75,75,IF(AB194=100,100,"Неправиль-ний бал")))))</f>
        <v>0</v>
      </c>
      <c r="AC193" s="31" t="n">
        <f aca="false">IF(AC194=0,0,IF(AC194=25,25,IF(AC194=50,50,IF(AC194=75,75,IF(AC194=100,100,"Неправиль-ний бал")))))</f>
        <v>0</v>
      </c>
      <c r="AD193" s="31" t="n">
        <f aca="false">IF(AD194=0,0,IF(AD194=25,25,IF(AD194=50,50,IF(AD194=75,75,IF(AD194=100,100,"Неправиль-ний бал")))))</f>
        <v>0</v>
      </c>
      <c r="AE193" s="31" t="n">
        <f aca="false">IF(AE194=0,0,IF(AE194=25,25,IF(AE194=50,50,IF(AE194=75,75,IF(AE194=100,100,"Неправиль-ний бал")))))</f>
        <v>0</v>
      </c>
      <c r="AF193" s="31" t="n">
        <f aca="false">IF(AF194=0,0,IF(AF194=25,25,IF(AF194=50,50,IF(AF194=75,75,IF(AF194=100,100,"Неправиль-ний бал")))))</f>
        <v>0</v>
      </c>
      <c r="AG193" s="31" t="n">
        <f aca="false">IF(AG194=0,0,IF(AG194=25,25,IF(AG194=50,50,IF(AG194=75,75,IF(AG194=100,100,"Неправиль-ний бал")))))</f>
        <v>0</v>
      </c>
      <c r="AH193" s="31" t="n">
        <f aca="false">IF(AH194=0,0,IF(AH194=25,25,IF(AH194=50,50,IF(AH194=75,75,IF(AH194=100,100,"Неправиль-ний бал")))))</f>
        <v>0</v>
      </c>
      <c r="AI193" s="31" t="n">
        <f aca="false">IF(AI194=0,0,IF(AI194=25,25,IF(AI194=50,50,IF(AI194=75,75,IF(AI194=100,100,"Неправиль-ний бал")))))</f>
        <v>0</v>
      </c>
      <c r="AJ193" s="31" t="n">
        <f aca="false">IF(AJ194=0,0,IF(AJ194=25,25,IF(AJ194=50,50,IF(AJ194=75,75,IF(AJ194=100,100,"Неправиль-ний бал")))))</f>
        <v>0</v>
      </c>
      <c r="AK193" s="31" t="n">
        <f aca="false">IF(AK194=0,0,IF(AK194=25,25,IF(AK194=50,50,IF(AK194=75,75,IF(AK194=100,100,"Неправиль-ний бал")))))</f>
        <v>0</v>
      </c>
      <c r="AL193" s="31" t="n">
        <f aca="false">IF(AL194=0,0,IF(AL194=25,25,IF(AL194=50,50,IF(AL194=75,75,IF(AL194=100,100,"Неправиль-ний бал")))))</f>
        <v>0</v>
      </c>
      <c r="AM193" s="31" t="n">
        <f aca="false">IF(AM194=0,0,IF(AM194=25,25,IF(AM194=50,50,IF(AM194=75,75,IF(AM194=100,100,"Неправиль-ний бал")))))</f>
        <v>0</v>
      </c>
      <c r="AN193" s="31" t="n">
        <f aca="false">IF(AN194=0,0,IF(AN194=25,25,IF(AN194=50,50,IF(AN194=75,75,IF(AN194=100,100,"Неправиль-ний бал")))))</f>
        <v>0</v>
      </c>
      <c r="AO193" s="31" t="n">
        <f aca="false">IF(AO194=0,0,IF(AO194=25,25,IF(AO194=50,50,IF(AO194=75,75,IF(AO194=100,100,"Неправиль-ний бал")))))</f>
        <v>0</v>
      </c>
      <c r="AP193" s="31" t="n">
        <f aca="false">IF(AP194=0,0,IF(AP194=25,25,IF(AP194=50,50,IF(AP194=75,75,IF(AP194=100,100,"Неправиль-ний бал")))))</f>
        <v>0</v>
      </c>
      <c r="AQ193" s="31" t="n">
        <f aca="false">IF(AQ194=0,0,IF(AQ194=25,25,IF(AQ194=50,50,IF(AQ194=75,75,IF(AQ194=100,100,"Неправиль-ний бал")))))</f>
        <v>0</v>
      </c>
      <c r="AR193" s="31" t="n">
        <f aca="false">IF(AR194=0,0,IF(AR194=25,25,IF(AR194=50,50,IF(AR194=75,75,IF(AR194=100,100,"Неправиль-ний бал")))))</f>
        <v>0</v>
      </c>
      <c r="AS193" s="31" t="n">
        <f aca="false">IF(AS194=0,0,IF(AS194=25,25,IF(AS194=50,50,IF(AS194=75,75,IF(AS194=100,100,"Неправиль-ний бал")))))</f>
        <v>0</v>
      </c>
    </row>
    <row r="194" customFormat="false" ht="41.25" hidden="false" customHeight="true" outlineLevel="0" collapsed="false">
      <c r="A194" s="17"/>
      <c r="B194" s="19"/>
      <c r="C194" s="19"/>
      <c r="D194" s="33"/>
      <c r="E194" s="23" t="s">
        <v>26</v>
      </c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</row>
    <row r="195" customFormat="false" ht="41.25" hidden="false" customHeight="true" outlineLevel="0" collapsed="false">
      <c r="A195" s="17"/>
      <c r="B195" s="19" t="s">
        <v>232</v>
      </c>
      <c r="C195" s="19" t="s">
        <v>54</v>
      </c>
      <c r="D195" s="33" t="s">
        <v>233</v>
      </c>
      <c r="E195" s="30" t="s">
        <v>38</v>
      </c>
      <c r="F195" s="31" t="n">
        <f aca="false">IF(F196=0,0,IF(F196=50,50,IF(F196=100,100,IF(F196=150,150,"Неправиль-ний бал"))))</f>
        <v>0</v>
      </c>
      <c r="G195" s="31" t="n">
        <f aca="false">IF(G196=0,0,IF(G196=50,50,IF(G196=100,100,IF(G196=150,150,"Неправиль-ний бал"))))</f>
        <v>0</v>
      </c>
      <c r="H195" s="31" t="n">
        <f aca="false">IF(H196=0,0,IF(H196=50,50,IF(H196=100,100,IF(H196=150,150,"Неправиль-ний бал"))))</f>
        <v>0</v>
      </c>
      <c r="I195" s="31" t="n">
        <f aca="false">IF(I196=0,0,IF(I196=50,50,IF(I196=100,100,IF(I196=150,150,"Неправиль-ний бал"))))</f>
        <v>0</v>
      </c>
      <c r="J195" s="31" t="n">
        <f aca="false">IF(J196=0,0,IF(J196=50,50,IF(J196=100,100,IF(J196=150,150,"Неправиль-ний бал"))))</f>
        <v>0</v>
      </c>
      <c r="K195" s="31" t="n">
        <f aca="false">IF(K196=0,0,IF(K196=50,50,IF(K196=100,100,IF(K196=150,150,"Неправиль-ний бал"))))</f>
        <v>0</v>
      </c>
      <c r="L195" s="31" t="n">
        <f aca="false">IF(L196=0,0,IF(L196=50,50,IF(L196=100,100,IF(L196=150,150,"Неправиль-ний бал"))))</f>
        <v>0</v>
      </c>
      <c r="M195" s="31" t="n">
        <f aca="false">IF(M196=0,0,IF(M196=50,50,IF(M196=100,100,IF(M196=150,150,"Неправиль-ний бал"))))</f>
        <v>0</v>
      </c>
      <c r="N195" s="31" t="n">
        <f aca="false">IF(N196=0,0,IF(N196=50,50,IF(N196=100,100,IF(N196=150,150,"Неправиль-ний бал"))))</f>
        <v>0</v>
      </c>
      <c r="O195" s="31" t="n">
        <f aca="false">IF(O196=0,0,IF(O196=50,50,IF(O196=100,100,IF(O196=150,150,"Неправиль-ний бал"))))</f>
        <v>0</v>
      </c>
      <c r="P195" s="31" t="n">
        <f aca="false">IF(P196=0,0,IF(P196=50,50,IF(P196=100,100,IF(P196=150,150,"Неправиль-ний бал"))))</f>
        <v>0</v>
      </c>
      <c r="Q195" s="31" t="n">
        <f aca="false">IF(Q196=0,0,IF(Q196=50,50,IF(Q196=100,100,IF(Q196=150,150,"Неправиль-ний бал"))))</f>
        <v>0</v>
      </c>
      <c r="R195" s="31" t="n">
        <f aca="false">IF(R196=0,0,IF(R196=50,50,IF(R196=100,100,IF(R196=150,150,"Неправиль-ний бал"))))</f>
        <v>0</v>
      </c>
      <c r="S195" s="31" t="n">
        <f aca="false">IF(S196=0,0,IF(S196=50,50,IF(S196=100,100,IF(S196=150,150,"Неправиль-ний бал"))))</f>
        <v>0</v>
      </c>
      <c r="T195" s="31" t="n">
        <f aca="false">IF(T196=0,0,IF(T196=50,50,IF(T196=100,100,IF(T196=150,150,"Неправиль-ний бал"))))</f>
        <v>0</v>
      </c>
      <c r="U195" s="31" t="n">
        <f aca="false">IF(U196=0,0,IF(U196=50,50,IF(U196=100,100,IF(U196=150,150,"Неправиль-ний бал"))))</f>
        <v>0</v>
      </c>
      <c r="V195" s="31" t="n">
        <f aca="false">IF(V196=0,0,IF(V196=50,50,IF(V196=100,100,IF(V196=150,150,"Неправиль-ний бал"))))</f>
        <v>0</v>
      </c>
      <c r="W195" s="31" t="n">
        <f aca="false">IF(W196=0,0,IF(W196=50,50,IF(W196=100,100,IF(W196=150,150,"Неправиль-ний бал"))))</f>
        <v>0</v>
      </c>
      <c r="X195" s="31" t="n">
        <f aca="false">IF(X196=0,0,IF(X196=50,50,IF(X196=100,100,IF(X196=150,150,"Неправиль-ний бал"))))</f>
        <v>0</v>
      </c>
      <c r="Y195" s="31" t="n">
        <f aca="false">IF(Y196=0,0,IF(Y196=50,50,IF(Y196=100,100,IF(Y196=150,150,"Неправиль-ний бал"))))</f>
        <v>0</v>
      </c>
      <c r="Z195" s="31" t="n">
        <f aca="false">IF(Z196=0,0,IF(Z196=50,50,IF(Z196=100,100,IF(Z196=150,150,"Неправиль-ний бал"))))</f>
        <v>0</v>
      </c>
      <c r="AA195" s="31" t="n">
        <f aca="false">IF(AA196=0,0,IF(AA196=50,50,IF(AA196=100,100,IF(AA196=150,150,"Неправиль-ний бал"))))</f>
        <v>0</v>
      </c>
      <c r="AB195" s="31" t="n">
        <f aca="false">IF(AB196=0,0,IF(AB196=50,50,IF(AB196=100,100,IF(AB196=150,150,"Неправиль-ний бал"))))</f>
        <v>0</v>
      </c>
      <c r="AC195" s="31" t="n">
        <f aca="false">IF(AC196=0,0,IF(AC196=50,50,IF(AC196=100,100,IF(AC196=150,150,"Неправиль-ний бал"))))</f>
        <v>0</v>
      </c>
      <c r="AD195" s="31" t="n">
        <f aca="false">IF(AD196=0,0,IF(AD196=50,50,IF(AD196=100,100,IF(AD196=150,150,"Неправиль-ний бал"))))</f>
        <v>0</v>
      </c>
      <c r="AE195" s="31" t="n">
        <f aca="false">IF(AE196=0,0,IF(AE196=50,50,IF(AE196=100,100,IF(AE196=150,150,"Неправиль-ний бал"))))</f>
        <v>0</v>
      </c>
      <c r="AF195" s="31" t="n">
        <f aca="false">IF(AF196=0,0,IF(AF196=50,50,IF(AF196=100,100,IF(AF196=150,150,"Неправиль-ний бал"))))</f>
        <v>0</v>
      </c>
      <c r="AG195" s="31" t="n">
        <f aca="false">IF(AG196=0,0,IF(AG196=50,50,IF(AG196=100,100,IF(AG196=150,150,"Неправиль-ний бал"))))</f>
        <v>0</v>
      </c>
      <c r="AH195" s="31" t="n">
        <f aca="false">IF(AH196=0,0,IF(AH196=50,50,IF(AH196=100,100,IF(AH196=150,150,"Неправиль-ний бал"))))</f>
        <v>0</v>
      </c>
      <c r="AI195" s="31" t="n">
        <f aca="false">IF(AI196=0,0,IF(AI196=50,50,IF(AI196=100,100,IF(AI196=150,150,"Неправиль-ний бал"))))</f>
        <v>0</v>
      </c>
      <c r="AJ195" s="31" t="n">
        <f aca="false">IF(AJ196=0,0,IF(AJ196=50,50,IF(AJ196=100,100,IF(AJ196=150,150,"Неправиль-ний бал"))))</f>
        <v>0</v>
      </c>
      <c r="AK195" s="31" t="n">
        <f aca="false">IF(AK196=0,0,IF(AK196=50,50,IF(AK196=100,100,IF(AK196=150,150,"Неправиль-ний бал"))))</f>
        <v>0</v>
      </c>
      <c r="AL195" s="31" t="n">
        <f aca="false">IF(AL196=0,0,IF(AL196=50,50,IF(AL196=100,100,IF(AL196=150,150,"Неправиль-ний бал"))))</f>
        <v>0</v>
      </c>
      <c r="AM195" s="31" t="n">
        <f aca="false">IF(AM196=0,0,IF(AM196=50,50,IF(AM196=100,100,IF(AM196=150,150,"Неправиль-ний бал"))))</f>
        <v>0</v>
      </c>
      <c r="AN195" s="31" t="n">
        <f aca="false">IF(AN196=0,0,IF(AN196=50,50,IF(AN196=100,100,IF(AN196=150,150,"Неправиль-ний бал"))))</f>
        <v>0</v>
      </c>
      <c r="AO195" s="31" t="n">
        <f aca="false">IF(AO196=0,0,IF(AO196=50,50,IF(AO196=100,100,IF(AO196=150,150,"Неправиль-ний бал"))))</f>
        <v>0</v>
      </c>
      <c r="AP195" s="31" t="n">
        <f aca="false">IF(AP196=0,0,IF(AP196=50,50,IF(AP196=100,100,IF(AP196=150,150,"Неправиль-ний бал"))))</f>
        <v>0</v>
      </c>
      <c r="AQ195" s="31" t="n">
        <f aca="false">IF(AQ196=0,0,IF(AQ196=50,50,IF(AQ196=100,100,IF(AQ196=150,150,"Неправиль-ний бал"))))</f>
        <v>0</v>
      </c>
      <c r="AR195" s="31" t="n">
        <f aca="false">IF(AR196=0,0,IF(AR196=50,50,IF(AR196=100,100,IF(AR196=150,150,"Неправиль-ний бал"))))</f>
        <v>0</v>
      </c>
      <c r="AS195" s="31" t="n">
        <f aca="false">IF(AS196=0,0,IF(AS196=50,50,IF(AS196=100,100,IF(AS196=150,150,"Неправиль-ний бал"))))</f>
        <v>0</v>
      </c>
    </row>
    <row r="196" customFormat="false" ht="41.25" hidden="false" customHeight="true" outlineLevel="0" collapsed="false">
      <c r="A196" s="17"/>
      <c r="B196" s="19"/>
      <c r="C196" s="19"/>
      <c r="D196" s="33"/>
      <c r="E196" s="23" t="s">
        <v>26</v>
      </c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1"/>
    </row>
    <row r="197" s="1" customFormat="tru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3"/>
    </row>
    <row r="198" s="1" customFormat="true" ht="49.5" hidden="false" customHeight="true" outlineLevel="0" collapsed="false">
      <c r="A198" s="44" t="s">
        <v>234</v>
      </c>
      <c r="B198" s="44"/>
      <c r="C198" s="44"/>
      <c r="D198" s="44"/>
      <c r="E198" s="44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</row>
    <row r="199" s="1" customFormat="tru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3"/>
    </row>
    <row r="200" s="53" customFormat="true" ht="15.75" hidden="false" customHeight="true" outlineLevel="0" collapsed="false">
      <c r="A200" s="46" t="n">
        <v>1</v>
      </c>
      <c r="B200" s="47" t="s">
        <v>235</v>
      </c>
      <c r="C200" s="46" t="s">
        <v>236</v>
      </c>
      <c r="D200" s="48" t="s">
        <v>237</v>
      </c>
      <c r="E200" s="48"/>
      <c r="F200" s="49" t="n">
        <v>1</v>
      </c>
      <c r="G200" s="50" t="n">
        <v>2</v>
      </c>
      <c r="H200" s="50" t="n">
        <v>3</v>
      </c>
      <c r="I200" s="50" t="n">
        <v>4</v>
      </c>
      <c r="J200" s="50" t="n">
        <v>5</v>
      </c>
      <c r="K200" s="50" t="n">
        <v>6</v>
      </c>
      <c r="L200" s="50" t="n">
        <v>7</v>
      </c>
      <c r="M200" s="50" t="n">
        <v>8</v>
      </c>
      <c r="N200" s="50" t="n">
        <v>9</v>
      </c>
      <c r="O200" s="50" t="n">
        <v>10</v>
      </c>
      <c r="P200" s="50" t="n">
        <v>11</v>
      </c>
      <c r="Q200" s="50" t="n">
        <v>12</v>
      </c>
      <c r="R200" s="50" t="n">
        <v>13</v>
      </c>
      <c r="S200" s="50" t="n">
        <v>14</v>
      </c>
      <c r="T200" s="50" t="n">
        <v>15</v>
      </c>
      <c r="U200" s="50" t="n">
        <v>16</v>
      </c>
      <c r="V200" s="50" t="n">
        <v>17</v>
      </c>
      <c r="W200" s="50" t="n">
        <v>18</v>
      </c>
      <c r="X200" s="50" t="n">
        <v>19</v>
      </c>
      <c r="Y200" s="50" t="n">
        <v>20</v>
      </c>
      <c r="Z200" s="50" t="n">
        <v>21</v>
      </c>
      <c r="AA200" s="50" t="n">
        <v>22</v>
      </c>
      <c r="AB200" s="50" t="n">
        <v>23</v>
      </c>
      <c r="AC200" s="50" t="n">
        <v>24</v>
      </c>
      <c r="AD200" s="50" t="n">
        <v>25</v>
      </c>
      <c r="AE200" s="50" t="n">
        <v>26</v>
      </c>
      <c r="AF200" s="50" t="n">
        <v>27</v>
      </c>
      <c r="AG200" s="50" t="n">
        <v>28</v>
      </c>
      <c r="AH200" s="50" t="n">
        <v>29</v>
      </c>
      <c r="AI200" s="50" t="n">
        <v>30</v>
      </c>
      <c r="AJ200" s="50" t="n">
        <v>31</v>
      </c>
      <c r="AK200" s="50" t="n">
        <v>32</v>
      </c>
      <c r="AL200" s="50" t="n">
        <v>33</v>
      </c>
      <c r="AM200" s="50" t="n">
        <v>34</v>
      </c>
      <c r="AN200" s="50" t="n">
        <v>35</v>
      </c>
      <c r="AO200" s="50" t="n">
        <v>36</v>
      </c>
      <c r="AP200" s="50" t="n">
        <v>37</v>
      </c>
      <c r="AQ200" s="50" t="n">
        <v>38</v>
      </c>
      <c r="AR200" s="50" t="n">
        <v>39</v>
      </c>
      <c r="AS200" s="50" t="n">
        <v>40</v>
      </c>
      <c r="AT200" s="51"/>
      <c r="AU200" s="52"/>
      <c r="AV200" s="52"/>
      <c r="AW200" s="52"/>
    </row>
    <row r="201" s="53" customFormat="true" ht="148.5" hidden="false" customHeight="true" outlineLevel="0" collapsed="false">
      <c r="A201" s="46"/>
      <c r="B201" s="47"/>
      <c r="C201" s="46" t="s">
        <v>238</v>
      </c>
      <c r="D201" s="48" t="s">
        <v>239</v>
      </c>
      <c r="E201" s="48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1"/>
      <c r="AU201" s="52"/>
      <c r="AV201" s="52"/>
      <c r="AW201" s="52"/>
    </row>
    <row r="202" s="53" customFormat="true" ht="15.75" hidden="false" customHeight="true" outlineLevel="0" collapsed="false">
      <c r="A202" s="46"/>
      <c r="B202" s="47"/>
      <c r="C202" s="46"/>
      <c r="D202" s="48" t="s">
        <v>240</v>
      </c>
      <c r="E202" s="48"/>
      <c r="F202" s="56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v>0</v>
      </c>
      <c r="AR202" s="57" t="n">
        <v>0</v>
      </c>
      <c r="AS202" s="57" t="n">
        <v>0</v>
      </c>
      <c r="AT202" s="51"/>
      <c r="AU202" s="52"/>
      <c r="AV202" s="52"/>
      <c r="AW202" s="52"/>
    </row>
    <row r="203" customFormat="false" ht="15.75" hidden="false" customHeight="true" outlineLevel="0" collapsed="false">
      <c r="A203" s="48" t="s">
        <v>241</v>
      </c>
      <c r="B203" s="48"/>
      <c r="C203" s="48"/>
      <c r="D203" s="48"/>
      <c r="E203" s="48"/>
      <c r="F203" s="58" t="n">
        <v>1</v>
      </c>
      <c r="G203" s="58" t="n">
        <v>2</v>
      </c>
      <c r="H203" s="58" t="n">
        <v>3</v>
      </c>
      <c r="I203" s="58" t="n">
        <v>4</v>
      </c>
      <c r="J203" s="58" t="n">
        <v>5</v>
      </c>
      <c r="K203" s="58" t="n">
        <v>6</v>
      </c>
      <c r="L203" s="58" t="n">
        <v>7</v>
      </c>
      <c r="M203" s="58" t="n">
        <v>8</v>
      </c>
      <c r="N203" s="58" t="n">
        <v>9</v>
      </c>
      <c r="O203" s="58" t="n">
        <v>10</v>
      </c>
      <c r="P203" s="58" t="n">
        <v>11</v>
      </c>
      <c r="Q203" s="58" t="n">
        <v>12</v>
      </c>
      <c r="R203" s="58" t="n">
        <v>13</v>
      </c>
      <c r="S203" s="58" t="n">
        <v>14</v>
      </c>
      <c r="T203" s="58" t="n">
        <v>15</v>
      </c>
      <c r="U203" s="58" t="n">
        <v>16</v>
      </c>
      <c r="V203" s="58" t="n">
        <v>17</v>
      </c>
      <c r="W203" s="58" t="n">
        <v>18</v>
      </c>
      <c r="X203" s="58" t="n">
        <v>19</v>
      </c>
      <c r="Y203" s="58" t="n">
        <v>20</v>
      </c>
      <c r="Z203" s="58" t="n">
        <v>21</v>
      </c>
      <c r="AA203" s="58" t="n">
        <v>22</v>
      </c>
      <c r="AB203" s="58" t="n">
        <v>23</v>
      </c>
      <c r="AC203" s="58" t="n">
        <v>24</v>
      </c>
      <c r="AD203" s="58" t="n">
        <v>25</v>
      </c>
      <c r="AE203" s="58" t="n">
        <v>26</v>
      </c>
      <c r="AF203" s="58" t="n">
        <v>27</v>
      </c>
      <c r="AG203" s="58" t="n">
        <v>28</v>
      </c>
      <c r="AH203" s="58" t="n">
        <v>29</v>
      </c>
      <c r="AI203" s="58" t="n">
        <v>30</v>
      </c>
      <c r="AJ203" s="58" t="n">
        <v>31</v>
      </c>
      <c r="AK203" s="58" t="n">
        <v>32</v>
      </c>
      <c r="AL203" s="58" t="n">
        <v>33</v>
      </c>
      <c r="AM203" s="58" t="n">
        <v>34</v>
      </c>
      <c r="AN203" s="58" t="n">
        <v>35</v>
      </c>
      <c r="AO203" s="58" t="n">
        <v>36</v>
      </c>
      <c r="AP203" s="58" t="n">
        <v>37</v>
      </c>
      <c r="AQ203" s="58" t="n">
        <v>38</v>
      </c>
      <c r="AR203" s="58" t="n">
        <v>39</v>
      </c>
      <c r="AS203" s="58" t="n">
        <v>40</v>
      </c>
      <c r="AT203" s="43"/>
      <c r="AU203" s="1"/>
      <c r="AV203" s="1"/>
      <c r="AW203" s="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3"/>
      <c r="AU204" s="1"/>
      <c r="AV204" s="1"/>
      <c r="AW204" s="1"/>
    </row>
    <row r="205" s="53" customFormat="true" ht="15.75" hidden="false" customHeight="true" outlineLevel="0" collapsed="false">
      <c r="A205" s="46" t="n">
        <v>2</v>
      </c>
      <c r="B205" s="47" t="s">
        <v>242</v>
      </c>
      <c r="C205" s="46" t="s">
        <v>236</v>
      </c>
      <c r="D205" s="48" t="s">
        <v>237</v>
      </c>
      <c r="E205" s="48"/>
      <c r="F205" s="49" t="n">
        <v>1</v>
      </c>
      <c r="G205" s="50" t="n">
        <v>2</v>
      </c>
      <c r="H205" s="50" t="n">
        <v>3</v>
      </c>
      <c r="I205" s="50" t="n">
        <v>4</v>
      </c>
      <c r="J205" s="50" t="n">
        <v>5</v>
      </c>
      <c r="K205" s="50" t="n">
        <v>6</v>
      </c>
      <c r="L205" s="50" t="n">
        <v>7</v>
      </c>
      <c r="M205" s="50" t="n">
        <v>8</v>
      </c>
      <c r="N205" s="50" t="n">
        <v>9</v>
      </c>
      <c r="O205" s="50" t="n">
        <v>10</v>
      </c>
      <c r="P205" s="50" t="n">
        <v>11</v>
      </c>
      <c r="Q205" s="50" t="n">
        <v>12</v>
      </c>
      <c r="R205" s="50" t="n">
        <v>13</v>
      </c>
      <c r="S205" s="50" t="n">
        <v>14</v>
      </c>
      <c r="T205" s="50" t="n">
        <v>15</v>
      </c>
      <c r="U205" s="50" t="n">
        <v>16</v>
      </c>
      <c r="V205" s="50" t="n">
        <v>17</v>
      </c>
      <c r="W205" s="50" t="n">
        <v>18</v>
      </c>
      <c r="X205" s="50" t="n">
        <v>19</v>
      </c>
      <c r="Y205" s="50" t="n">
        <v>20</v>
      </c>
      <c r="Z205" s="50" t="n">
        <v>21</v>
      </c>
      <c r="AA205" s="50" t="n">
        <v>22</v>
      </c>
      <c r="AB205" s="50" t="n">
        <v>23</v>
      </c>
      <c r="AC205" s="50" t="n">
        <v>24</v>
      </c>
      <c r="AD205" s="50" t="n">
        <v>25</v>
      </c>
      <c r="AE205" s="50" t="n">
        <v>26</v>
      </c>
      <c r="AF205" s="50" t="n">
        <v>27</v>
      </c>
      <c r="AG205" s="50" t="n">
        <v>28</v>
      </c>
      <c r="AH205" s="50" t="n">
        <v>29</v>
      </c>
      <c r="AI205" s="50" t="n">
        <v>30</v>
      </c>
      <c r="AJ205" s="50" t="n">
        <v>31</v>
      </c>
      <c r="AK205" s="50" t="n">
        <v>32</v>
      </c>
      <c r="AL205" s="50" t="n">
        <v>33</v>
      </c>
      <c r="AM205" s="50" t="n">
        <v>34</v>
      </c>
      <c r="AN205" s="50" t="n">
        <v>35</v>
      </c>
      <c r="AO205" s="50" t="n">
        <v>36</v>
      </c>
      <c r="AP205" s="50" t="n">
        <v>37</v>
      </c>
      <c r="AQ205" s="50" t="n">
        <v>38</v>
      </c>
      <c r="AR205" s="50" t="n">
        <v>39</v>
      </c>
      <c r="AS205" s="50" t="n">
        <v>40</v>
      </c>
      <c r="AT205" s="51"/>
      <c r="AU205" s="52"/>
      <c r="AV205" s="52"/>
      <c r="AW205" s="52"/>
    </row>
    <row r="206" s="53" customFormat="true" ht="148.5" hidden="false" customHeight="true" outlineLevel="0" collapsed="false">
      <c r="A206" s="46"/>
      <c r="B206" s="47"/>
      <c r="C206" s="46" t="s">
        <v>238</v>
      </c>
      <c r="D206" s="48" t="s">
        <v>239</v>
      </c>
      <c r="E206" s="48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1"/>
      <c r="AU206" s="52"/>
      <c r="AV206" s="52"/>
      <c r="AW206" s="52"/>
    </row>
    <row r="207" s="53" customFormat="true" ht="15.75" hidden="false" customHeight="true" outlineLevel="0" collapsed="false">
      <c r="A207" s="46"/>
      <c r="B207" s="47"/>
      <c r="C207" s="46"/>
      <c r="D207" s="48" t="s">
        <v>240</v>
      </c>
      <c r="E207" s="48"/>
      <c r="F207" s="56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1"/>
      <c r="AU207" s="52"/>
      <c r="AV207" s="52"/>
      <c r="AW207" s="52"/>
    </row>
    <row r="208" customFormat="false" ht="15.75" hidden="false" customHeight="true" outlineLevel="0" collapsed="false">
      <c r="A208" s="48" t="s">
        <v>241</v>
      </c>
      <c r="B208" s="48"/>
      <c r="C208" s="48"/>
      <c r="D208" s="48"/>
      <c r="E208" s="48"/>
      <c r="F208" s="58" t="n">
        <v>1</v>
      </c>
      <c r="G208" s="58" t="n">
        <v>2</v>
      </c>
      <c r="H208" s="58" t="n">
        <v>3</v>
      </c>
      <c r="I208" s="58" t="n">
        <v>4</v>
      </c>
      <c r="J208" s="58" t="n">
        <v>5</v>
      </c>
      <c r="K208" s="58" t="n">
        <v>6</v>
      </c>
      <c r="L208" s="58" t="n">
        <v>7</v>
      </c>
      <c r="M208" s="58" t="n">
        <v>8</v>
      </c>
      <c r="N208" s="58" t="n">
        <v>9</v>
      </c>
      <c r="O208" s="58" t="n">
        <v>10</v>
      </c>
      <c r="P208" s="58" t="n">
        <v>11</v>
      </c>
      <c r="Q208" s="58" t="n">
        <v>12</v>
      </c>
      <c r="R208" s="58" t="n">
        <v>13</v>
      </c>
      <c r="S208" s="58" t="n">
        <v>14</v>
      </c>
      <c r="T208" s="58" t="n">
        <v>15</v>
      </c>
      <c r="U208" s="58" t="n">
        <v>16</v>
      </c>
      <c r="V208" s="58" t="n">
        <v>17</v>
      </c>
      <c r="W208" s="58" t="n">
        <v>18</v>
      </c>
      <c r="X208" s="58" t="n">
        <v>19</v>
      </c>
      <c r="Y208" s="58" t="n">
        <v>20</v>
      </c>
      <c r="Z208" s="58" t="n">
        <v>21</v>
      </c>
      <c r="AA208" s="58" t="n">
        <v>22</v>
      </c>
      <c r="AB208" s="58" t="n">
        <v>23</v>
      </c>
      <c r="AC208" s="58" t="n">
        <v>24</v>
      </c>
      <c r="AD208" s="58" t="n">
        <v>25</v>
      </c>
      <c r="AE208" s="58" t="n">
        <v>26</v>
      </c>
      <c r="AF208" s="58" t="n">
        <v>27</v>
      </c>
      <c r="AG208" s="58" t="n">
        <v>28</v>
      </c>
      <c r="AH208" s="58" t="n">
        <v>29</v>
      </c>
      <c r="AI208" s="58" t="n">
        <v>30</v>
      </c>
      <c r="AJ208" s="58" t="n">
        <v>31</v>
      </c>
      <c r="AK208" s="58" t="n">
        <v>32</v>
      </c>
      <c r="AL208" s="58" t="n">
        <v>33</v>
      </c>
      <c r="AM208" s="58" t="n">
        <v>34</v>
      </c>
      <c r="AN208" s="58" t="n">
        <v>35</v>
      </c>
      <c r="AO208" s="58" t="n">
        <v>36</v>
      </c>
      <c r="AP208" s="58" t="n">
        <v>37</v>
      </c>
      <c r="AQ208" s="58" t="n">
        <v>38</v>
      </c>
      <c r="AR208" s="58" t="n">
        <v>39</v>
      </c>
      <c r="AS208" s="58" t="n">
        <v>40</v>
      </c>
      <c r="AT208" s="43"/>
      <c r="AU208" s="1"/>
      <c r="AV208" s="1"/>
      <c r="AW208" s="1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3"/>
      <c r="AU209" s="1"/>
      <c r="AV209" s="1"/>
      <c r="AW209" s="1"/>
    </row>
    <row r="210" s="53" customFormat="true" ht="15.75" hidden="false" customHeight="true" outlineLevel="0" collapsed="false">
      <c r="A210" s="46" t="n">
        <v>3</v>
      </c>
      <c r="B210" s="47" t="s">
        <v>243</v>
      </c>
      <c r="C210" s="46" t="s">
        <v>236</v>
      </c>
      <c r="D210" s="48" t="s">
        <v>237</v>
      </c>
      <c r="E210" s="48"/>
      <c r="F210" s="49" t="n">
        <v>1</v>
      </c>
      <c r="G210" s="50" t="n">
        <v>2</v>
      </c>
      <c r="H210" s="50" t="n">
        <v>3</v>
      </c>
      <c r="I210" s="50" t="n">
        <v>4</v>
      </c>
      <c r="J210" s="50" t="n">
        <v>5</v>
      </c>
      <c r="K210" s="50" t="n">
        <v>6</v>
      </c>
      <c r="L210" s="50" t="n">
        <v>7</v>
      </c>
      <c r="M210" s="50" t="n">
        <v>8</v>
      </c>
      <c r="N210" s="50" t="n">
        <v>9</v>
      </c>
      <c r="O210" s="50" t="n">
        <v>10</v>
      </c>
      <c r="P210" s="50" t="n">
        <v>11</v>
      </c>
      <c r="Q210" s="50" t="n">
        <v>12</v>
      </c>
      <c r="R210" s="50" t="n">
        <v>13</v>
      </c>
      <c r="S210" s="50" t="n">
        <v>14</v>
      </c>
      <c r="T210" s="50" t="n">
        <v>15</v>
      </c>
      <c r="U210" s="50" t="n">
        <v>16</v>
      </c>
      <c r="V210" s="50" t="n">
        <v>17</v>
      </c>
      <c r="W210" s="50" t="n">
        <v>18</v>
      </c>
      <c r="X210" s="50" t="n">
        <v>19</v>
      </c>
      <c r="Y210" s="50" t="n">
        <v>20</v>
      </c>
      <c r="Z210" s="50" t="n">
        <v>21</v>
      </c>
      <c r="AA210" s="50" t="n">
        <v>22</v>
      </c>
      <c r="AB210" s="50" t="n">
        <v>23</v>
      </c>
      <c r="AC210" s="50" t="n">
        <v>24</v>
      </c>
      <c r="AD210" s="50" t="n">
        <v>25</v>
      </c>
      <c r="AE210" s="50" t="n">
        <v>26</v>
      </c>
      <c r="AF210" s="50" t="n">
        <v>27</v>
      </c>
      <c r="AG210" s="50" t="n">
        <v>28</v>
      </c>
      <c r="AH210" s="50" t="n">
        <v>29</v>
      </c>
      <c r="AI210" s="50" t="n">
        <v>30</v>
      </c>
      <c r="AJ210" s="50" t="n">
        <v>31</v>
      </c>
      <c r="AK210" s="50" t="n">
        <v>32</v>
      </c>
      <c r="AL210" s="50" t="n">
        <v>33</v>
      </c>
      <c r="AM210" s="50" t="n">
        <v>34</v>
      </c>
      <c r="AN210" s="50" t="n">
        <v>35</v>
      </c>
      <c r="AO210" s="50" t="n">
        <v>36</v>
      </c>
      <c r="AP210" s="50" t="n">
        <v>37</v>
      </c>
      <c r="AQ210" s="50" t="n">
        <v>38</v>
      </c>
      <c r="AR210" s="50" t="n">
        <v>39</v>
      </c>
      <c r="AS210" s="50" t="n">
        <v>40</v>
      </c>
      <c r="AT210" s="51"/>
      <c r="AU210" s="52"/>
      <c r="AV210" s="52"/>
      <c r="AW210" s="52"/>
    </row>
    <row r="211" s="53" customFormat="true" ht="148.5" hidden="false" customHeight="true" outlineLevel="0" collapsed="false">
      <c r="A211" s="46"/>
      <c r="B211" s="47"/>
      <c r="C211" s="46" t="s">
        <v>238</v>
      </c>
      <c r="D211" s="48" t="s">
        <v>239</v>
      </c>
      <c r="E211" s="48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1"/>
      <c r="AU211" s="52"/>
      <c r="AV211" s="52"/>
      <c r="AW211" s="52"/>
    </row>
    <row r="212" s="53" customFormat="true" ht="15.75" hidden="false" customHeight="true" outlineLevel="0" collapsed="false">
      <c r="A212" s="46"/>
      <c r="B212" s="47"/>
      <c r="C212" s="46"/>
      <c r="D212" s="48" t="s">
        <v>240</v>
      </c>
      <c r="E212" s="48"/>
      <c r="F212" s="56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51"/>
      <c r="AU212" s="52"/>
      <c r="AV212" s="52"/>
      <c r="AW212" s="52"/>
    </row>
    <row r="213" customFormat="false" ht="15.75" hidden="false" customHeight="true" outlineLevel="0" collapsed="false">
      <c r="A213" s="48" t="s">
        <v>241</v>
      </c>
      <c r="B213" s="48"/>
      <c r="C213" s="48"/>
      <c r="D213" s="48"/>
      <c r="E213" s="48"/>
      <c r="F213" s="58" t="n">
        <v>1</v>
      </c>
      <c r="G213" s="58" t="n">
        <v>2</v>
      </c>
      <c r="H213" s="58" t="n">
        <v>3</v>
      </c>
      <c r="I213" s="58" t="n">
        <v>4</v>
      </c>
      <c r="J213" s="58" t="n">
        <v>5</v>
      </c>
      <c r="K213" s="58" t="n">
        <v>6</v>
      </c>
      <c r="L213" s="58" t="n">
        <v>7</v>
      </c>
      <c r="M213" s="58" t="n">
        <v>8</v>
      </c>
      <c r="N213" s="58" t="n">
        <v>9</v>
      </c>
      <c r="O213" s="58" t="n">
        <v>10</v>
      </c>
      <c r="P213" s="58" t="n">
        <v>11</v>
      </c>
      <c r="Q213" s="58" t="n">
        <v>12</v>
      </c>
      <c r="R213" s="58" t="n">
        <v>13</v>
      </c>
      <c r="S213" s="58" t="n">
        <v>14</v>
      </c>
      <c r="T213" s="58" t="n">
        <v>15</v>
      </c>
      <c r="U213" s="58" t="n">
        <v>16</v>
      </c>
      <c r="V213" s="58" t="n">
        <v>17</v>
      </c>
      <c r="W213" s="58" t="n">
        <v>18</v>
      </c>
      <c r="X213" s="58" t="n">
        <v>19</v>
      </c>
      <c r="Y213" s="58" t="n">
        <v>20</v>
      </c>
      <c r="Z213" s="58" t="n">
        <v>21</v>
      </c>
      <c r="AA213" s="58" t="n">
        <v>22</v>
      </c>
      <c r="AB213" s="58" t="n">
        <v>23</v>
      </c>
      <c r="AC213" s="58" t="n">
        <v>24</v>
      </c>
      <c r="AD213" s="58" t="n">
        <v>25</v>
      </c>
      <c r="AE213" s="58" t="n">
        <v>26</v>
      </c>
      <c r="AF213" s="58" t="n">
        <v>27</v>
      </c>
      <c r="AG213" s="58" t="n">
        <v>28</v>
      </c>
      <c r="AH213" s="58" t="n">
        <v>29</v>
      </c>
      <c r="AI213" s="58" t="n">
        <v>30</v>
      </c>
      <c r="AJ213" s="58" t="n">
        <v>31</v>
      </c>
      <c r="AK213" s="58" t="n">
        <v>32</v>
      </c>
      <c r="AL213" s="58" t="n">
        <v>33</v>
      </c>
      <c r="AM213" s="58" t="n">
        <v>34</v>
      </c>
      <c r="AN213" s="58" t="n">
        <v>35</v>
      </c>
      <c r="AO213" s="58" t="n">
        <v>36</v>
      </c>
      <c r="AP213" s="58" t="n">
        <v>37</v>
      </c>
      <c r="AQ213" s="58" t="n">
        <v>38</v>
      </c>
      <c r="AR213" s="58" t="n">
        <v>39</v>
      </c>
      <c r="AS213" s="58" t="n">
        <v>40</v>
      </c>
      <c r="AT213" s="43"/>
      <c r="AU213" s="1"/>
      <c r="AV213" s="1"/>
      <c r="AW213" s="1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3"/>
      <c r="AU214" s="1"/>
      <c r="AV214" s="1"/>
      <c r="AW214" s="1"/>
    </row>
    <row r="215" s="53" customFormat="true" ht="15.75" hidden="false" customHeight="true" outlineLevel="0" collapsed="false">
      <c r="A215" s="46" t="n">
        <v>4</v>
      </c>
      <c r="B215" s="47" t="s">
        <v>244</v>
      </c>
      <c r="C215" s="46" t="s">
        <v>236</v>
      </c>
      <c r="D215" s="48" t="s">
        <v>237</v>
      </c>
      <c r="E215" s="48"/>
      <c r="F215" s="49" t="n">
        <v>1</v>
      </c>
      <c r="G215" s="50" t="n">
        <v>2</v>
      </c>
      <c r="H215" s="50" t="n">
        <v>3</v>
      </c>
      <c r="I215" s="50" t="n">
        <v>4</v>
      </c>
      <c r="J215" s="50" t="n">
        <v>5</v>
      </c>
      <c r="K215" s="50" t="n">
        <v>6</v>
      </c>
      <c r="L215" s="50" t="n">
        <v>7</v>
      </c>
      <c r="M215" s="50" t="n">
        <v>8</v>
      </c>
      <c r="N215" s="50" t="n">
        <v>9</v>
      </c>
      <c r="O215" s="50" t="n">
        <v>10</v>
      </c>
      <c r="P215" s="50" t="n">
        <v>11</v>
      </c>
      <c r="Q215" s="50" t="n">
        <v>12</v>
      </c>
      <c r="R215" s="50" t="n">
        <v>13</v>
      </c>
      <c r="S215" s="50" t="n">
        <v>14</v>
      </c>
      <c r="T215" s="50" t="n">
        <v>15</v>
      </c>
      <c r="U215" s="50" t="n">
        <v>16</v>
      </c>
      <c r="V215" s="50" t="n">
        <v>17</v>
      </c>
      <c r="W215" s="50" t="n">
        <v>18</v>
      </c>
      <c r="X215" s="50" t="n">
        <v>19</v>
      </c>
      <c r="Y215" s="50" t="n">
        <v>20</v>
      </c>
      <c r="Z215" s="50" t="n">
        <v>21</v>
      </c>
      <c r="AA215" s="50" t="n">
        <v>22</v>
      </c>
      <c r="AB215" s="50" t="n">
        <v>23</v>
      </c>
      <c r="AC215" s="50" t="n">
        <v>24</v>
      </c>
      <c r="AD215" s="50" t="n">
        <v>25</v>
      </c>
      <c r="AE215" s="50" t="n">
        <v>26</v>
      </c>
      <c r="AF215" s="50" t="n">
        <v>27</v>
      </c>
      <c r="AG215" s="50" t="n">
        <v>28</v>
      </c>
      <c r="AH215" s="50" t="n">
        <v>29</v>
      </c>
      <c r="AI215" s="50" t="n">
        <v>30</v>
      </c>
      <c r="AJ215" s="50" t="n">
        <v>31</v>
      </c>
      <c r="AK215" s="50" t="n">
        <v>32</v>
      </c>
      <c r="AL215" s="50" t="n">
        <v>33</v>
      </c>
      <c r="AM215" s="50" t="n">
        <v>34</v>
      </c>
      <c r="AN215" s="50" t="n">
        <v>35</v>
      </c>
      <c r="AO215" s="50" t="n">
        <v>36</v>
      </c>
      <c r="AP215" s="50" t="n">
        <v>37</v>
      </c>
      <c r="AQ215" s="50" t="n">
        <v>38</v>
      </c>
      <c r="AR215" s="50" t="n">
        <v>39</v>
      </c>
      <c r="AS215" s="50" t="n">
        <v>40</v>
      </c>
      <c r="AT215" s="51"/>
      <c r="AU215" s="52"/>
      <c r="AV215" s="52"/>
      <c r="AW215" s="52"/>
    </row>
    <row r="216" s="53" customFormat="true" ht="148.5" hidden="false" customHeight="true" outlineLevel="0" collapsed="false">
      <c r="A216" s="46"/>
      <c r="B216" s="47"/>
      <c r="C216" s="46" t="s">
        <v>238</v>
      </c>
      <c r="D216" s="48" t="s">
        <v>239</v>
      </c>
      <c r="E216" s="48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1"/>
      <c r="AU216" s="52"/>
      <c r="AV216" s="52"/>
      <c r="AW216" s="52"/>
    </row>
    <row r="217" s="53" customFormat="true" ht="15.75" hidden="false" customHeight="true" outlineLevel="0" collapsed="false">
      <c r="A217" s="46"/>
      <c r="B217" s="47"/>
      <c r="C217" s="46"/>
      <c r="D217" s="48" t="s">
        <v>240</v>
      </c>
      <c r="E217" s="48"/>
      <c r="F217" s="56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0</v>
      </c>
      <c r="AB217" s="57" t="n">
        <v>0</v>
      </c>
      <c r="AC217" s="57" t="n">
        <v>0</v>
      </c>
      <c r="AD217" s="57" t="n">
        <v>0</v>
      </c>
      <c r="AE217" s="57" t="n">
        <v>0</v>
      </c>
      <c r="AF217" s="57" t="n">
        <v>0</v>
      </c>
      <c r="AG217" s="57" t="n">
        <v>0</v>
      </c>
      <c r="AH217" s="57" t="n">
        <v>0</v>
      </c>
      <c r="AI217" s="57" t="n">
        <v>0</v>
      </c>
      <c r="AJ217" s="57" t="n">
        <v>0</v>
      </c>
      <c r="AK217" s="57" t="n">
        <v>0</v>
      </c>
      <c r="AL217" s="57" t="n">
        <v>0</v>
      </c>
      <c r="AM217" s="57" t="n">
        <v>0</v>
      </c>
      <c r="AN217" s="57" t="n">
        <v>0</v>
      </c>
      <c r="AO217" s="57" t="n">
        <v>0</v>
      </c>
      <c r="AP217" s="57" t="n">
        <v>0</v>
      </c>
      <c r="AQ217" s="57" t="n">
        <v>0</v>
      </c>
      <c r="AR217" s="57" t="n">
        <v>0</v>
      </c>
      <c r="AS217" s="57" t="n">
        <v>0</v>
      </c>
      <c r="AT217" s="51"/>
      <c r="AU217" s="52"/>
      <c r="AV217" s="52"/>
      <c r="AW217" s="52"/>
    </row>
    <row r="218" customFormat="false" ht="15.75" hidden="false" customHeight="true" outlineLevel="0" collapsed="false">
      <c r="A218" s="48" t="s">
        <v>241</v>
      </c>
      <c r="B218" s="48"/>
      <c r="C218" s="48"/>
      <c r="D218" s="48"/>
      <c r="E218" s="48"/>
      <c r="F218" s="58" t="n">
        <v>1</v>
      </c>
      <c r="G218" s="58" t="n">
        <v>2</v>
      </c>
      <c r="H218" s="58" t="n">
        <v>3</v>
      </c>
      <c r="I218" s="58" t="n">
        <v>4</v>
      </c>
      <c r="J218" s="58" t="n">
        <v>5</v>
      </c>
      <c r="K218" s="58" t="n">
        <v>6</v>
      </c>
      <c r="L218" s="58" t="n">
        <v>7</v>
      </c>
      <c r="M218" s="58" t="n">
        <v>8</v>
      </c>
      <c r="N218" s="58" t="n">
        <v>9</v>
      </c>
      <c r="O218" s="58" t="n">
        <v>10</v>
      </c>
      <c r="P218" s="58" t="n">
        <v>11</v>
      </c>
      <c r="Q218" s="58" t="n">
        <v>12</v>
      </c>
      <c r="R218" s="58" t="n">
        <v>13</v>
      </c>
      <c r="S218" s="58" t="n">
        <v>14</v>
      </c>
      <c r="T218" s="58" t="n">
        <v>15</v>
      </c>
      <c r="U218" s="58" t="n">
        <v>16</v>
      </c>
      <c r="V218" s="58" t="n">
        <v>17</v>
      </c>
      <c r="W218" s="58" t="n">
        <v>18</v>
      </c>
      <c r="X218" s="58" t="n">
        <v>19</v>
      </c>
      <c r="Y218" s="58" t="n">
        <v>20</v>
      </c>
      <c r="Z218" s="58" t="n">
        <v>21</v>
      </c>
      <c r="AA218" s="58" t="n">
        <v>22</v>
      </c>
      <c r="AB218" s="58" t="n">
        <v>23</v>
      </c>
      <c r="AC218" s="58" t="n">
        <v>24</v>
      </c>
      <c r="AD218" s="58" t="n">
        <v>25</v>
      </c>
      <c r="AE218" s="58" t="n">
        <v>26</v>
      </c>
      <c r="AF218" s="58" t="n">
        <v>27</v>
      </c>
      <c r="AG218" s="58" t="n">
        <v>28</v>
      </c>
      <c r="AH218" s="58" t="n">
        <v>29</v>
      </c>
      <c r="AI218" s="58" t="n">
        <v>30</v>
      </c>
      <c r="AJ218" s="58" t="n">
        <v>31</v>
      </c>
      <c r="AK218" s="58" t="n">
        <v>32</v>
      </c>
      <c r="AL218" s="58" t="n">
        <v>33</v>
      </c>
      <c r="AM218" s="58" t="n">
        <v>34</v>
      </c>
      <c r="AN218" s="58" t="n">
        <v>35</v>
      </c>
      <c r="AO218" s="58" t="n">
        <v>36</v>
      </c>
      <c r="AP218" s="58" t="n">
        <v>37</v>
      </c>
      <c r="AQ218" s="58" t="n">
        <v>38</v>
      </c>
      <c r="AR218" s="58" t="n">
        <v>39</v>
      </c>
      <c r="AS218" s="58" t="n">
        <v>40</v>
      </c>
      <c r="AT218" s="1"/>
      <c r="AU218" s="1"/>
      <c r="AV218" s="1"/>
      <c r="AW218" s="1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1"/>
      <c r="AU219" s="1"/>
      <c r="AV219" s="1"/>
      <c r="AW219" s="1"/>
    </row>
    <row r="220" s="53" customFormat="true" ht="15.75" hidden="false" customHeight="true" outlineLevel="0" collapsed="false">
      <c r="A220" s="46" t="n">
        <v>5</v>
      </c>
      <c r="B220" s="47" t="s">
        <v>245</v>
      </c>
      <c r="C220" s="46" t="s">
        <v>236</v>
      </c>
      <c r="D220" s="48" t="s">
        <v>237</v>
      </c>
      <c r="E220" s="48"/>
      <c r="F220" s="49" t="n">
        <v>1</v>
      </c>
      <c r="G220" s="50" t="n">
        <v>2</v>
      </c>
      <c r="H220" s="50" t="n">
        <v>3</v>
      </c>
      <c r="I220" s="50" t="n">
        <v>4</v>
      </c>
      <c r="J220" s="50" t="n">
        <v>5</v>
      </c>
      <c r="K220" s="50" t="n">
        <v>6</v>
      </c>
      <c r="L220" s="50" t="n">
        <v>7</v>
      </c>
      <c r="M220" s="50" t="n">
        <v>8</v>
      </c>
      <c r="N220" s="50" t="n">
        <v>9</v>
      </c>
      <c r="O220" s="50" t="n">
        <v>10</v>
      </c>
      <c r="P220" s="50" t="n">
        <v>11</v>
      </c>
      <c r="Q220" s="50" t="n">
        <v>12</v>
      </c>
      <c r="R220" s="50" t="n">
        <v>13</v>
      </c>
      <c r="S220" s="50" t="n">
        <v>14</v>
      </c>
      <c r="T220" s="50" t="n">
        <v>15</v>
      </c>
      <c r="U220" s="50" t="n">
        <v>16</v>
      </c>
      <c r="V220" s="50" t="n">
        <v>17</v>
      </c>
      <c r="W220" s="50" t="n">
        <v>18</v>
      </c>
      <c r="X220" s="50" t="n">
        <v>19</v>
      </c>
      <c r="Y220" s="50" t="n">
        <v>20</v>
      </c>
      <c r="Z220" s="50" t="n">
        <v>21</v>
      </c>
      <c r="AA220" s="50" t="n">
        <v>22</v>
      </c>
      <c r="AB220" s="50" t="n">
        <v>23</v>
      </c>
      <c r="AC220" s="50" t="n">
        <v>24</v>
      </c>
      <c r="AD220" s="50" t="n">
        <v>25</v>
      </c>
      <c r="AE220" s="50" t="n">
        <v>26</v>
      </c>
      <c r="AF220" s="50" t="n">
        <v>27</v>
      </c>
      <c r="AG220" s="50" t="n">
        <v>28</v>
      </c>
      <c r="AH220" s="50" t="n">
        <v>29</v>
      </c>
      <c r="AI220" s="50" t="n">
        <v>30</v>
      </c>
      <c r="AJ220" s="50" t="n">
        <v>31</v>
      </c>
      <c r="AK220" s="50" t="n">
        <v>32</v>
      </c>
      <c r="AL220" s="50" t="n">
        <v>33</v>
      </c>
      <c r="AM220" s="50" t="n">
        <v>34</v>
      </c>
      <c r="AN220" s="50" t="n">
        <v>35</v>
      </c>
      <c r="AO220" s="50" t="n">
        <v>36</v>
      </c>
      <c r="AP220" s="50" t="n">
        <v>37</v>
      </c>
      <c r="AQ220" s="50" t="n">
        <v>38</v>
      </c>
      <c r="AR220" s="50" t="n">
        <v>39</v>
      </c>
      <c r="AS220" s="50" t="n">
        <v>40</v>
      </c>
      <c r="AT220" s="60"/>
      <c r="AU220" s="52"/>
      <c r="AV220" s="52"/>
      <c r="AW220" s="52"/>
    </row>
    <row r="221" s="53" customFormat="true" ht="148.5" hidden="false" customHeight="true" outlineLevel="0" collapsed="false">
      <c r="A221" s="46"/>
      <c r="B221" s="47"/>
      <c r="C221" s="46" t="s">
        <v>238</v>
      </c>
      <c r="D221" s="48" t="s">
        <v>239</v>
      </c>
      <c r="E221" s="48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60"/>
      <c r="AU221" s="52"/>
      <c r="AV221" s="52"/>
      <c r="AW221" s="52"/>
    </row>
    <row r="222" s="53" customFormat="true" ht="15.75" hidden="false" customHeight="true" outlineLevel="0" collapsed="false">
      <c r="A222" s="46"/>
      <c r="B222" s="47"/>
      <c r="C222" s="46"/>
      <c r="D222" s="48" t="s">
        <v>240</v>
      </c>
      <c r="E222" s="48"/>
      <c r="F222" s="56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60"/>
      <c r="AU222" s="52"/>
      <c r="AV222" s="52"/>
      <c r="AW222" s="52"/>
    </row>
    <row r="223" customFormat="false" ht="15.75" hidden="false" customHeight="true" outlineLevel="0" collapsed="false">
      <c r="A223" s="48" t="s">
        <v>241</v>
      </c>
      <c r="B223" s="48"/>
      <c r="C223" s="48"/>
      <c r="D223" s="48"/>
      <c r="E223" s="48"/>
      <c r="F223" s="58" t="n">
        <v>1</v>
      </c>
      <c r="G223" s="58" t="n">
        <v>2</v>
      </c>
      <c r="H223" s="58" t="n">
        <v>3</v>
      </c>
      <c r="I223" s="58" t="n">
        <v>4</v>
      </c>
      <c r="J223" s="58" t="n">
        <v>5</v>
      </c>
      <c r="K223" s="58" t="n">
        <v>6</v>
      </c>
      <c r="L223" s="58" t="n">
        <v>7</v>
      </c>
      <c r="M223" s="58" t="n">
        <v>8</v>
      </c>
      <c r="N223" s="58" t="n">
        <v>9</v>
      </c>
      <c r="O223" s="58" t="n">
        <v>10</v>
      </c>
      <c r="P223" s="58" t="n">
        <v>11</v>
      </c>
      <c r="Q223" s="58" t="n">
        <v>12</v>
      </c>
      <c r="R223" s="58" t="n">
        <v>13</v>
      </c>
      <c r="S223" s="58" t="n">
        <v>14</v>
      </c>
      <c r="T223" s="58" t="n">
        <v>15</v>
      </c>
      <c r="U223" s="58" t="n">
        <v>16</v>
      </c>
      <c r="V223" s="58" t="n">
        <v>17</v>
      </c>
      <c r="W223" s="58" t="n">
        <v>18</v>
      </c>
      <c r="X223" s="58" t="n">
        <v>19</v>
      </c>
      <c r="Y223" s="58" t="n">
        <v>20</v>
      </c>
      <c r="Z223" s="58" t="n">
        <v>21</v>
      </c>
      <c r="AA223" s="58" t="n">
        <v>22</v>
      </c>
      <c r="AB223" s="58" t="n">
        <v>23</v>
      </c>
      <c r="AC223" s="58" t="n">
        <v>24</v>
      </c>
      <c r="AD223" s="58" t="n">
        <v>25</v>
      </c>
      <c r="AE223" s="58" t="n">
        <v>26</v>
      </c>
      <c r="AF223" s="58" t="n">
        <v>27</v>
      </c>
      <c r="AG223" s="58" t="n">
        <v>28</v>
      </c>
      <c r="AH223" s="58" t="n">
        <v>29</v>
      </c>
      <c r="AI223" s="58" t="n">
        <v>30</v>
      </c>
      <c r="AJ223" s="58" t="n">
        <v>31</v>
      </c>
      <c r="AK223" s="58" t="n">
        <v>32</v>
      </c>
      <c r="AL223" s="58" t="n">
        <v>33</v>
      </c>
      <c r="AM223" s="58" t="n">
        <v>34</v>
      </c>
      <c r="AN223" s="58" t="n">
        <v>35</v>
      </c>
      <c r="AO223" s="58" t="n">
        <v>36</v>
      </c>
      <c r="AP223" s="58" t="n">
        <v>37</v>
      </c>
      <c r="AQ223" s="58" t="n">
        <v>38</v>
      </c>
      <c r="AR223" s="58" t="n">
        <v>39</v>
      </c>
      <c r="AS223" s="58" t="n">
        <v>40</v>
      </c>
      <c r="AT223" s="1"/>
      <c r="AU223" s="1"/>
      <c r="AV223" s="1"/>
      <c r="AW223" s="1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1"/>
      <c r="AU224" s="1"/>
      <c r="AV224" s="1"/>
      <c r="AW224" s="1"/>
    </row>
    <row r="225" s="53" customFormat="true" ht="15.75" hidden="false" customHeight="true" outlineLevel="0" collapsed="false">
      <c r="A225" s="46" t="n">
        <v>6</v>
      </c>
      <c r="B225" s="47" t="s">
        <v>246</v>
      </c>
      <c r="C225" s="46" t="s">
        <v>236</v>
      </c>
      <c r="D225" s="48" t="s">
        <v>237</v>
      </c>
      <c r="E225" s="48"/>
      <c r="F225" s="49" t="n">
        <v>1</v>
      </c>
      <c r="G225" s="50" t="n">
        <v>2</v>
      </c>
      <c r="H225" s="50" t="n">
        <v>3</v>
      </c>
      <c r="I225" s="50" t="n">
        <v>4</v>
      </c>
      <c r="J225" s="50" t="n">
        <v>5</v>
      </c>
      <c r="K225" s="50" t="n">
        <v>6</v>
      </c>
      <c r="L225" s="50" t="n">
        <v>7</v>
      </c>
      <c r="M225" s="50" t="n">
        <v>8</v>
      </c>
      <c r="N225" s="50" t="n">
        <v>9</v>
      </c>
      <c r="O225" s="50" t="n">
        <v>10</v>
      </c>
      <c r="P225" s="50" t="n">
        <v>11</v>
      </c>
      <c r="Q225" s="50" t="n">
        <v>12</v>
      </c>
      <c r="R225" s="50" t="n">
        <v>13</v>
      </c>
      <c r="S225" s="50" t="n">
        <v>14</v>
      </c>
      <c r="T225" s="50" t="n">
        <v>15</v>
      </c>
      <c r="U225" s="50" t="n">
        <v>16</v>
      </c>
      <c r="V225" s="50" t="n">
        <v>17</v>
      </c>
      <c r="W225" s="50" t="n">
        <v>18</v>
      </c>
      <c r="X225" s="50" t="n">
        <v>19</v>
      </c>
      <c r="Y225" s="50" t="n">
        <v>20</v>
      </c>
      <c r="Z225" s="50" t="n">
        <v>21</v>
      </c>
      <c r="AA225" s="50" t="n">
        <v>22</v>
      </c>
      <c r="AB225" s="50" t="n">
        <v>23</v>
      </c>
      <c r="AC225" s="50" t="n">
        <v>24</v>
      </c>
      <c r="AD225" s="50" t="n">
        <v>25</v>
      </c>
      <c r="AE225" s="50" t="n">
        <v>26</v>
      </c>
      <c r="AF225" s="50" t="n">
        <v>27</v>
      </c>
      <c r="AG225" s="50" t="n">
        <v>28</v>
      </c>
      <c r="AH225" s="50" t="n">
        <v>29</v>
      </c>
      <c r="AI225" s="50" t="n">
        <v>30</v>
      </c>
      <c r="AJ225" s="50" t="n">
        <v>31</v>
      </c>
      <c r="AK225" s="50" t="n">
        <v>32</v>
      </c>
      <c r="AL225" s="50" t="n">
        <v>33</v>
      </c>
      <c r="AM225" s="50" t="n">
        <v>34</v>
      </c>
      <c r="AN225" s="50" t="n">
        <v>35</v>
      </c>
      <c r="AO225" s="50" t="n">
        <v>36</v>
      </c>
      <c r="AP225" s="50" t="n">
        <v>37</v>
      </c>
      <c r="AQ225" s="50" t="n">
        <v>38</v>
      </c>
      <c r="AR225" s="50" t="n">
        <v>39</v>
      </c>
      <c r="AS225" s="50" t="n">
        <v>40</v>
      </c>
      <c r="AT225" s="51"/>
      <c r="AU225" s="52"/>
      <c r="AV225" s="52"/>
      <c r="AW225" s="52"/>
    </row>
    <row r="226" s="53" customFormat="true" ht="148.5" hidden="false" customHeight="true" outlineLevel="0" collapsed="false">
      <c r="A226" s="46"/>
      <c r="B226" s="47"/>
      <c r="C226" s="46" t="s">
        <v>238</v>
      </c>
      <c r="D226" s="48" t="s">
        <v>239</v>
      </c>
      <c r="E226" s="48"/>
      <c r="F226" s="54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1"/>
      <c r="AU226" s="52"/>
      <c r="AV226" s="52"/>
      <c r="AW226" s="52"/>
    </row>
    <row r="227" s="53" customFormat="true" ht="15.75" hidden="false" customHeight="true" outlineLevel="0" collapsed="false">
      <c r="A227" s="46"/>
      <c r="B227" s="47"/>
      <c r="C227" s="46"/>
      <c r="D227" s="48" t="s">
        <v>240</v>
      </c>
      <c r="E227" s="48"/>
      <c r="F227" s="56" t="n">
        <v>0</v>
      </c>
      <c r="G227" s="57" t="n">
        <v>0</v>
      </c>
      <c r="H227" s="57" t="n">
        <v>0</v>
      </c>
      <c r="I227" s="57" t="n">
        <v>0</v>
      </c>
      <c r="J227" s="57" t="n">
        <v>0</v>
      </c>
      <c r="K227" s="57" t="n">
        <v>0</v>
      </c>
      <c r="L227" s="57" t="n">
        <v>0</v>
      </c>
      <c r="M227" s="57" t="n">
        <v>0</v>
      </c>
      <c r="N227" s="57" t="n">
        <v>0</v>
      </c>
      <c r="O227" s="57" t="n">
        <v>0</v>
      </c>
      <c r="P227" s="57" t="n">
        <v>0</v>
      </c>
      <c r="Q227" s="57" t="n">
        <v>0</v>
      </c>
      <c r="R227" s="57" t="n">
        <v>0</v>
      </c>
      <c r="S227" s="57" t="n">
        <v>0</v>
      </c>
      <c r="T227" s="57" t="n">
        <v>0</v>
      </c>
      <c r="U227" s="57" t="n">
        <v>0</v>
      </c>
      <c r="V227" s="57" t="n">
        <v>0</v>
      </c>
      <c r="W227" s="57" t="n">
        <v>0</v>
      </c>
      <c r="X227" s="57" t="n">
        <v>0</v>
      </c>
      <c r="Y227" s="57" t="n">
        <v>0</v>
      </c>
      <c r="Z227" s="57" t="n">
        <v>0</v>
      </c>
      <c r="AA227" s="57" t="n">
        <v>0</v>
      </c>
      <c r="AB227" s="57" t="n">
        <v>0</v>
      </c>
      <c r="AC227" s="57" t="n">
        <v>0</v>
      </c>
      <c r="AD227" s="57" t="n">
        <v>0</v>
      </c>
      <c r="AE227" s="57" t="n">
        <v>0</v>
      </c>
      <c r="AF227" s="57" t="n">
        <v>0</v>
      </c>
      <c r="AG227" s="57" t="n">
        <v>0</v>
      </c>
      <c r="AH227" s="57" t="n">
        <v>0</v>
      </c>
      <c r="AI227" s="57" t="n">
        <v>0</v>
      </c>
      <c r="AJ227" s="57" t="n">
        <v>0</v>
      </c>
      <c r="AK227" s="57" t="n">
        <v>0</v>
      </c>
      <c r="AL227" s="57" t="n">
        <v>0</v>
      </c>
      <c r="AM227" s="57" t="n">
        <v>0</v>
      </c>
      <c r="AN227" s="57" t="n">
        <v>0</v>
      </c>
      <c r="AO227" s="57" t="n">
        <v>0</v>
      </c>
      <c r="AP227" s="57" t="n">
        <v>0</v>
      </c>
      <c r="AQ227" s="57" t="n">
        <v>0</v>
      </c>
      <c r="AR227" s="57" t="n">
        <v>0</v>
      </c>
      <c r="AS227" s="57" t="n">
        <v>0</v>
      </c>
      <c r="AT227" s="51"/>
      <c r="AU227" s="52"/>
      <c r="AV227" s="52"/>
      <c r="AW227" s="52"/>
    </row>
    <row r="228" customFormat="false" ht="15.75" hidden="false" customHeight="true" outlineLevel="0" collapsed="false">
      <c r="A228" s="48" t="s">
        <v>241</v>
      </c>
      <c r="B228" s="48"/>
      <c r="C228" s="48"/>
      <c r="D228" s="48"/>
      <c r="E228" s="48"/>
      <c r="F228" s="58" t="n">
        <v>1</v>
      </c>
      <c r="G228" s="58" t="n">
        <v>2</v>
      </c>
      <c r="H228" s="58" t="n">
        <v>3</v>
      </c>
      <c r="I228" s="58" t="n">
        <v>4</v>
      </c>
      <c r="J228" s="58" t="n">
        <v>5</v>
      </c>
      <c r="K228" s="58" t="n">
        <v>6</v>
      </c>
      <c r="L228" s="58" t="n">
        <v>7</v>
      </c>
      <c r="M228" s="58" t="n">
        <v>8</v>
      </c>
      <c r="N228" s="58" t="n">
        <v>9</v>
      </c>
      <c r="O228" s="58" t="n">
        <v>10</v>
      </c>
      <c r="P228" s="58" t="n">
        <v>11</v>
      </c>
      <c r="Q228" s="58" t="n">
        <v>12</v>
      </c>
      <c r="R228" s="58" t="n">
        <v>13</v>
      </c>
      <c r="S228" s="58" t="n">
        <v>14</v>
      </c>
      <c r="T228" s="58" t="n">
        <v>15</v>
      </c>
      <c r="U228" s="58" t="n">
        <v>16</v>
      </c>
      <c r="V228" s="58" t="n">
        <v>17</v>
      </c>
      <c r="W228" s="58" t="n">
        <v>18</v>
      </c>
      <c r="X228" s="58" t="n">
        <v>19</v>
      </c>
      <c r="Y228" s="58" t="n">
        <v>20</v>
      </c>
      <c r="Z228" s="58" t="n">
        <v>21</v>
      </c>
      <c r="AA228" s="58" t="n">
        <v>22</v>
      </c>
      <c r="AB228" s="58" t="n">
        <v>23</v>
      </c>
      <c r="AC228" s="58" t="n">
        <v>24</v>
      </c>
      <c r="AD228" s="58" t="n">
        <v>25</v>
      </c>
      <c r="AE228" s="58" t="n">
        <v>26</v>
      </c>
      <c r="AF228" s="58" t="n">
        <v>27</v>
      </c>
      <c r="AG228" s="58" t="n">
        <v>28</v>
      </c>
      <c r="AH228" s="58" t="n">
        <v>29</v>
      </c>
      <c r="AI228" s="58" t="n">
        <v>30</v>
      </c>
      <c r="AJ228" s="58" t="n">
        <v>31</v>
      </c>
      <c r="AK228" s="58" t="n">
        <v>32</v>
      </c>
      <c r="AL228" s="58" t="n">
        <v>33</v>
      </c>
      <c r="AM228" s="58" t="n">
        <v>34</v>
      </c>
      <c r="AN228" s="58" t="n">
        <v>35</v>
      </c>
      <c r="AO228" s="58" t="n">
        <v>36</v>
      </c>
      <c r="AP228" s="58" t="n">
        <v>37</v>
      </c>
      <c r="AQ228" s="58" t="n">
        <v>38</v>
      </c>
      <c r="AR228" s="58" t="n">
        <v>39</v>
      </c>
      <c r="AS228" s="58" t="n">
        <v>40</v>
      </c>
      <c r="AT228" s="1"/>
      <c r="AU228" s="1"/>
      <c r="AV228" s="1"/>
      <c r="AW228" s="1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1"/>
      <c r="AU229" s="1"/>
      <c r="AV229" s="1"/>
      <c r="AW229" s="1"/>
    </row>
    <row r="230" s="53" customFormat="true" ht="15.75" hidden="false" customHeight="true" outlineLevel="0" collapsed="false">
      <c r="A230" s="46" t="n">
        <v>7</v>
      </c>
      <c r="B230" s="47" t="s">
        <v>247</v>
      </c>
      <c r="C230" s="46" t="s">
        <v>236</v>
      </c>
      <c r="D230" s="48" t="s">
        <v>237</v>
      </c>
      <c r="E230" s="48"/>
      <c r="F230" s="49" t="n">
        <v>1</v>
      </c>
      <c r="G230" s="50" t="n">
        <v>2</v>
      </c>
      <c r="H230" s="50" t="n">
        <v>3</v>
      </c>
      <c r="I230" s="50" t="n">
        <v>4</v>
      </c>
      <c r="J230" s="50" t="n">
        <v>5</v>
      </c>
      <c r="K230" s="50" t="n">
        <v>6</v>
      </c>
      <c r="L230" s="50" t="n">
        <v>7</v>
      </c>
      <c r="M230" s="50" t="n">
        <v>8</v>
      </c>
      <c r="N230" s="50" t="n">
        <v>9</v>
      </c>
      <c r="O230" s="50" t="n">
        <v>10</v>
      </c>
      <c r="P230" s="50" t="n">
        <v>11</v>
      </c>
      <c r="Q230" s="50" t="n">
        <v>12</v>
      </c>
      <c r="R230" s="50" t="n">
        <v>13</v>
      </c>
      <c r="S230" s="50" t="n">
        <v>14</v>
      </c>
      <c r="T230" s="50" t="n">
        <v>15</v>
      </c>
      <c r="U230" s="50" t="n">
        <v>16</v>
      </c>
      <c r="V230" s="50" t="n">
        <v>17</v>
      </c>
      <c r="W230" s="50" t="n">
        <v>18</v>
      </c>
      <c r="X230" s="50" t="n">
        <v>19</v>
      </c>
      <c r="Y230" s="50" t="n">
        <v>20</v>
      </c>
      <c r="Z230" s="50" t="n">
        <v>21</v>
      </c>
      <c r="AA230" s="50" t="n">
        <v>22</v>
      </c>
      <c r="AB230" s="50" t="n">
        <v>23</v>
      </c>
      <c r="AC230" s="50" t="n">
        <v>24</v>
      </c>
      <c r="AD230" s="50" t="n">
        <v>25</v>
      </c>
      <c r="AE230" s="50" t="n">
        <v>26</v>
      </c>
      <c r="AF230" s="50" t="n">
        <v>27</v>
      </c>
      <c r="AG230" s="50" t="n">
        <v>28</v>
      </c>
      <c r="AH230" s="50" t="n">
        <v>29</v>
      </c>
      <c r="AI230" s="50" t="n">
        <v>30</v>
      </c>
      <c r="AJ230" s="50" t="n">
        <v>31</v>
      </c>
      <c r="AK230" s="50" t="n">
        <v>32</v>
      </c>
      <c r="AL230" s="50" t="n">
        <v>33</v>
      </c>
      <c r="AM230" s="50" t="n">
        <v>34</v>
      </c>
      <c r="AN230" s="50" t="n">
        <v>35</v>
      </c>
      <c r="AO230" s="50" t="n">
        <v>36</v>
      </c>
      <c r="AP230" s="50" t="n">
        <v>37</v>
      </c>
      <c r="AQ230" s="50" t="n">
        <v>38</v>
      </c>
      <c r="AR230" s="50" t="n">
        <v>39</v>
      </c>
      <c r="AS230" s="50" t="n">
        <v>40</v>
      </c>
      <c r="AT230" s="51"/>
      <c r="AU230" s="52"/>
      <c r="AV230" s="52"/>
      <c r="AW230" s="52"/>
    </row>
    <row r="231" s="53" customFormat="true" ht="148.5" hidden="false" customHeight="true" outlineLevel="0" collapsed="false">
      <c r="A231" s="46"/>
      <c r="B231" s="47"/>
      <c r="C231" s="46" t="s">
        <v>238</v>
      </c>
      <c r="D231" s="48" t="s">
        <v>239</v>
      </c>
      <c r="E231" s="48"/>
      <c r="F231" s="54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1"/>
      <c r="AU231" s="52"/>
      <c r="AV231" s="52"/>
      <c r="AW231" s="52"/>
    </row>
    <row r="232" s="53" customFormat="true" ht="15.75" hidden="false" customHeight="true" outlineLevel="0" collapsed="false">
      <c r="A232" s="46"/>
      <c r="B232" s="47"/>
      <c r="C232" s="46"/>
      <c r="D232" s="48" t="s">
        <v>240</v>
      </c>
      <c r="E232" s="48"/>
      <c r="F232" s="56" t="n">
        <v>0</v>
      </c>
      <c r="G232" s="57" t="n">
        <v>0</v>
      </c>
      <c r="H232" s="57" t="n">
        <v>0</v>
      </c>
      <c r="I232" s="57" t="n">
        <v>0</v>
      </c>
      <c r="J232" s="57" t="n">
        <v>0</v>
      </c>
      <c r="K232" s="57" t="n">
        <v>0</v>
      </c>
      <c r="L232" s="57" t="n">
        <v>0</v>
      </c>
      <c r="M232" s="57" t="n">
        <v>0</v>
      </c>
      <c r="N232" s="57" t="n">
        <v>0</v>
      </c>
      <c r="O232" s="57" t="n">
        <v>0</v>
      </c>
      <c r="P232" s="57" t="n">
        <v>0</v>
      </c>
      <c r="Q232" s="57" t="n">
        <v>0</v>
      </c>
      <c r="R232" s="57" t="n">
        <v>0</v>
      </c>
      <c r="S232" s="57" t="n">
        <v>0</v>
      </c>
      <c r="T232" s="57" t="n">
        <v>0</v>
      </c>
      <c r="U232" s="57" t="n">
        <v>0</v>
      </c>
      <c r="V232" s="57" t="n">
        <v>0</v>
      </c>
      <c r="W232" s="57" t="n">
        <v>0</v>
      </c>
      <c r="X232" s="57" t="n">
        <v>0</v>
      </c>
      <c r="Y232" s="57" t="n">
        <v>0</v>
      </c>
      <c r="Z232" s="57" t="n">
        <v>0</v>
      </c>
      <c r="AA232" s="57" t="n">
        <v>0</v>
      </c>
      <c r="AB232" s="57" t="n">
        <v>0</v>
      </c>
      <c r="AC232" s="57" t="n">
        <v>0</v>
      </c>
      <c r="AD232" s="57" t="n">
        <v>0</v>
      </c>
      <c r="AE232" s="57" t="n">
        <v>0</v>
      </c>
      <c r="AF232" s="57" t="n">
        <v>0</v>
      </c>
      <c r="AG232" s="57" t="n">
        <v>0</v>
      </c>
      <c r="AH232" s="57" t="n">
        <v>0</v>
      </c>
      <c r="AI232" s="57" t="n">
        <v>0</v>
      </c>
      <c r="AJ232" s="57" t="n">
        <v>0</v>
      </c>
      <c r="AK232" s="57" t="n">
        <v>0</v>
      </c>
      <c r="AL232" s="57" t="n">
        <v>0</v>
      </c>
      <c r="AM232" s="57" t="n">
        <v>0</v>
      </c>
      <c r="AN232" s="57" t="n">
        <v>0</v>
      </c>
      <c r="AO232" s="57" t="n">
        <v>0</v>
      </c>
      <c r="AP232" s="57" t="n">
        <v>0</v>
      </c>
      <c r="AQ232" s="57" t="n">
        <v>0</v>
      </c>
      <c r="AR232" s="57" t="n">
        <v>0</v>
      </c>
      <c r="AS232" s="57" t="n">
        <v>0</v>
      </c>
      <c r="AT232" s="51"/>
      <c r="AU232" s="52"/>
      <c r="AV232" s="52"/>
      <c r="AW232" s="52"/>
    </row>
    <row r="233" customFormat="false" ht="15.75" hidden="false" customHeight="true" outlineLevel="0" collapsed="false">
      <c r="A233" s="48" t="s">
        <v>241</v>
      </c>
      <c r="B233" s="48"/>
      <c r="C233" s="48"/>
      <c r="D233" s="48"/>
      <c r="E233" s="48"/>
      <c r="F233" s="58" t="n">
        <v>1</v>
      </c>
      <c r="G233" s="58" t="n">
        <v>2</v>
      </c>
      <c r="H233" s="58" t="n">
        <v>3</v>
      </c>
      <c r="I233" s="58" t="n">
        <v>4</v>
      </c>
      <c r="J233" s="58" t="n">
        <v>5</v>
      </c>
      <c r="K233" s="58" t="n">
        <v>6</v>
      </c>
      <c r="L233" s="58" t="n">
        <v>7</v>
      </c>
      <c r="M233" s="58" t="n">
        <v>8</v>
      </c>
      <c r="N233" s="58" t="n">
        <v>9</v>
      </c>
      <c r="O233" s="58" t="n">
        <v>10</v>
      </c>
      <c r="P233" s="58" t="n">
        <v>11</v>
      </c>
      <c r="Q233" s="58" t="n">
        <v>12</v>
      </c>
      <c r="R233" s="58" t="n">
        <v>13</v>
      </c>
      <c r="S233" s="58" t="n">
        <v>14</v>
      </c>
      <c r="T233" s="58" t="n">
        <v>15</v>
      </c>
      <c r="U233" s="58" t="n">
        <v>16</v>
      </c>
      <c r="V233" s="58" t="n">
        <v>17</v>
      </c>
      <c r="W233" s="58" t="n">
        <v>18</v>
      </c>
      <c r="X233" s="58" t="n">
        <v>19</v>
      </c>
      <c r="Y233" s="58" t="n">
        <v>20</v>
      </c>
      <c r="Z233" s="58" t="n">
        <v>21</v>
      </c>
      <c r="AA233" s="58" t="n">
        <v>22</v>
      </c>
      <c r="AB233" s="58" t="n">
        <v>23</v>
      </c>
      <c r="AC233" s="58" t="n">
        <v>24</v>
      </c>
      <c r="AD233" s="58" t="n">
        <v>25</v>
      </c>
      <c r="AE233" s="58" t="n">
        <v>26</v>
      </c>
      <c r="AF233" s="58" t="n">
        <v>27</v>
      </c>
      <c r="AG233" s="58" t="n">
        <v>28</v>
      </c>
      <c r="AH233" s="58" t="n">
        <v>29</v>
      </c>
      <c r="AI233" s="58" t="n">
        <v>30</v>
      </c>
      <c r="AJ233" s="58" t="n">
        <v>31</v>
      </c>
      <c r="AK233" s="58" t="n">
        <v>32</v>
      </c>
      <c r="AL233" s="58" t="n">
        <v>33</v>
      </c>
      <c r="AM233" s="58" t="n">
        <v>34</v>
      </c>
      <c r="AN233" s="58" t="n">
        <v>35</v>
      </c>
      <c r="AO233" s="58" t="n">
        <v>36</v>
      </c>
      <c r="AP233" s="58" t="n">
        <v>37</v>
      </c>
      <c r="AQ233" s="58" t="n">
        <v>38</v>
      </c>
      <c r="AR233" s="58" t="n">
        <v>39</v>
      </c>
      <c r="AS233" s="58" t="n">
        <v>40</v>
      </c>
      <c r="AT233" s="1"/>
      <c r="AU233" s="1"/>
      <c r="AV233" s="1"/>
      <c r="AW233" s="1"/>
    </row>
    <row r="234" customFormat="false" ht="15" hidden="false" customHeight="false" outlineLevel="0" collapsed="false"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</row>
  </sheetData>
  <sheetProtection sheet="true" sort="false" autoFilter="false" pivotTables="false"/>
  <mergeCells count="311">
    <mergeCell ref="A1:B1"/>
    <mergeCell ref="A2:B2"/>
    <mergeCell ref="A3:E3"/>
    <mergeCell ref="A4:C4"/>
    <mergeCell ref="A5:B5"/>
    <mergeCell ref="A6:A7"/>
    <mergeCell ref="B6:D6"/>
    <mergeCell ref="A8:A9"/>
    <mergeCell ref="B8:D8"/>
    <mergeCell ref="A10:A11"/>
    <mergeCell ref="B10:D10"/>
    <mergeCell ref="A12:B12"/>
    <mergeCell ref="A13:A23"/>
    <mergeCell ref="B13:D13"/>
    <mergeCell ref="B14:B15"/>
    <mergeCell ref="C14:C15"/>
    <mergeCell ref="D14:D23"/>
    <mergeCell ref="B16:B17"/>
    <mergeCell ref="C16:C17"/>
    <mergeCell ref="B18:B19"/>
    <mergeCell ref="C18:C19"/>
    <mergeCell ref="B20:B21"/>
    <mergeCell ref="C20:C21"/>
    <mergeCell ref="B22:B23"/>
    <mergeCell ref="C22:C23"/>
    <mergeCell ref="A24:A34"/>
    <mergeCell ref="B24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A35:A45"/>
    <mergeCell ref="B35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A46:B46"/>
    <mergeCell ref="A47:A66"/>
    <mergeCell ref="B47:D47"/>
    <mergeCell ref="B48:B49"/>
    <mergeCell ref="C48:C49"/>
    <mergeCell ref="D48:D66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2:C62"/>
    <mergeCell ref="B63:B64"/>
    <mergeCell ref="C63:C64"/>
    <mergeCell ref="B65:B66"/>
    <mergeCell ref="C65:C66"/>
    <mergeCell ref="A67:A83"/>
    <mergeCell ref="B67:D67"/>
    <mergeCell ref="B68:B69"/>
    <mergeCell ref="C68:C69"/>
    <mergeCell ref="D68:D83"/>
    <mergeCell ref="B70:B71"/>
    <mergeCell ref="C70:C71"/>
    <mergeCell ref="B72:B73"/>
    <mergeCell ref="C72:C73"/>
    <mergeCell ref="B74:B75"/>
    <mergeCell ref="C74:C75"/>
    <mergeCell ref="B76:B77"/>
    <mergeCell ref="C76:C77"/>
    <mergeCell ref="B78:B79"/>
    <mergeCell ref="C78:C79"/>
    <mergeCell ref="B80:B81"/>
    <mergeCell ref="C80:C81"/>
    <mergeCell ref="B82:B83"/>
    <mergeCell ref="C82:C83"/>
    <mergeCell ref="A84:A94"/>
    <mergeCell ref="B84:D84"/>
    <mergeCell ref="B85:B86"/>
    <mergeCell ref="C85:C86"/>
    <mergeCell ref="D85:D94"/>
    <mergeCell ref="B87:B88"/>
    <mergeCell ref="C87:C88"/>
    <mergeCell ref="B89:B90"/>
    <mergeCell ref="C89:C90"/>
    <mergeCell ref="B91:B92"/>
    <mergeCell ref="C91:C92"/>
    <mergeCell ref="B93:B94"/>
    <mergeCell ref="C93:C94"/>
    <mergeCell ref="A95:A99"/>
    <mergeCell ref="B95:D95"/>
    <mergeCell ref="B96:B97"/>
    <mergeCell ref="C96:C97"/>
    <mergeCell ref="D96:D99"/>
    <mergeCell ref="B98:B99"/>
    <mergeCell ref="C98:C99"/>
    <mergeCell ref="A100:A101"/>
    <mergeCell ref="B100:D100"/>
    <mergeCell ref="A102:A110"/>
    <mergeCell ref="B102:D102"/>
    <mergeCell ref="B103:B104"/>
    <mergeCell ref="C103:C104"/>
    <mergeCell ref="D103:D104"/>
    <mergeCell ref="B105:B106"/>
    <mergeCell ref="C105:C106"/>
    <mergeCell ref="D105:D106"/>
    <mergeCell ref="B107:B108"/>
    <mergeCell ref="C107:C108"/>
    <mergeCell ref="D107:D108"/>
    <mergeCell ref="B109:B110"/>
    <mergeCell ref="C109:C110"/>
    <mergeCell ref="D109:D110"/>
    <mergeCell ref="A111:A115"/>
    <mergeCell ref="B111:D111"/>
    <mergeCell ref="B112:B113"/>
    <mergeCell ref="C112:C113"/>
    <mergeCell ref="D112:D113"/>
    <mergeCell ref="B114:B115"/>
    <mergeCell ref="C114:C115"/>
    <mergeCell ref="D114:D115"/>
    <mergeCell ref="A116:B116"/>
    <mergeCell ref="A117:A118"/>
    <mergeCell ref="B117:D117"/>
    <mergeCell ref="A119:A129"/>
    <mergeCell ref="B119:D119"/>
    <mergeCell ref="B120:B121"/>
    <mergeCell ref="C120:C121"/>
    <mergeCell ref="D120:D121"/>
    <mergeCell ref="B122:B123"/>
    <mergeCell ref="C122:C123"/>
    <mergeCell ref="D122:D123"/>
    <mergeCell ref="B124:B125"/>
    <mergeCell ref="C124:C125"/>
    <mergeCell ref="D124:D125"/>
    <mergeCell ref="B126:B127"/>
    <mergeCell ref="C126:C127"/>
    <mergeCell ref="D126:D127"/>
    <mergeCell ref="B128:B129"/>
    <mergeCell ref="C128:C129"/>
    <mergeCell ref="D128:D129"/>
    <mergeCell ref="A130:B130"/>
    <mergeCell ref="A131:A143"/>
    <mergeCell ref="B131:D131"/>
    <mergeCell ref="B132:B133"/>
    <mergeCell ref="C132:C133"/>
    <mergeCell ref="D132:D137"/>
    <mergeCell ref="B134:B135"/>
    <mergeCell ref="C134:C135"/>
    <mergeCell ref="B136:B137"/>
    <mergeCell ref="C136:C137"/>
    <mergeCell ref="B138:B139"/>
    <mergeCell ref="C138:C139"/>
    <mergeCell ref="D138:D143"/>
    <mergeCell ref="B140:B141"/>
    <mergeCell ref="C140:C141"/>
    <mergeCell ref="B142:B143"/>
    <mergeCell ref="C142:C143"/>
    <mergeCell ref="B144:D144"/>
    <mergeCell ref="B145:B146"/>
    <mergeCell ref="C145:C146"/>
    <mergeCell ref="D145:D146"/>
    <mergeCell ref="B147:B148"/>
    <mergeCell ref="C147:C148"/>
    <mergeCell ref="D147:D148"/>
    <mergeCell ref="A149:A159"/>
    <mergeCell ref="B149:D149"/>
    <mergeCell ref="B150:B151"/>
    <mergeCell ref="C150:C151"/>
    <mergeCell ref="D150:D151"/>
    <mergeCell ref="B152:B153"/>
    <mergeCell ref="C152:C153"/>
    <mergeCell ref="D152:D153"/>
    <mergeCell ref="B154:B155"/>
    <mergeCell ref="C154:C155"/>
    <mergeCell ref="D154:D155"/>
    <mergeCell ref="B156:B157"/>
    <mergeCell ref="C156:C157"/>
    <mergeCell ref="D156:D157"/>
    <mergeCell ref="B158:B159"/>
    <mergeCell ref="C158:C159"/>
    <mergeCell ref="D158:D159"/>
    <mergeCell ref="A160:A166"/>
    <mergeCell ref="B160:D160"/>
    <mergeCell ref="B161:B162"/>
    <mergeCell ref="C161:C162"/>
    <mergeCell ref="D161:D166"/>
    <mergeCell ref="B163:B164"/>
    <mergeCell ref="C163:C164"/>
    <mergeCell ref="B165:B166"/>
    <mergeCell ref="C165:C166"/>
    <mergeCell ref="A167:B167"/>
    <mergeCell ref="A168:A169"/>
    <mergeCell ref="B168:B169"/>
    <mergeCell ref="C168:C169"/>
    <mergeCell ref="D168:D169"/>
    <mergeCell ref="A170:A171"/>
    <mergeCell ref="B170:B171"/>
    <mergeCell ref="C170:C171"/>
    <mergeCell ref="D170:D171"/>
    <mergeCell ref="A172:A173"/>
    <mergeCell ref="B172:B173"/>
    <mergeCell ref="C172:C173"/>
    <mergeCell ref="D172:D173"/>
    <mergeCell ref="A174:A175"/>
    <mergeCell ref="B174:B175"/>
    <mergeCell ref="C174:C175"/>
    <mergeCell ref="D174:D175"/>
    <mergeCell ref="A176:B176"/>
    <mergeCell ref="A177:A189"/>
    <mergeCell ref="B177:D177"/>
    <mergeCell ref="B178:B179"/>
    <mergeCell ref="C178:C179"/>
    <mergeCell ref="D178:D179"/>
    <mergeCell ref="B180:B181"/>
    <mergeCell ref="C180:C181"/>
    <mergeCell ref="D180:D181"/>
    <mergeCell ref="B182:B183"/>
    <mergeCell ref="C182:C183"/>
    <mergeCell ref="D182:D189"/>
    <mergeCell ref="B184:B185"/>
    <mergeCell ref="C184:C185"/>
    <mergeCell ref="B186:B187"/>
    <mergeCell ref="C186:C187"/>
    <mergeCell ref="B188:B189"/>
    <mergeCell ref="C188:C189"/>
    <mergeCell ref="A190:A196"/>
    <mergeCell ref="B190:D190"/>
    <mergeCell ref="B191:B192"/>
    <mergeCell ref="C191:C192"/>
    <mergeCell ref="D191:D192"/>
    <mergeCell ref="B193:B194"/>
    <mergeCell ref="C193:C194"/>
    <mergeCell ref="D193:D194"/>
    <mergeCell ref="B195:B196"/>
    <mergeCell ref="C195:C196"/>
    <mergeCell ref="D195:D196"/>
    <mergeCell ref="A198:E198"/>
    <mergeCell ref="A200:A202"/>
    <mergeCell ref="B200:B202"/>
    <mergeCell ref="D200:E200"/>
    <mergeCell ref="C201:C202"/>
    <mergeCell ref="D201:E201"/>
    <mergeCell ref="D202:E202"/>
    <mergeCell ref="A203:E203"/>
    <mergeCell ref="A205:A207"/>
    <mergeCell ref="B205:B207"/>
    <mergeCell ref="D205:E205"/>
    <mergeCell ref="C206:C207"/>
    <mergeCell ref="D206:E206"/>
    <mergeCell ref="D207:E207"/>
    <mergeCell ref="A208:E208"/>
    <mergeCell ref="A210:A212"/>
    <mergeCell ref="B210:B212"/>
    <mergeCell ref="D210:E210"/>
    <mergeCell ref="C211:C212"/>
    <mergeCell ref="D211:E211"/>
    <mergeCell ref="D212:E212"/>
    <mergeCell ref="A213:E213"/>
    <mergeCell ref="A215:A217"/>
    <mergeCell ref="B215:B217"/>
    <mergeCell ref="D215:E215"/>
    <mergeCell ref="C216:C217"/>
    <mergeCell ref="D216:E216"/>
    <mergeCell ref="D217:E217"/>
    <mergeCell ref="A218:E218"/>
    <mergeCell ref="A220:A222"/>
    <mergeCell ref="B220:B222"/>
    <mergeCell ref="D220:E220"/>
    <mergeCell ref="C221:C222"/>
    <mergeCell ref="D221:E221"/>
    <mergeCell ref="D222:E222"/>
    <mergeCell ref="A223:E223"/>
    <mergeCell ref="A225:A227"/>
    <mergeCell ref="B225:B227"/>
    <mergeCell ref="D225:E225"/>
    <mergeCell ref="C226:C227"/>
    <mergeCell ref="D226:E226"/>
    <mergeCell ref="D227:E227"/>
    <mergeCell ref="A228:E228"/>
    <mergeCell ref="A230:A232"/>
    <mergeCell ref="B230:B232"/>
    <mergeCell ref="D230:E230"/>
    <mergeCell ref="C231:C232"/>
    <mergeCell ref="D231:E231"/>
    <mergeCell ref="D232:E232"/>
    <mergeCell ref="A233:E2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AI4" activePane="bottomRight" state="frozen"/>
      <selection pane="topLeft" activeCell="A1" activeCellId="0" sqref="A1"/>
      <selection pane="topRight" activeCell="AI1" activeCellId="0" sqref="AI1"/>
      <selection pane="bottomLeft" activeCell="A4" activeCellId="0" sqref="A4"/>
      <selection pane="bottomRight" activeCell="AI4" activeCellId="0" sqref="AH4:A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41.7"/>
    <col collapsed="false" customWidth="true" hidden="false" outlineLevel="0" max="4" min="4" style="1" width="32.14"/>
    <col collapsed="false" customWidth="true" hidden="false" outlineLevel="0" max="5" min="5" style="1" width="17.14"/>
    <col collapsed="false" customWidth="true" hidden="false" outlineLevel="0" max="45" min="6" style="0" width="9.7"/>
  </cols>
  <sheetData>
    <row r="1" s="4" customFormat="true" ht="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n">
        <v>1</v>
      </c>
      <c r="G1" s="2" t="n">
        <v>2</v>
      </c>
      <c r="H1" s="2" t="n">
        <v>3</v>
      </c>
      <c r="I1" s="2" t="n">
        <v>4</v>
      </c>
      <c r="J1" s="2" t="n">
        <v>5</v>
      </c>
      <c r="K1" s="2" t="n">
        <v>6</v>
      </c>
      <c r="L1" s="2" t="n">
        <v>7</v>
      </c>
      <c r="M1" s="2" t="n">
        <v>8</v>
      </c>
      <c r="N1" s="2" t="n">
        <v>9</v>
      </c>
      <c r="O1" s="2" t="n">
        <v>10</v>
      </c>
      <c r="P1" s="2" t="n">
        <v>11</v>
      </c>
      <c r="Q1" s="2" t="n">
        <v>12</v>
      </c>
      <c r="R1" s="2" t="n">
        <v>13</v>
      </c>
      <c r="S1" s="2" t="n">
        <v>14</v>
      </c>
      <c r="T1" s="2" t="n">
        <v>15</v>
      </c>
      <c r="U1" s="2" t="n">
        <v>16</v>
      </c>
      <c r="V1" s="2" t="n">
        <v>17</v>
      </c>
      <c r="W1" s="2" t="n">
        <v>18</v>
      </c>
      <c r="X1" s="2" t="n">
        <v>19</v>
      </c>
      <c r="Y1" s="2" t="n">
        <v>20</v>
      </c>
      <c r="Z1" s="2" t="n">
        <v>21</v>
      </c>
      <c r="AA1" s="2" t="n">
        <v>22</v>
      </c>
      <c r="AB1" s="2" t="n">
        <v>23</v>
      </c>
      <c r="AC1" s="2" t="n">
        <v>24</v>
      </c>
      <c r="AD1" s="2" t="n">
        <v>25</v>
      </c>
      <c r="AE1" s="2" t="n">
        <v>26</v>
      </c>
      <c r="AF1" s="2" t="n">
        <v>27</v>
      </c>
      <c r="AG1" s="2" t="n">
        <v>28</v>
      </c>
      <c r="AH1" s="2" t="n">
        <v>29</v>
      </c>
      <c r="AI1" s="2" t="n">
        <v>30</v>
      </c>
      <c r="AJ1" s="2" t="n">
        <v>31</v>
      </c>
      <c r="AK1" s="2" t="n">
        <v>32</v>
      </c>
      <c r="AL1" s="2" t="n">
        <v>33</v>
      </c>
      <c r="AM1" s="2" t="n">
        <v>34</v>
      </c>
      <c r="AN1" s="2" t="n">
        <v>35</v>
      </c>
      <c r="AO1" s="2" t="n">
        <v>36</v>
      </c>
      <c r="AP1" s="2" t="n">
        <v>37</v>
      </c>
      <c r="AQ1" s="2" t="n">
        <v>38</v>
      </c>
      <c r="AR1" s="2" t="n">
        <v>39</v>
      </c>
      <c r="AS1" s="2" t="n">
        <v>40</v>
      </c>
    </row>
    <row r="2" s="4" customFormat="true" ht="142.5" hidden="false" customHeight="true" outlineLevel="0" collapsed="false">
      <c r="A2" s="5"/>
      <c r="B2" s="5"/>
      <c r="C2" s="5"/>
      <c r="D2" s="6" t="s">
        <v>248</v>
      </c>
      <c r="E2" s="7" t="n">
        <f aca="false">COUNTA(F2:AS2)</f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4" customFormat="true" ht="18.75" hidden="false" customHeight="true" outlineLevel="0" collapsed="false">
      <c r="A3" s="6" t="s">
        <v>5</v>
      </c>
      <c r="B3" s="6"/>
      <c r="C3" s="6"/>
      <c r="D3" s="6"/>
      <c r="E3" s="6"/>
      <c r="F3" s="3" t="e">
        <f aca="false">F5+F12+F46+F111+F125+F166+F157</f>
        <v>#N/A</v>
      </c>
      <c r="G3" s="3" t="e">
        <f aca="false">G5+G12+G46+G111+G125+G166+G157</f>
        <v>#N/A</v>
      </c>
      <c r="H3" s="3" t="e">
        <f aca="false">H5+H12+H46+H111+H125+H166+H157</f>
        <v>#N/A</v>
      </c>
      <c r="I3" s="3" t="e">
        <f aca="false">I5+I12+I46+I111+I125+I166+I157</f>
        <v>#N/A</v>
      </c>
      <c r="J3" s="3" t="e">
        <f aca="false">J5+J12+J46+J111+J125+J166+J157</f>
        <v>#N/A</v>
      </c>
      <c r="K3" s="3" t="e">
        <f aca="false">K5+K12+K46+K111+K125+K166+K157</f>
        <v>#N/A</v>
      </c>
      <c r="L3" s="3" t="e">
        <f aca="false">L5+L12+L46+L111+L125+L166+L157</f>
        <v>#N/A</v>
      </c>
      <c r="M3" s="3" t="e">
        <f aca="false">M5+M12+M46+M111+M125+M166+M157</f>
        <v>#N/A</v>
      </c>
      <c r="N3" s="3" t="e">
        <f aca="false">N5+N12+N46+N111+N125+N166+N157</f>
        <v>#N/A</v>
      </c>
      <c r="O3" s="3" t="e">
        <f aca="false">O5+O12+O46+O111+O125+O166+O157</f>
        <v>#N/A</v>
      </c>
      <c r="P3" s="3" t="e">
        <f aca="false">P5+P12+P46+P111+P125+P166+P157</f>
        <v>#N/A</v>
      </c>
      <c r="Q3" s="3" t="e">
        <f aca="false">Q5+Q12+Q46+Q111+Q125+Q166+Q157</f>
        <v>#N/A</v>
      </c>
      <c r="R3" s="3" t="e">
        <f aca="false">R5+R12+R46+R111+R125+R166+R157</f>
        <v>#N/A</v>
      </c>
      <c r="S3" s="3" t="e">
        <f aca="false">S5+S12+S46+S111+S125+S166+S157</f>
        <v>#N/A</v>
      </c>
      <c r="T3" s="3" t="e">
        <f aca="false">T5+T12+T46+T111+T125+T166+T157</f>
        <v>#N/A</v>
      </c>
      <c r="U3" s="3" t="e">
        <f aca="false">U5+U12+U46+U111+U125+U166+U157</f>
        <v>#N/A</v>
      </c>
      <c r="V3" s="3" t="e">
        <f aca="false">V5+V12+V46+V111+V125+V166+V157</f>
        <v>#N/A</v>
      </c>
      <c r="W3" s="3" t="e">
        <f aca="false">W5+W12+W46+W111+W125+W166+W157</f>
        <v>#N/A</v>
      </c>
      <c r="X3" s="3" t="e">
        <f aca="false">X5+X12+X46+X111+X125+X166+X157</f>
        <v>#N/A</v>
      </c>
      <c r="Y3" s="3" t="e">
        <f aca="false">Y5+Y12+Y46+Y111+Y125+Y166+Y157</f>
        <v>#N/A</v>
      </c>
      <c r="Z3" s="3" t="e">
        <f aca="false">Z5+Z12+Z46+Z111+Z125+Z166+Z157</f>
        <v>#N/A</v>
      </c>
      <c r="AA3" s="3" t="e">
        <f aca="false">AA5+AA12+AA46+AA111+AA125+AA166+AA157</f>
        <v>#N/A</v>
      </c>
      <c r="AB3" s="3" t="e">
        <f aca="false">AB5+AB12+AB46+AB111+AB125+AB166+AB157</f>
        <v>#N/A</v>
      </c>
      <c r="AC3" s="3" t="e">
        <f aca="false">AC5+AC12+AC46+AC111+AC125+AC166+AC157</f>
        <v>#N/A</v>
      </c>
      <c r="AD3" s="3" t="e">
        <f aca="false">AD5+AD12+AD46+AD111+AD125+AD166+AD157</f>
        <v>#N/A</v>
      </c>
      <c r="AE3" s="3" t="e">
        <f aca="false">AE5+AE12+AE46+AE111+AE125+AE166+AE157</f>
        <v>#N/A</v>
      </c>
      <c r="AF3" s="3" t="e">
        <f aca="false">AF5+AF12+AF46+AF111+AF125+AF166+AF157</f>
        <v>#N/A</v>
      </c>
      <c r="AG3" s="3" t="e">
        <f aca="false">AG5+AG12+AG46+AG111+AG125+AG166+AG157</f>
        <v>#N/A</v>
      </c>
      <c r="AH3" s="3" t="e">
        <f aca="false">AH5+AH12+AH46+AH111+AH125+AH166+AH157</f>
        <v>#N/A</v>
      </c>
      <c r="AI3" s="3" t="e">
        <f aca="false">AI5+AI12+AI46+AI111+AI125+AI166+AI157</f>
        <v>#N/A</v>
      </c>
      <c r="AJ3" s="3" t="e">
        <f aca="false">AJ5+AJ12+AJ46+AJ111+AJ125+AJ166+AJ157</f>
        <v>#N/A</v>
      </c>
      <c r="AK3" s="3" t="e">
        <f aca="false">AK5+AK12+AK46+AK111+AK125+AK166+AK157</f>
        <v>#N/A</v>
      </c>
      <c r="AL3" s="3" t="e">
        <f aca="false">AL5+AL12+AL46+AL111+AL125+AL166+AL157</f>
        <v>#N/A</v>
      </c>
      <c r="AM3" s="3" t="e">
        <f aca="false">AM5+AM12+AM46+AM111+AM125+AM166+AM157</f>
        <v>#N/A</v>
      </c>
      <c r="AN3" s="3" t="e">
        <f aca="false">AN5+AN12+AN46+AN111+AN125+AN166+AN157</f>
        <v>#N/A</v>
      </c>
      <c r="AO3" s="3" t="e">
        <f aca="false">AO5+AO12+AO46+AO111+AO125+AO166+AO157</f>
        <v>#N/A</v>
      </c>
      <c r="AP3" s="3" t="e">
        <f aca="false">AP5+AP12+AP46+AP111+AP125+AP166+AP157</f>
        <v>#N/A</v>
      </c>
      <c r="AQ3" s="3" t="e">
        <f aca="false">AQ5+AQ12+AQ46+AQ111+AQ125+AQ166+AQ157</f>
        <v>#N/A</v>
      </c>
      <c r="AR3" s="3" t="e">
        <f aca="false">AR5+AR12+AR46+AR111+AR125+AR166+AR157</f>
        <v>#N/A</v>
      </c>
      <c r="AS3" s="3" t="e">
        <f aca="false">AS5+AS12+AS46+AS111+AS125+AS166+AS157</f>
        <v>#N/A</v>
      </c>
    </row>
    <row r="4" s="4" customFormat="true" ht="231" hidden="false" customHeight="true" outlineLevel="0" collapsed="false">
      <c r="A4" s="9" t="s">
        <v>6</v>
      </c>
      <c r="B4" s="9"/>
      <c r="C4" s="9"/>
      <c r="D4" s="10" t="s">
        <v>7</v>
      </c>
      <c r="E4" s="9" t="s">
        <v>8</v>
      </c>
      <c r="F4" s="11" t="e">
        <f aca="false">(F5*1)+(F12*0.6)+(F46*0.65)+(F111*0.6)+(F125*0.6)+(F167*1)+(F180*0.8)+(F157*0.6)</f>
        <v>#N/A</v>
      </c>
      <c r="G4" s="11" t="e">
        <f aca="false">(G5*1)+(G12*0.6)+(G46*0.65)+(G111*0.6)+(G125*0.6)+(G167*1)+(G180*0.8)+(G157*0.6)</f>
        <v>#N/A</v>
      </c>
      <c r="H4" s="11" t="e">
        <f aca="false">(H5*1)+(H12*0.6)+(H46*0.65)+(H111*0.6)+(H125*0.6)+(H167*1)+(H180*0.8)+(H157*0.6)</f>
        <v>#N/A</v>
      </c>
      <c r="I4" s="11" t="e">
        <f aca="false">(I5*1)+(I12*0.6)+(I46*0.65)+(I111*0.6)+(I125*0.6)+(I167*1)+(I180*0.8)+(I157*0.6)</f>
        <v>#N/A</v>
      </c>
      <c r="J4" s="11" t="e">
        <f aca="false">(J5*1)+(J12*0.6)+(J46*0.65)+(J111*0.6)+(J125*0.6)+(J167*1)+(J180*0.8)+(J157*0.6)</f>
        <v>#N/A</v>
      </c>
      <c r="K4" s="11" t="e">
        <f aca="false">(K5*1)+(K12*0.6)+(K46*0.65)+(K111*0.6)+(K125*0.6)+(K167*1)+(K180*0.8)+(K157*0.6)</f>
        <v>#N/A</v>
      </c>
      <c r="L4" s="11" t="e">
        <f aca="false">(L5*1)+(L12*0.6)+(L46*0.65)+(L111*0.6)+(L125*0.6)+(L167*1)+(L180*0.8)+(L157*0.6)</f>
        <v>#N/A</v>
      </c>
      <c r="M4" s="11" t="e">
        <f aca="false">(M5*1)+(M12*0.6)+(M46*0.65)+(M111*0.6)+(M125*0.6)+(M167*1)+(M180*0.8)+(M157*0.6)</f>
        <v>#N/A</v>
      </c>
      <c r="N4" s="11" t="e">
        <f aca="false">(N5*1)+(N12*0.6)+(N46*0.65)+(N111*0.6)+(N125*0.6)+(N167*1)+(N180*0.8)+(N157*0.6)</f>
        <v>#N/A</v>
      </c>
      <c r="O4" s="11" t="e">
        <f aca="false">(O5*1)+(O12*0.6)+(O46*0.65)+(O111*0.6)+(O125*0.6)+(O167*1)+(O180*0.8)+(O157*0.6)</f>
        <v>#N/A</v>
      </c>
      <c r="P4" s="11" t="e">
        <f aca="false">(P5*1)+(P12*0.6)+(P46*0.65)+(P111*0.6)+(P125*0.6)+(P167*1)+(P180*0.8)+(P157*0.6)</f>
        <v>#N/A</v>
      </c>
      <c r="Q4" s="11" t="e">
        <f aca="false">(Q5*1)+(Q12*0.6)+(Q46*0.65)+(Q111*0.6)+(Q125*0.6)+(Q167*1)+(Q180*0.8)+(Q157*0.6)</f>
        <v>#N/A</v>
      </c>
      <c r="R4" s="11" t="e">
        <f aca="false">(R5*1)+(R12*0.6)+(R46*0.65)+(R111*0.6)+(R125*0.6)+(R167*1)+(R180*0.8)+(R157*0.6)</f>
        <v>#N/A</v>
      </c>
      <c r="S4" s="11" t="e">
        <f aca="false">(S5*1)+(S12*0.6)+(S46*0.65)+(S111*0.6)+(S125*0.6)+(S167*1)+(S180*0.8)+(S157*0.6)</f>
        <v>#N/A</v>
      </c>
      <c r="T4" s="11" t="e">
        <f aca="false">(T5*1)+(T12*0.6)+(T46*0.65)+(T111*0.6)+(T125*0.6)+(T167*1)+(T180*0.8)+(T157*0.6)</f>
        <v>#N/A</v>
      </c>
      <c r="U4" s="11" t="e">
        <f aca="false">(U5*1)+(U12*0.6)+(U46*0.65)+(U111*0.6)+(U125*0.6)+(U167*1)+(U180*0.8)+(U157*0.6)</f>
        <v>#N/A</v>
      </c>
      <c r="V4" s="11" t="e">
        <f aca="false">(V5*1)+(V12*0.6)+(V46*0.65)+(V111*0.6)+(V125*0.6)+(V167*1)+(V180*0.8)+(V157*0.6)</f>
        <v>#N/A</v>
      </c>
      <c r="W4" s="11" t="e">
        <f aca="false">(W5*1)+(W12*0.6)+(W46*0.65)+(W111*0.6)+(W125*0.6)+(W167*1)+(W180*0.8)+(W157*0.6)</f>
        <v>#N/A</v>
      </c>
      <c r="X4" s="11" t="e">
        <f aca="false">(X5*1)+(X12*0.6)+(X46*0.65)+(X111*0.6)+(X125*0.6)+(X167*1)+(X180*0.8)+(X157*0.6)</f>
        <v>#N/A</v>
      </c>
      <c r="Y4" s="11" t="e">
        <f aca="false">(Y5*1)+(Y12*0.6)+(Y46*0.65)+(Y111*0.6)+(Y125*0.6)+(Y167*1)+(Y180*0.8)+(Y157*0.6)</f>
        <v>#N/A</v>
      </c>
      <c r="Z4" s="11" t="e">
        <f aca="false">(Z5*1)+(Z12*0.6)+(Z46*0.65)+(Z111*0.6)+(Z125*0.6)+(Z167*1)+(Z180*0.8)+(Z157*0.6)</f>
        <v>#N/A</v>
      </c>
      <c r="AA4" s="11" t="e">
        <f aca="false">(AA5*1)+(AA12*0.6)+(AA46*0.65)+(AA111*0.6)+(AA125*0.6)+(AA167*1)+(AA180*0.8)+(AA157*0.6)</f>
        <v>#N/A</v>
      </c>
      <c r="AB4" s="11" t="e">
        <f aca="false">(AB5*1)+(AB12*0.6)+(AB46*0.65)+(AB111*0.6)+(AB125*0.6)+(AB167*1)+(AB180*0.8)+(AB157*0.6)</f>
        <v>#N/A</v>
      </c>
      <c r="AC4" s="11" t="e">
        <f aca="false">(AC5*1)+(AC12*0.6)+(AC46*0.65)+(AC111*0.6)+(AC125*0.6)+(AC167*1)+(AC180*0.8)+(AC157*0.6)</f>
        <v>#N/A</v>
      </c>
      <c r="AD4" s="11" t="e">
        <f aca="false">(AD5*1)+(AD12*0.6)+(AD46*0.65)+(AD111*0.6)+(AD125*0.6)+(AD167*1)+(AD180*0.8)+(AD157*0.6)</f>
        <v>#N/A</v>
      </c>
      <c r="AE4" s="11" t="e">
        <f aca="false">(AE5*1)+(AE12*0.6)+(AE46*0.65)+(AE111*0.6)+(AE125*0.6)+(AE167*1)+(AE180*0.8)+(AE157*0.6)</f>
        <v>#N/A</v>
      </c>
      <c r="AF4" s="11" t="e">
        <f aca="false">(AF5*1)+(AF12*0.6)+(AF46*0.65)+(AF111*0.6)+(AF125*0.6)+(AF167*1)+(AF180*0.8)+(AF157*0.6)</f>
        <v>#N/A</v>
      </c>
      <c r="AG4" s="11" t="e">
        <f aca="false">(AG5*1)+(AG12*0.6)+(AG46*0.65)+(AG111*0.6)+(AG125*0.6)+(AG167*1)+(AG180*0.8)+(AG157*0.6)</f>
        <v>#N/A</v>
      </c>
      <c r="AH4" s="11" t="e">
        <f aca="false">(AH5*1)+(AH12*0.6)+(AH46*0.65)+(AH111*0.6)+(AH125*0.6)+(AH167*1)+(AH180*0.8)+(AH157*0.6)</f>
        <v>#N/A</v>
      </c>
      <c r="AI4" s="11" t="e">
        <f aca="false">(AI5*1)+(AI12*0.6)+(AI46*0.65)+(AI111*0.6)+(AI125*0.6)+(AI167*1)+(AI180*0.8)+(AI157*0.6)</f>
        <v>#N/A</v>
      </c>
      <c r="AJ4" s="11" t="e">
        <f aca="false">(AJ5*1)+(AJ12*0.6)+(AJ46*0.65)+(AJ111*0.6)+(AJ125*0.6)+(AJ167*1)+(AJ180*0.8)+(AJ157*0.6)</f>
        <v>#N/A</v>
      </c>
      <c r="AK4" s="11" t="e">
        <f aca="false">(AK5*1)+(AK12*0.6)+(AK46*0.65)+(AK111*0.6)+(AK125*0.6)+(AK167*1)+(AK180*0.8)+(AK157*0.6)</f>
        <v>#N/A</v>
      </c>
      <c r="AL4" s="11" t="e">
        <f aca="false">(AL5*1)+(AL12*0.6)+(AL46*0.65)+(AL111*0.6)+(AL125*0.6)+(AL167*1)+(AL180*0.8)+(AL157*0.6)</f>
        <v>#N/A</v>
      </c>
      <c r="AM4" s="11" t="e">
        <f aca="false">(AM5*1)+(AM12*0.6)+(AM46*0.65)+(AM111*0.6)+(AM125*0.6)+(AM167*1)+(AM180*0.8)+(AM157*0.6)</f>
        <v>#N/A</v>
      </c>
      <c r="AN4" s="11" t="e">
        <f aca="false">(AN5*1)+(AN12*0.6)+(AN46*0.65)+(AN111*0.6)+(AN125*0.6)+(AN167*1)+(AN180*0.8)+(AN157*0.6)</f>
        <v>#N/A</v>
      </c>
      <c r="AO4" s="11" t="e">
        <f aca="false">(AO5*1)+(AO12*0.6)+(AO46*0.65)+(AO111*0.6)+(AO125*0.6)+(AO167*1)+(AO180*0.8)+(AO157*0.6)</f>
        <v>#N/A</v>
      </c>
      <c r="AP4" s="11" t="e">
        <f aca="false">(AP5*1)+(AP12*0.6)+(AP46*0.65)+(AP111*0.6)+(AP125*0.6)+(AP167*1)+(AP180*0.8)+(AP157*0.6)</f>
        <v>#N/A</v>
      </c>
      <c r="AQ4" s="11" t="e">
        <f aca="false">(AQ5*1)+(AQ12*0.6)+(AQ46*0.65)+(AQ111*0.6)+(AQ125*0.6)+(AQ167*1)+(AQ180*0.8)+(AQ157*0.6)</f>
        <v>#N/A</v>
      </c>
      <c r="AR4" s="11" t="e">
        <f aca="false">(AR5*1)+(AR12*0.6)+(AR46*0.65)+(AR111*0.6)+(AR125*0.6)+(AR167*1)+(AR180*0.8)+(AR157*0.6)</f>
        <v>#N/A</v>
      </c>
      <c r="AS4" s="11" t="e">
        <f aca="false">(AS5*1)+(AS12*0.6)+(AS46*0.65)+(AS111*0.6)+(AS125*0.6)+(AS167*1)+(AS180*0.8)+(AS157*0.6)</f>
        <v>#N/A</v>
      </c>
    </row>
    <row r="5" customFormat="false" ht="63.75" hidden="false" customHeight="true" outlineLevel="0" collapsed="false">
      <c r="A5" s="12" t="s">
        <v>9</v>
      </c>
      <c r="B5" s="12"/>
      <c r="C5" s="12" t="s">
        <v>10</v>
      </c>
      <c r="D5" s="13" t="s">
        <v>11</v>
      </c>
      <c r="E5" s="14" t="s">
        <v>12</v>
      </c>
      <c r="F5" s="15" t="n">
        <f aca="false">IF((F6+F8+F10)&gt;=525,525,F6+F8+F10)</f>
        <v>0</v>
      </c>
      <c r="G5" s="16" t="n">
        <f aca="false">IF((G6+G8+G10)&gt;=525,525,G6+G8+G10)</f>
        <v>0</v>
      </c>
      <c r="H5" s="16" t="n">
        <f aca="false">IF((H6+H8+H10)&gt;=525,525,H6+H8+H10)</f>
        <v>0</v>
      </c>
      <c r="I5" s="16" t="n">
        <f aca="false">IF((I6+I8+I10)&gt;=525,525,I6+I8+I10)</f>
        <v>0</v>
      </c>
      <c r="J5" s="16" t="n">
        <f aca="false">IF((J6+J8+J10)&gt;=525,525,J6+J8+J10)</f>
        <v>0</v>
      </c>
      <c r="K5" s="16" t="n">
        <f aca="false">IF((K6+K8+K10)&gt;=525,525,K6+K8+K10)</f>
        <v>0</v>
      </c>
      <c r="L5" s="16" t="n">
        <f aca="false">IF((L6+L8+L10)&gt;=525,525,L6+L8+L10)</f>
        <v>0</v>
      </c>
      <c r="M5" s="16" t="n">
        <f aca="false">IF((M6+M8+M10)&gt;=525,525,M6+M8+M10)</f>
        <v>0</v>
      </c>
      <c r="N5" s="16" t="n">
        <f aca="false">IF((N6+N8+N10)&gt;=525,525,N6+N8+N10)</f>
        <v>0</v>
      </c>
      <c r="O5" s="16" t="n">
        <f aca="false">IF((O6+O8+O10)&gt;=525,525,O6+O8+O10)</f>
        <v>0</v>
      </c>
      <c r="P5" s="16" t="n">
        <f aca="false">IF((P6+P8+P10)&gt;=525,525,P6+P8+P10)</f>
        <v>0</v>
      </c>
      <c r="Q5" s="16" t="n">
        <f aca="false">IF((Q6+Q8+Q10)&gt;=525,525,Q6+Q8+Q10)</f>
        <v>0</v>
      </c>
      <c r="R5" s="16" t="n">
        <f aca="false">IF((R6+R8+R10)&gt;=525,525,R6+R8+R10)</f>
        <v>0</v>
      </c>
      <c r="S5" s="16" t="n">
        <f aca="false">IF((S6+S8+S10)&gt;=525,525,S6+S8+S10)</f>
        <v>0</v>
      </c>
      <c r="T5" s="16" t="n">
        <f aca="false">IF((T6+T8+T10)&gt;=525,525,T6+T8+T10)</f>
        <v>0</v>
      </c>
      <c r="U5" s="16" t="n">
        <f aca="false">IF((U6+U8+U10)&gt;=525,525,U6+U8+U10)</f>
        <v>0</v>
      </c>
      <c r="V5" s="16" t="n">
        <f aca="false">IF((V6+V8+V10)&gt;=525,525,V6+V8+V10)</f>
        <v>0</v>
      </c>
      <c r="W5" s="16" t="n">
        <f aca="false">IF((W6+W8+W10)&gt;=525,525,W6+W8+W10)</f>
        <v>0</v>
      </c>
      <c r="X5" s="16" t="n">
        <f aca="false">IF((X6+X8+X10)&gt;=525,525,X6+X8+X10)</f>
        <v>0</v>
      </c>
      <c r="Y5" s="16" t="n">
        <f aca="false">IF((Y6+Y8+Y10)&gt;=525,525,Y6+Y8+Y10)</f>
        <v>0</v>
      </c>
      <c r="Z5" s="16" t="n">
        <f aca="false">IF((Z6+Z8+Z10)&gt;=525,525,Z6+Z8+Z10)</f>
        <v>0</v>
      </c>
      <c r="AA5" s="16" t="n">
        <f aca="false">IF((AA6+AA8+AA10)&gt;=525,525,AA6+AA8+AA10)</f>
        <v>0</v>
      </c>
      <c r="AB5" s="16" t="n">
        <f aca="false">IF((AB6+AB8+AB10)&gt;=525,525,AB6+AB8+AB10)</f>
        <v>0</v>
      </c>
      <c r="AC5" s="16" t="n">
        <f aca="false">IF((AC6+AC8+AC10)&gt;=525,525,AC6+AC8+AC10)</f>
        <v>0</v>
      </c>
      <c r="AD5" s="16" t="n">
        <f aca="false">IF((AD6+AD8+AD10)&gt;=525,525,AD6+AD8+AD10)</f>
        <v>0</v>
      </c>
      <c r="AE5" s="16" t="n">
        <f aca="false">IF((AE6+AE8+AE10)&gt;=525,525,AE6+AE8+AE10)</f>
        <v>0</v>
      </c>
      <c r="AF5" s="16" t="n">
        <f aca="false">IF((AF6+AF8+AF10)&gt;=525,525,AF6+AF8+AF10)</f>
        <v>0</v>
      </c>
      <c r="AG5" s="16" t="n">
        <f aca="false">IF((AG6+AG8+AG10)&gt;=525,525,AG6+AG8+AG10)</f>
        <v>0</v>
      </c>
      <c r="AH5" s="16" t="n">
        <f aca="false">IF((AH6+AH8+AH10)&gt;=525,525,AH6+AH8+AH10)</f>
        <v>0</v>
      </c>
      <c r="AI5" s="16" t="n">
        <f aca="false">IF((AI6+AI8+AI10)&gt;=525,525,AI6+AI8+AI10)</f>
        <v>0</v>
      </c>
      <c r="AJ5" s="16" t="n">
        <f aca="false">IF((AJ6+AJ8+AJ10)&gt;=525,525,AJ6+AJ8+AJ10)</f>
        <v>0</v>
      </c>
      <c r="AK5" s="16" t="n">
        <f aca="false">IF((AK6+AK8+AK10)&gt;=525,525,AK6+AK8+AK10)</f>
        <v>0</v>
      </c>
      <c r="AL5" s="16" t="n">
        <f aca="false">IF((AL6+AL8+AL10)&gt;=525,525,AL6+AL8+AL10)</f>
        <v>0</v>
      </c>
      <c r="AM5" s="16" t="n">
        <f aca="false">IF((AM6+AM8+AM10)&gt;=525,525,AM6+AM8+AM10)</f>
        <v>0</v>
      </c>
      <c r="AN5" s="16" t="n">
        <f aca="false">IF((AN6+AN8+AN10)&gt;=525,525,AN6+AN8+AN10)</f>
        <v>0</v>
      </c>
      <c r="AO5" s="16" t="n">
        <f aca="false">IF((AO6+AO8+AO10)&gt;=525,525,AO6+AO8+AO10)</f>
        <v>0</v>
      </c>
      <c r="AP5" s="16" t="n">
        <f aca="false">IF((AP6+AP8+AP10)&gt;=525,525,AP6+AP8+AP10)</f>
        <v>0</v>
      </c>
      <c r="AQ5" s="16" t="n">
        <f aca="false">IF((AQ6+AQ8+AQ10)&gt;=525,525,AQ6+AQ8+AQ10)</f>
        <v>0</v>
      </c>
      <c r="AR5" s="16" t="n">
        <f aca="false">IF((AR6+AR8+AR10)&gt;=525,525,AR6+AR8+AR10)</f>
        <v>0</v>
      </c>
      <c r="AS5" s="16" t="n">
        <f aca="false">IF((AS6+AS8+AS10)&gt;=525,525,AS6+AS8+AS10)</f>
        <v>0</v>
      </c>
    </row>
    <row r="6" s="22" customFormat="true" ht="24.75" hidden="false" customHeight="true" outlineLevel="0" collapsed="false">
      <c r="A6" s="17" t="s">
        <v>13</v>
      </c>
      <c r="B6" s="18" t="s">
        <v>14</v>
      </c>
      <c r="C6" s="18"/>
      <c r="D6" s="18"/>
      <c r="E6" s="19" t="s">
        <v>15</v>
      </c>
      <c r="F6" s="20" t="n">
        <f aca="false">IF(AND(F7&gt;=0,F7&lt;3),0,IF(AND(F7&gt;=3,F7&lt;3.1),20,IF(AND(F7&gt;=3.1,F7&lt;=5),(F7-3)*200,"Неправиль-ний бал")))</f>
        <v>0</v>
      </c>
      <c r="G6" s="21" t="n">
        <f aca="false">IF(G7&lt;3,0,IF(AND(G7&gt;=3,G7&lt;3.1),20,IF(AND(G7&gt;=3.1,G7&lt;=5),(G7-3)*200,"Неправиль-ний бал")))</f>
        <v>0</v>
      </c>
      <c r="H6" s="21" t="n">
        <f aca="false">IF(H7&lt;3,0,IF(AND(H7&gt;=3,H7&lt;3.1),20,IF(AND(H7&gt;=3.1,H7&lt;=5),(H7-3)*200,"Неправиль-ний бал")))</f>
        <v>0</v>
      </c>
      <c r="I6" s="21" t="n">
        <f aca="false">IF(I7&lt;3,0,IF(AND(I7&gt;=3,I7&lt;3.1),20,IF(AND(I7&gt;=3.1,I7&lt;=5),(I7-3)*200,"Неправиль-ний бал")))</f>
        <v>0</v>
      </c>
      <c r="J6" s="21" t="n">
        <f aca="false">IF(J7&lt;3,0,IF(AND(J7&gt;=3,J7&lt;3.1),20,IF(AND(J7&gt;=3.1,J7&lt;=5),(J7-3)*200,"Неправиль-ний бал")))</f>
        <v>0</v>
      </c>
      <c r="K6" s="21" t="n">
        <f aca="false">IF(K7&lt;3,0,IF(AND(K7&gt;=3,K7&lt;3.1),20,IF(AND(K7&gt;=3.1,K7&lt;=5),(K7-3)*200,"Неправиль-ний бал")))</f>
        <v>0</v>
      </c>
      <c r="L6" s="21" t="n">
        <f aca="false">IF(L7&lt;3,0,IF(AND(L7&gt;=3,L7&lt;3.1),20,IF(AND(L7&gt;=3.1,L7&lt;=5),(L7-3)*200,"Неправиль-ний бал")))</f>
        <v>0</v>
      </c>
      <c r="M6" s="21" t="n">
        <f aca="false">IF(M7&lt;3,0,IF(AND(M7&gt;=3,M7&lt;3.1),20,IF(AND(M7&gt;=3.1,M7&lt;=5),(M7-3)*200,"Неправиль-ний бал")))</f>
        <v>0</v>
      </c>
      <c r="N6" s="21" t="n">
        <f aca="false">IF(N7&lt;3,0,IF(AND(N7&gt;=3,N7&lt;3.1),20,IF(AND(N7&gt;=3.1,N7&lt;=5),(N7-3)*200,"Неправиль-ний бал")))</f>
        <v>0</v>
      </c>
      <c r="O6" s="21" t="n">
        <f aca="false">IF(O7&lt;3,0,IF(AND(O7&gt;=3,O7&lt;3.1),20,IF(AND(O7&gt;=3.1,O7&lt;=5),(O7-3)*200,"Неправиль-ний бал")))</f>
        <v>0</v>
      </c>
      <c r="P6" s="21" t="n">
        <f aca="false">IF(P7&lt;3,0,IF(AND(P7&gt;=3,P7&lt;3.1),20,IF(AND(P7&gt;=3.1,P7&lt;=5),(P7-3)*200,"Неправиль-ний бал")))</f>
        <v>0</v>
      </c>
      <c r="Q6" s="21" t="n">
        <f aca="false">IF(Q7&lt;3,0,IF(AND(Q7&gt;=3,Q7&lt;3.1),20,IF(AND(Q7&gt;=3.1,Q7&lt;=5),(Q7-3)*200,"Неправиль-ний бал")))</f>
        <v>0</v>
      </c>
      <c r="R6" s="21" t="n">
        <f aca="false">IF(R7&lt;3,0,IF(AND(R7&gt;=3,R7&lt;3.1),20,IF(AND(R7&gt;=3.1,R7&lt;=5),(R7-3)*200,"Неправиль-ний бал")))</f>
        <v>0</v>
      </c>
      <c r="S6" s="21" t="n">
        <f aca="false">IF(S7&lt;3,0,IF(AND(S7&gt;=3,S7&lt;3.1),20,IF(AND(S7&gt;=3.1,S7&lt;=5),(S7-3)*200,"Неправиль-ний бал")))</f>
        <v>0</v>
      </c>
      <c r="T6" s="21" t="n">
        <f aca="false">IF(T7&lt;3,0,IF(AND(T7&gt;=3,T7&lt;3.1),20,IF(AND(T7&gt;=3.1,T7&lt;=5),(T7-3)*200,"Неправиль-ний бал")))</f>
        <v>0</v>
      </c>
      <c r="U6" s="21" t="n">
        <f aca="false">IF(U7&lt;3,0,IF(AND(U7&gt;=3,U7&lt;3.1),20,IF(AND(U7&gt;=3.1,U7&lt;=5),(U7-3)*200,"Неправиль-ний бал")))</f>
        <v>0</v>
      </c>
      <c r="V6" s="21" t="n">
        <f aca="false">IF(V7&lt;3,0,IF(AND(V7&gt;=3,V7&lt;3.1),20,IF(AND(V7&gt;=3.1,V7&lt;=5),(V7-3)*200,"Неправиль-ний бал")))</f>
        <v>0</v>
      </c>
      <c r="W6" s="21" t="n">
        <f aca="false">IF(W7&lt;3,0,IF(AND(W7&gt;=3,W7&lt;3.1),20,IF(AND(W7&gt;=3.1,W7&lt;=5),(W7-3)*200,"Неправиль-ний бал")))</f>
        <v>0</v>
      </c>
      <c r="X6" s="21" t="n">
        <f aca="false">IF(X7&lt;3,0,IF(AND(X7&gt;=3,X7&lt;3.1),20,IF(AND(X7&gt;=3.1,X7&lt;=5),(X7-3)*200,"Неправиль-ний бал")))</f>
        <v>0</v>
      </c>
      <c r="Y6" s="21" t="n">
        <f aca="false">IF(Y7&lt;3,0,IF(AND(Y7&gt;=3,Y7&lt;3.1),20,IF(AND(Y7&gt;=3.1,Y7&lt;=5),(Y7-3)*200,"Неправиль-ний бал")))</f>
        <v>0</v>
      </c>
      <c r="Z6" s="21" t="n">
        <f aca="false">IF(Z7&lt;3,0,IF(AND(Z7&gt;=3,Z7&lt;3.1),20,IF(AND(Z7&gt;=3.1,Z7&lt;=5),(Z7-3)*200,"Неправиль-ний бал")))</f>
        <v>0</v>
      </c>
      <c r="AA6" s="21" t="n">
        <f aca="false">IF(AA7&lt;3,0,IF(AND(AA7&gt;=3,AA7&lt;3.1),20,IF(AND(AA7&gt;=3.1,AA7&lt;=5),(AA7-3)*200,"Неправиль-ний бал")))</f>
        <v>0</v>
      </c>
      <c r="AB6" s="21" t="n">
        <f aca="false">IF(AB7&lt;3,0,IF(AND(AB7&gt;=3,AB7&lt;3.1),20,IF(AND(AB7&gt;=3.1,AB7&lt;=5),(AB7-3)*200,"Неправиль-ний бал")))</f>
        <v>0</v>
      </c>
      <c r="AC6" s="21" t="n">
        <f aca="false">IF(AC7&lt;3,0,IF(AND(AC7&gt;=3,AC7&lt;3.1),20,IF(AND(AC7&gt;=3.1,AC7&lt;=5),(AC7-3)*200,"Неправиль-ний бал")))</f>
        <v>0</v>
      </c>
      <c r="AD6" s="21" t="n">
        <f aca="false">IF(AD7&lt;3,0,IF(AND(AD7&gt;=3,AD7&lt;3.1),20,IF(AND(AD7&gt;=3.1,AD7&lt;=5),(AD7-3)*200,"Неправиль-ний бал")))</f>
        <v>0</v>
      </c>
      <c r="AE6" s="21" t="n">
        <f aca="false">IF(AE7&lt;3,0,IF(AND(AE7&gt;=3,AE7&lt;3.1),20,IF(AND(AE7&gt;=3.1,AE7&lt;=5),(AE7-3)*200,"Неправиль-ний бал")))</f>
        <v>0</v>
      </c>
      <c r="AF6" s="21" t="n">
        <f aca="false">IF(AF7&lt;3,0,IF(AND(AF7&gt;=3,AF7&lt;3.1),20,IF(AND(AF7&gt;=3.1,AF7&lt;=5),(AF7-3)*200,"Неправиль-ний бал")))</f>
        <v>0</v>
      </c>
      <c r="AG6" s="21" t="n">
        <f aca="false">IF(AG7&lt;3,0,IF(AND(AG7&gt;=3,AG7&lt;3.1),20,IF(AND(AG7&gt;=3.1,AG7&lt;=5),(AG7-3)*200,"Неправиль-ний бал")))</f>
        <v>0</v>
      </c>
      <c r="AH6" s="21" t="n">
        <f aca="false">IF(AH7&lt;3,0,IF(AND(AH7&gt;=3,AH7&lt;3.1),20,IF(AND(AH7&gt;=3.1,AH7&lt;=5),(AH7-3)*200,"Неправиль-ний бал")))</f>
        <v>0</v>
      </c>
      <c r="AI6" s="21" t="n">
        <f aca="false">IF(AI7&lt;3,0,IF(AND(AI7&gt;=3,AI7&lt;3.1),20,IF(AND(AI7&gt;=3.1,AI7&lt;=5),(AI7-3)*200,"Неправиль-ний бал")))</f>
        <v>0</v>
      </c>
      <c r="AJ6" s="21" t="n">
        <f aca="false">IF(AJ7&lt;3,0,IF(AND(AJ7&gt;=3,AJ7&lt;3.1),20,IF(AND(AJ7&gt;=3.1,AJ7&lt;=5),(AJ7-3)*200,"Неправиль-ний бал")))</f>
        <v>0</v>
      </c>
      <c r="AK6" s="21" t="n">
        <f aca="false">IF(AK7&lt;3,0,IF(AND(AK7&gt;=3,AK7&lt;3.1),20,IF(AND(AK7&gt;=3.1,AK7&lt;=5),(AK7-3)*200,"Неправиль-ний бал")))</f>
        <v>0</v>
      </c>
      <c r="AL6" s="21" t="n">
        <f aca="false">IF(AL7&lt;3,0,IF(AND(AL7&gt;=3,AL7&lt;3.1),20,IF(AND(AL7&gt;=3.1,AL7&lt;=5),(AL7-3)*200,"Неправиль-ний бал")))</f>
        <v>0</v>
      </c>
      <c r="AM6" s="21" t="n">
        <f aca="false">IF(AM7&lt;3,0,IF(AND(AM7&gt;=3,AM7&lt;3.1),20,IF(AND(AM7&gt;=3.1,AM7&lt;=5),(AM7-3)*200,"Неправиль-ний бал")))</f>
        <v>0</v>
      </c>
      <c r="AN6" s="21" t="n">
        <f aca="false">IF(AN7&lt;3,0,IF(AND(AN7&gt;=3,AN7&lt;3.1),20,IF(AND(AN7&gt;=3.1,AN7&lt;=5),(AN7-3)*200,"Неправиль-ний бал")))</f>
        <v>0</v>
      </c>
      <c r="AO6" s="21" t="n">
        <f aca="false">IF(AO7&lt;3,0,IF(AND(AO7&gt;=3,AO7&lt;3.1),20,IF(AND(AO7&gt;=3.1,AO7&lt;=5),(AO7-3)*200,"Неправиль-ний бал")))</f>
        <v>0</v>
      </c>
      <c r="AP6" s="21" t="n">
        <f aca="false">IF(AP7&lt;3,0,IF(AND(AP7&gt;=3,AP7&lt;3.1),20,IF(AND(AP7&gt;=3.1,AP7&lt;=5),(AP7-3)*200,"Неправиль-ний бал")))</f>
        <v>0</v>
      </c>
      <c r="AQ6" s="21" t="n">
        <f aca="false">IF(AQ7&lt;3,0,IF(AND(AQ7&gt;=3,AQ7&lt;3.1),20,IF(AND(AQ7&gt;=3.1,AQ7&lt;=5),(AQ7-3)*200,"Неправиль-ний бал")))</f>
        <v>0</v>
      </c>
      <c r="AR6" s="21" t="n">
        <f aca="false">IF(AR7&lt;3,0,IF(AND(AR7&gt;=3,AR7&lt;3.1),20,IF(AND(AR7&gt;=3.1,AR7&lt;=5),(AR7-3)*200,"Неправиль-ний бал")))</f>
        <v>0</v>
      </c>
      <c r="AS6" s="21" t="n">
        <f aca="false">IF(AS7&lt;3,0,IF(AND(AS7&gt;=3,AS7&lt;3.1),20,IF(AND(AS7&gt;=3.1,AS7&lt;=5),(AS7-3)*200,"Неправиль-ний бал")))</f>
        <v>0</v>
      </c>
    </row>
    <row r="7" s="25" customFormat="true" ht="110.25" hidden="false" customHeight="false" outlineLevel="0" collapsed="false">
      <c r="A7" s="17"/>
      <c r="B7" s="19" t="s">
        <v>16</v>
      </c>
      <c r="C7" s="19" t="s">
        <v>17</v>
      </c>
      <c r="D7" s="19" t="s">
        <v>18</v>
      </c>
      <c r="E7" s="23" t="s">
        <v>19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</row>
    <row r="8" customFormat="false" ht="24.75" hidden="false" customHeight="true" outlineLevel="0" collapsed="false">
      <c r="A8" s="17" t="s">
        <v>20</v>
      </c>
      <c r="B8" s="18" t="s">
        <v>21</v>
      </c>
      <c r="C8" s="18"/>
      <c r="D8" s="18"/>
      <c r="E8" s="19" t="s">
        <v>22</v>
      </c>
      <c r="F8" s="26" t="n">
        <f aca="false">IF(F9=0,0,IF(F9=25,25,IF(F9=50,50,IF(F9=75,75,"Неправиль-ний бал"))))</f>
        <v>0</v>
      </c>
      <c r="G8" s="27" t="n">
        <f aca="false">IF(G9=0,0,IF(G9=25,25,IF(G9=50,50,IF(G9=75,75,"Неправиль-ний бал"))))</f>
        <v>0</v>
      </c>
      <c r="H8" s="27" t="n">
        <f aca="false">IF(H9=0,0,IF(H9=25,25,IF(H9=50,50,IF(H9=75,75,"Неправиль-ний бал"))))</f>
        <v>0</v>
      </c>
      <c r="I8" s="27" t="n">
        <f aca="false">IF(I9=0,0,IF(I9=25,25,IF(I9=50,50,IF(I9=75,75,"Неправиль-ний бал"))))</f>
        <v>0</v>
      </c>
      <c r="J8" s="27" t="n">
        <f aca="false">IF(J9=0,0,IF(J9=25,25,IF(J9=50,50,IF(J9=75,75,"Неправиль-ний бал"))))</f>
        <v>0</v>
      </c>
      <c r="K8" s="27" t="n">
        <f aca="false">IF(K9=0,0,IF(K9=25,25,IF(K9=50,50,IF(K9=75,75,"Неправиль-ний бал"))))</f>
        <v>0</v>
      </c>
      <c r="L8" s="27" t="n">
        <f aca="false">IF(L9=0,0,IF(L9=25,25,IF(L9=50,50,IF(L9=75,75,"Неправиль-ний бал"))))</f>
        <v>0</v>
      </c>
      <c r="M8" s="27" t="n">
        <f aca="false">IF(M9=0,0,IF(M9=25,25,IF(M9=50,50,IF(M9=75,75,"Неправиль-ний бал"))))</f>
        <v>0</v>
      </c>
      <c r="N8" s="27" t="n">
        <f aca="false">IF(N9=0,0,IF(N9=25,25,IF(N9=50,50,IF(N9=75,75,"Неправиль-ний бал"))))</f>
        <v>0</v>
      </c>
      <c r="O8" s="27" t="n">
        <f aca="false">IF(O9=0,0,IF(O9=25,25,IF(O9=50,50,IF(O9=75,75,"Неправиль-ний бал"))))</f>
        <v>0</v>
      </c>
      <c r="P8" s="27" t="n">
        <f aca="false">IF(P9=0,0,IF(P9=25,25,IF(P9=50,50,IF(P9=75,75,"Неправиль-ний бал"))))</f>
        <v>0</v>
      </c>
      <c r="Q8" s="27" t="n">
        <f aca="false">IF(Q9=0,0,IF(Q9=25,25,IF(Q9=50,50,IF(Q9=75,75,"Неправиль-ний бал"))))</f>
        <v>0</v>
      </c>
      <c r="R8" s="27" t="n">
        <f aca="false">IF(R9=0,0,IF(R9=25,25,IF(R9=50,50,IF(R9=75,75,"Неправиль-ний бал"))))</f>
        <v>0</v>
      </c>
      <c r="S8" s="27" t="n">
        <f aca="false">IF(S9=0,0,IF(S9=25,25,IF(S9=50,50,IF(S9=75,75,"Неправиль-ний бал"))))</f>
        <v>0</v>
      </c>
      <c r="T8" s="27" t="n">
        <f aca="false">IF(T9=0,0,IF(T9=25,25,IF(T9=50,50,IF(T9=75,75,"Неправиль-ний бал"))))</f>
        <v>0</v>
      </c>
      <c r="U8" s="27" t="n">
        <f aca="false">IF(U9=0,0,IF(U9=25,25,IF(U9=50,50,IF(U9=75,75,"Неправиль-ний бал"))))</f>
        <v>0</v>
      </c>
      <c r="V8" s="27" t="n">
        <f aca="false">IF(V9=0,0,IF(V9=25,25,IF(V9=50,50,IF(V9=75,75,"Неправиль-ний бал"))))</f>
        <v>0</v>
      </c>
      <c r="W8" s="27" t="n">
        <f aca="false">IF(W9=0,0,IF(W9=25,25,IF(W9=50,50,IF(W9=75,75,"Неправиль-ний бал"))))</f>
        <v>0</v>
      </c>
      <c r="X8" s="27" t="n">
        <f aca="false">IF(X9=0,0,IF(X9=25,25,IF(X9=50,50,IF(X9=75,75,"Неправиль-ний бал"))))</f>
        <v>0</v>
      </c>
      <c r="Y8" s="27" t="n">
        <f aca="false">IF(Y9=0,0,IF(Y9=25,25,IF(Y9=50,50,IF(Y9=75,75,"Неправиль-ний бал"))))</f>
        <v>0</v>
      </c>
      <c r="Z8" s="27" t="n">
        <f aca="false">IF(Z9=0,0,IF(Z9=25,25,IF(Z9=50,50,IF(Z9=75,75,"Неправиль-ний бал"))))</f>
        <v>0</v>
      </c>
      <c r="AA8" s="27" t="n">
        <f aca="false">IF(AA9=0,0,IF(AA9=25,25,IF(AA9=50,50,IF(AA9=75,75,"Неправиль-ний бал"))))</f>
        <v>0</v>
      </c>
      <c r="AB8" s="27" t="n">
        <f aca="false">IF(AB9=0,0,IF(AB9=25,25,IF(AB9=50,50,IF(AB9=75,75,"Неправиль-ний бал"))))</f>
        <v>0</v>
      </c>
      <c r="AC8" s="27" t="n">
        <f aca="false">IF(AC9=0,0,IF(AC9=25,25,IF(AC9=50,50,IF(AC9=75,75,"Неправиль-ний бал"))))</f>
        <v>0</v>
      </c>
      <c r="AD8" s="27" t="n">
        <f aca="false">IF(AD9=0,0,IF(AD9=25,25,IF(AD9=50,50,IF(AD9=75,75,"Неправиль-ний бал"))))</f>
        <v>0</v>
      </c>
      <c r="AE8" s="27" t="n">
        <f aca="false">IF(AE9=0,0,IF(AE9=25,25,IF(AE9=50,50,IF(AE9=75,75,"Неправиль-ний бал"))))</f>
        <v>0</v>
      </c>
      <c r="AF8" s="27" t="n">
        <f aca="false">IF(AF9=0,0,IF(AF9=25,25,IF(AF9=50,50,IF(AF9=75,75,"Неправиль-ний бал"))))</f>
        <v>0</v>
      </c>
      <c r="AG8" s="27" t="n">
        <f aca="false">IF(AG9=0,0,IF(AG9=25,25,IF(AG9=50,50,IF(AG9=75,75,"Неправиль-ний бал"))))</f>
        <v>0</v>
      </c>
      <c r="AH8" s="27" t="n">
        <f aca="false">IF(AH9=0,0,IF(AH9=25,25,IF(AH9=50,50,IF(AH9=75,75,"Неправиль-ний бал"))))</f>
        <v>0</v>
      </c>
      <c r="AI8" s="27" t="n">
        <f aca="false">IF(AI9=0,0,IF(AI9=25,25,IF(AI9=50,50,IF(AI9=75,75,"Неправиль-ний бал"))))</f>
        <v>0</v>
      </c>
      <c r="AJ8" s="27" t="n">
        <f aca="false">IF(AJ9=0,0,IF(AJ9=25,25,IF(AJ9=50,50,IF(AJ9=75,75,"Неправиль-ний бал"))))</f>
        <v>0</v>
      </c>
      <c r="AK8" s="27" t="n">
        <f aca="false">IF(AK9=0,0,IF(AK9=25,25,IF(AK9=50,50,IF(AK9=75,75,"Неправиль-ний бал"))))</f>
        <v>0</v>
      </c>
      <c r="AL8" s="27" t="n">
        <f aca="false">IF(AL9=0,0,IF(AL9=25,25,IF(AL9=50,50,IF(AL9=75,75,"Неправиль-ний бал"))))</f>
        <v>0</v>
      </c>
      <c r="AM8" s="27" t="n">
        <f aca="false">IF(AM9=0,0,IF(AM9=25,25,IF(AM9=50,50,IF(AM9=75,75,"Неправиль-ний бал"))))</f>
        <v>0</v>
      </c>
      <c r="AN8" s="27" t="n">
        <f aca="false">IF(AN9=0,0,IF(AN9=25,25,IF(AN9=50,50,IF(AN9=75,75,"Неправиль-ний бал"))))</f>
        <v>0</v>
      </c>
      <c r="AO8" s="27" t="n">
        <f aca="false">IF(AO9=0,0,IF(AO9=25,25,IF(AO9=50,50,IF(AO9=75,75,"Неправиль-ний бал"))))</f>
        <v>0</v>
      </c>
      <c r="AP8" s="27" t="n">
        <f aca="false">IF(AP9=0,0,IF(AP9=25,25,IF(AP9=50,50,IF(AP9=75,75,"Неправиль-ний бал"))))</f>
        <v>0</v>
      </c>
      <c r="AQ8" s="27" t="n">
        <f aca="false">IF(AQ9=0,0,IF(AQ9=25,25,IF(AQ9=50,50,IF(AQ9=75,75,"Неправиль-ний бал"))))</f>
        <v>0</v>
      </c>
      <c r="AR8" s="27" t="n">
        <f aca="false">IF(AR9=0,0,IF(AR9=25,25,IF(AR9=50,50,IF(AR9=75,75,"Неправиль-ний бал"))))</f>
        <v>0</v>
      </c>
      <c r="AS8" s="27" t="n">
        <f aca="false">IF(AS9=0,0,IF(AS9=25,25,IF(AS9=50,50,IF(AS9=75,75,"Неправиль-ний бал"))))</f>
        <v>0</v>
      </c>
    </row>
    <row r="9" customFormat="false" ht="47.25" hidden="false" customHeight="false" outlineLevel="0" collapsed="false">
      <c r="A9" s="17"/>
      <c r="B9" s="19" t="s">
        <v>23</v>
      </c>
      <c r="C9" s="19" t="s">
        <v>24</v>
      </c>
      <c r="D9" s="19" t="s">
        <v>25</v>
      </c>
      <c r="E9" s="23" t="s">
        <v>26</v>
      </c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s="25" customFormat="true" ht="24.75" hidden="false" customHeight="true" outlineLevel="0" collapsed="false">
      <c r="A10" s="17" t="s">
        <v>27</v>
      </c>
      <c r="B10" s="18" t="s">
        <v>28</v>
      </c>
      <c r="C10" s="18"/>
      <c r="D10" s="18"/>
      <c r="E10" s="19" t="s">
        <v>22</v>
      </c>
      <c r="F10" s="26" t="n">
        <f aca="false">IF(F11=-50,-50,IF(F11=-25,-25,IF(F11=-10,-10,IF(F11=0,0,IF(F11=50,50,"Неправиль-ний бал")))))</f>
        <v>0</v>
      </c>
      <c r="G10" s="27" t="n">
        <f aca="false">IF(G11=-50,-50,IF(G11=-25,-25,IF(G11=-10,-10,IF(G11=0,0,IF(G11=50,50,"Неправиль-ний бал")))))</f>
        <v>0</v>
      </c>
      <c r="H10" s="27" t="n">
        <f aca="false">IF(H11=-50,-50,IF(H11=-25,-25,IF(H11=-10,-10,IF(H11=0,0,IF(H11=50,50,"Неправиль-ний бал")))))</f>
        <v>0</v>
      </c>
      <c r="I10" s="27" t="n">
        <f aca="false">IF(I11=-50,-50,IF(I11=-25,-25,IF(I11=-10,-10,IF(I11=0,0,IF(I11=50,50,"Неправиль-ний бал")))))</f>
        <v>0</v>
      </c>
      <c r="J10" s="27" t="n">
        <f aca="false">IF(J11=-50,-50,IF(J11=-25,-25,IF(J11=-10,-10,IF(J11=0,0,IF(J11=50,50,"Неправиль-ний бал")))))</f>
        <v>0</v>
      </c>
      <c r="K10" s="27" t="n">
        <f aca="false">IF(K11=-50,-50,IF(K11=-25,-25,IF(K11=-10,-10,IF(K11=0,0,IF(K11=50,50,"Неправиль-ний бал")))))</f>
        <v>0</v>
      </c>
      <c r="L10" s="27" t="n">
        <f aca="false">IF(L11=-50,-50,IF(L11=-25,-25,IF(L11=-10,-10,IF(L11=0,0,IF(L11=50,50,"Неправиль-ний бал")))))</f>
        <v>0</v>
      </c>
      <c r="M10" s="27" t="n">
        <f aca="false">IF(M11=-50,-50,IF(M11=-25,-25,IF(M11=-10,-10,IF(M11=0,0,IF(M11=50,50,"Неправиль-ний бал")))))</f>
        <v>0</v>
      </c>
      <c r="N10" s="27" t="n">
        <f aca="false">IF(N11=-50,-50,IF(N11=-25,-25,IF(N11=-10,-10,IF(N11=0,0,IF(N11=50,50,"Неправиль-ний бал")))))</f>
        <v>0</v>
      </c>
      <c r="O10" s="27" t="n">
        <f aca="false">IF(O11=-50,-50,IF(O11=-25,-25,IF(O11=-10,-10,IF(O11=0,0,IF(O11=50,50,"Неправиль-ний бал")))))</f>
        <v>0</v>
      </c>
      <c r="P10" s="27" t="n">
        <f aca="false">IF(P11=-50,-50,IF(P11=-25,-25,IF(P11=-10,-10,IF(P11=0,0,IF(P11=50,50,"Неправиль-ний бал")))))</f>
        <v>0</v>
      </c>
      <c r="Q10" s="27" t="n">
        <f aca="false">IF(Q11=-50,-50,IF(Q11=-25,-25,IF(Q11=-10,-10,IF(Q11=0,0,IF(Q11=50,50,"Неправиль-ний бал")))))</f>
        <v>0</v>
      </c>
      <c r="R10" s="27" t="n">
        <f aca="false">IF(R11=-50,-50,IF(R11=-25,-25,IF(R11=-10,-10,IF(R11=0,0,IF(R11=50,50,"Неправиль-ний бал")))))</f>
        <v>0</v>
      </c>
      <c r="S10" s="27" t="n">
        <f aca="false">IF(S11=-50,-50,IF(S11=-25,-25,IF(S11=-10,-10,IF(S11=0,0,IF(S11=50,50,"Неправиль-ний бал")))))</f>
        <v>0</v>
      </c>
      <c r="T10" s="27" t="n">
        <f aca="false">IF(T11=-50,-50,IF(T11=-25,-25,IF(T11=-10,-10,IF(T11=0,0,IF(T11=50,50,"Неправиль-ний бал")))))</f>
        <v>0</v>
      </c>
      <c r="U10" s="27" t="n">
        <f aca="false">IF(U11=-50,-50,IF(U11=-25,-25,IF(U11=-10,-10,IF(U11=0,0,IF(U11=50,50,"Неправиль-ний бал")))))</f>
        <v>0</v>
      </c>
      <c r="V10" s="27" t="n">
        <f aca="false">IF(V11=-50,-50,IF(V11=-25,-25,IF(V11=-10,-10,IF(V11=0,0,IF(V11=50,50,"Неправиль-ний бал")))))</f>
        <v>0</v>
      </c>
      <c r="W10" s="27" t="n">
        <f aca="false">IF(W11=-50,-50,IF(W11=-25,-25,IF(W11=-10,-10,IF(W11=0,0,IF(W11=50,50,"Неправиль-ний бал")))))</f>
        <v>0</v>
      </c>
      <c r="X10" s="27" t="n">
        <f aca="false">IF(X11=-50,-50,IF(X11=-25,-25,IF(X11=-10,-10,IF(X11=0,0,IF(X11=50,50,"Неправиль-ний бал")))))</f>
        <v>0</v>
      </c>
      <c r="Y10" s="27" t="n">
        <f aca="false">IF(Y11=-50,-50,IF(Y11=-25,-25,IF(Y11=-10,-10,IF(Y11=0,0,IF(Y11=50,50,"Неправиль-ний бал")))))</f>
        <v>0</v>
      </c>
      <c r="Z10" s="27" t="n">
        <f aca="false">IF(Z11=-50,-50,IF(Z11=-25,-25,IF(Z11=-10,-10,IF(Z11=0,0,IF(Z11=50,50,"Неправиль-ний бал")))))</f>
        <v>0</v>
      </c>
      <c r="AA10" s="27" t="n">
        <f aca="false">IF(AA11=-50,-50,IF(AA11=-25,-25,IF(AA11=-10,-10,IF(AA11=0,0,IF(AA11=50,50,"Неправиль-ний бал")))))</f>
        <v>0</v>
      </c>
      <c r="AB10" s="27" t="n">
        <f aca="false">IF(AB11=-50,-50,IF(AB11=-25,-25,IF(AB11=-10,-10,IF(AB11=0,0,IF(AB11=50,50,"Неправиль-ний бал")))))</f>
        <v>0</v>
      </c>
      <c r="AC10" s="27" t="n">
        <f aca="false">IF(AC11=-50,-50,IF(AC11=-25,-25,IF(AC11=-10,-10,IF(AC11=0,0,IF(AC11=50,50,"Неправиль-ний бал")))))</f>
        <v>0</v>
      </c>
      <c r="AD10" s="27" t="n">
        <f aca="false">IF(AD11=-50,-50,IF(AD11=-25,-25,IF(AD11=-10,-10,IF(AD11=0,0,IF(AD11=50,50,"Неправиль-ний бал")))))</f>
        <v>0</v>
      </c>
      <c r="AE10" s="27" t="n">
        <f aca="false">IF(AE11=-50,-50,IF(AE11=-25,-25,IF(AE11=-10,-10,IF(AE11=0,0,IF(AE11=50,50,"Неправиль-ний бал")))))</f>
        <v>0</v>
      </c>
      <c r="AF10" s="27" t="n">
        <f aca="false">IF(AF11=-50,-50,IF(AF11=-25,-25,IF(AF11=-10,-10,IF(AF11=0,0,IF(AF11=50,50,"Неправиль-ний бал")))))</f>
        <v>0</v>
      </c>
      <c r="AG10" s="27" t="n">
        <f aca="false">IF(AG11=-50,-50,IF(AG11=-25,-25,IF(AG11=-10,-10,IF(AG11=0,0,IF(AG11=50,50,"Неправиль-ний бал")))))</f>
        <v>0</v>
      </c>
      <c r="AH10" s="27" t="n">
        <f aca="false">IF(AH11=-50,-50,IF(AH11=-25,-25,IF(AH11=-10,-10,IF(AH11=0,0,IF(AH11=50,50,"Неправиль-ний бал")))))</f>
        <v>0</v>
      </c>
      <c r="AI10" s="27" t="n">
        <f aca="false">IF(AI11=-50,-50,IF(AI11=-25,-25,IF(AI11=-10,-10,IF(AI11=0,0,IF(AI11=50,50,"Неправиль-ний бал")))))</f>
        <v>0</v>
      </c>
      <c r="AJ10" s="27" t="n">
        <f aca="false">IF(AJ11=-50,-50,IF(AJ11=-25,-25,IF(AJ11=-10,-10,IF(AJ11=0,0,IF(AJ11=50,50,"Неправиль-ний бал")))))</f>
        <v>0</v>
      </c>
      <c r="AK10" s="27" t="n">
        <f aca="false">IF(AK11=-50,-50,IF(AK11=-25,-25,IF(AK11=-10,-10,IF(AK11=0,0,IF(AK11=50,50,"Неправиль-ний бал")))))</f>
        <v>0</v>
      </c>
      <c r="AL10" s="27" t="n">
        <f aca="false">IF(AL11=-50,-50,IF(AL11=-25,-25,IF(AL11=-10,-10,IF(AL11=0,0,IF(AL11=50,50,"Неправиль-ний бал")))))</f>
        <v>0</v>
      </c>
      <c r="AM10" s="27" t="n">
        <f aca="false">IF(AM11=-50,-50,IF(AM11=-25,-25,IF(AM11=-10,-10,IF(AM11=0,0,IF(AM11=50,50,"Неправиль-ний бал")))))</f>
        <v>0</v>
      </c>
      <c r="AN10" s="27" t="n">
        <f aca="false">IF(AN11=-50,-50,IF(AN11=-25,-25,IF(AN11=-10,-10,IF(AN11=0,0,IF(AN11=50,50,"Неправиль-ний бал")))))</f>
        <v>0</v>
      </c>
      <c r="AO10" s="27" t="n">
        <f aca="false">IF(AO11=-50,-50,IF(AO11=-25,-25,IF(AO11=-10,-10,IF(AO11=0,0,IF(AO11=50,50,"Неправиль-ний бал")))))</f>
        <v>0</v>
      </c>
      <c r="AP10" s="27" t="n">
        <f aca="false">IF(AP11=-50,-50,IF(AP11=-25,-25,IF(AP11=-10,-10,IF(AP11=0,0,IF(AP11=50,50,"Неправиль-ний бал")))))</f>
        <v>0</v>
      </c>
      <c r="AQ10" s="27" t="n">
        <f aca="false">IF(AQ11=-50,-50,IF(AQ11=-25,-25,IF(AQ11=-10,-10,IF(AQ11=0,0,IF(AQ11=50,50,"Неправиль-ний бал")))))</f>
        <v>0</v>
      </c>
      <c r="AR10" s="27" t="n">
        <f aca="false">IF(AR11=-50,-50,IF(AR11=-25,-25,IF(AR11=-10,-10,IF(AR11=0,0,IF(AR11=50,50,"Неправиль-ний бал")))))</f>
        <v>0</v>
      </c>
      <c r="AS10" s="27" t="n">
        <f aca="false">IF(AS11=-50,-50,IF(AS11=-25,-25,IF(AS11=-10,-10,IF(AS11=0,0,IF(AS11=50,50,"Неправиль-ний бал")))))</f>
        <v>0</v>
      </c>
    </row>
    <row r="11" s="25" customFormat="true" ht="92.25" hidden="false" customHeight="true" outlineLevel="0" collapsed="false">
      <c r="A11" s="17"/>
      <c r="B11" s="19" t="s">
        <v>29</v>
      </c>
      <c r="C11" s="19" t="s">
        <v>30</v>
      </c>
      <c r="D11" s="27" t="s">
        <v>31</v>
      </c>
      <c r="E11" s="23" t="s">
        <v>26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84.75" hidden="false" customHeight="true" outlineLevel="0" collapsed="false">
      <c r="A12" s="12" t="s">
        <v>32</v>
      </c>
      <c r="B12" s="12"/>
      <c r="C12" s="12" t="s">
        <v>10</v>
      </c>
      <c r="D12" s="13" t="s">
        <v>11</v>
      </c>
      <c r="E12" s="14" t="s">
        <v>12</v>
      </c>
      <c r="F12" s="15" t="n">
        <f aca="false">IF((F13+F24+F35)&gt;=700,700,F13+F24+F35)</f>
        <v>0</v>
      </c>
      <c r="G12" s="16" t="n">
        <f aca="false">IF((G13+G24+G35)&gt;=700,700,G13+G24+G35)</f>
        <v>0</v>
      </c>
      <c r="H12" s="16" t="n">
        <f aca="false">IF((H13+H24+H35)&gt;=700,700,H13+H24+H35)</f>
        <v>0</v>
      </c>
      <c r="I12" s="16" t="n">
        <f aca="false">IF((I13+I24+I35)&gt;=700,700,I13+I24+I35)</f>
        <v>0</v>
      </c>
      <c r="J12" s="16" t="n">
        <f aca="false">IF((J13+J24+J35)&gt;=700,700,J13+J24+J35)</f>
        <v>0</v>
      </c>
      <c r="K12" s="16" t="n">
        <f aca="false">IF((K13+K24+K35)&gt;=700,700,K13+K24+K35)</f>
        <v>0</v>
      </c>
      <c r="L12" s="16" t="n">
        <f aca="false">IF((L13+L24+L35)&gt;=700,700,L13+L24+L35)</f>
        <v>0</v>
      </c>
      <c r="M12" s="16" t="n">
        <f aca="false">IF((M13+M24+M35)&gt;=700,700,M13+M24+M35)</f>
        <v>0</v>
      </c>
      <c r="N12" s="16" t="n">
        <f aca="false">IF((N13+N24+N35)&gt;=700,700,N13+N24+N35)</f>
        <v>0</v>
      </c>
      <c r="O12" s="16" t="n">
        <f aca="false">IF((O13+O24+O35)&gt;=700,700,O13+O24+O35)</f>
        <v>0</v>
      </c>
      <c r="P12" s="16" t="n">
        <f aca="false">IF((P13+P24+P35)&gt;=700,700,P13+P24+P35)</f>
        <v>0</v>
      </c>
      <c r="Q12" s="16" t="n">
        <f aca="false">IF((Q13+Q24+Q35)&gt;=700,700,Q13+Q24+Q35)</f>
        <v>0</v>
      </c>
      <c r="R12" s="16" t="n">
        <f aca="false">IF((R13+R24+R35)&gt;=700,700,R13+R24+R35)</f>
        <v>0</v>
      </c>
      <c r="S12" s="16" t="n">
        <f aca="false">IF((S13+S24+S35)&gt;=700,700,S13+S24+S35)</f>
        <v>0</v>
      </c>
      <c r="T12" s="16" t="n">
        <f aca="false">IF((T13+T24+T35)&gt;=700,700,T13+T24+T35)</f>
        <v>0</v>
      </c>
      <c r="U12" s="16" t="n">
        <f aca="false">IF((U13+U24+U35)&gt;=700,700,U13+U24+U35)</f>
        <v>0</v>
      </c>
      <c r="V12" s="16" t="n">
        <f aca="false">IF((V13+V24+V35)&gt;=700,700,V13+V24+V35)</f>
        <v>0</v>
      </c>
      <c r="W12" s="16" t="n">
        <f aca="false">IF((W13+W24+W35)&gt;=700,700,W13+W24+W35)</f>
        <v>0</v>
      </c>
      <c r="X12" s="16" t="n">
        <f aca="false">IF((X13+X24+X35)&gt;=700,700,X13+X24+X35)</f>
        <v>0</v>
      </c>
      <c r="Y12" s="16" t="n">
        <f aca="false">IF((Y13+Y24+Y35)&gt;=700,700,Y13+Y24+Y35)</f>
        <v>0</v>
      </c>
      <c r="Z12" s="16" t="n">
        <f aca="false">IF((Z13+Z24+Z35)&gt;=700,700,Z13+Z24+Z35)</f>
        <v>0</v>
      </c>
      <c r="AA12" s="16" t="n">
        <f aca="false">IF((AA13+AA24+AA35)&gt;=700,700,AA13+AA24+AA35)</f>
        <v>0</v>
      </c>
      <c r="AB12" s="16" t="n">
        <f aca="false">IF((AB13+AB24+AB35)&gt;=700,700,AB13+AB24+AB35)</f>
        <v>0</v>
      </c>
      <c r="AC12" s="16" t="n">
        <f aca="false">IF((AC13+AC24+AC35)&gt;=700,700,AC13+AC24+AC35)</f>
        <v>0</v>
      </c>
      <c r="AD12" s="16" t="n">
        <f aca="false">IF((AD13+AD24+AD35)&gt;=700,700,AD13+AD24+AD35)</f>
        <v>0</v>
      </c>
      <c r="AE12" s="16" t="n">
        <f aca="false">IF((AE13+AE24+AE35)&gt;=700,700,AE13+AE24+AE35)</f>
        <v>0</v>
      </c>
      <c r="AF12" s="16" t="n">
        <f aca="false">IF((AF13+AF24+AF35)&gt;=700,700,AF13+AF24+AF35)</f>
        <v>0</v>
      </c>
      <c r="AG12" s="16" t="n">
        <f aca="false">IF((AG13+AG24+AG35)&gt;=700,700,AG13+AG24+AG35)</f>
        <v>0</v>
      </c>
      <c r="AH12" s="16" t="n">
        <f aca="false">IF((AH13+AH24+AH35)&gt;=700,700,AH13+AH24+AH35)</f>
        <v>0</v>
      </c>
      <c r="AI12" s="16" t="n">
        <f aca="false">IF((AI13+AI24+AI35)&gt;=700,700,AI13+AI24+AI35)</f>
        <v>0</v>
      </c>
      <c r="AJ12" s="16" t="n">
        <f aca="false">IF((AJ13+AJ24+AJ35)&gt;=700,700,AJ13+AJ24+AJ35)</f>
        <v>0</v>
      </c>
      <c r="AK12" s="16" t="n">
        <f aca="false">IF((AK13+AK24+AK35)&gt;=700,700,AK13+AK24+AK35)</f>
        <v>0</v>
      </c>
      <c r="AL12" s="16" t="n">
        <f aca="false">IF((AL13+AL24+AL35)&gt;=700,700,AL13+AL24+AL35)</f>
        <v>0</v>
      </c>
      <c r="AM12" s="16" t="n">
        <f aca="false">IF((AM13+AM24+AM35)&gt;=700,700,AM13+AM24+AM35)</f>
        <v>0</v>
      </c>
      <c r="AN12" s="16" t="n">
        <f aca="false">IF((AN13+AN24+AN35)&gt;=700,700,AN13+AN24+AN35)</f>
        <v>0</v>
      </c>
      <c r="AO12" s="16" t="n">
        <f aca="false">IF((AO13+AO24+AO35)&gt;=700,700,AO13+AO24+AO35)</f>
        <v>0</v>
      </c>
      <c r="AP12" s="16" t="n">
        <f aca="false">IF((AP13+AP24+AP35)&gt;=700,700,AP13+AP24+AP35)</f>
        <v>0</v>
      </c>
      <c r="AQ12" s="16" t="n">
        <f aca="false">IF((AQ13+AQ24+AQ35)&gt;=700,700,AQ13+AQ24+AQ35)</f>
        <v>0</v>
      </c>
      <c r="AR12" s="16" t="n">
        <f aca="false">IF((AR13+AR24+AR35)&gt;=700,700,AR13+AR24+AR35)</f>
        <v>0</v>
      </c>
      <c r="AS12" s="16" t="n">
        <f aca="false">IF((AS13+AS24+AS35)&gt;=700,700,AS13+AS24+AS35)</f>
        <v>0</v>
      </c>
    </row>
    <row r="13" customFormat="false" ht="24.75" hidden="false" customHeight="true" outlineLevel="0" collapsed="false">
      <c r="A13" s="17" t="s">
        <v>33</v>
      </c>
      <c r="B13" s="18" t="s">
        <v>34</v>
      </c>
      <c r="C13" s="18"/>
      <c r="D13" s="18"/>
      <c r="E13" s="19" t="s">
        <v>22</v>
      </c>
      <c r="F13" s="26" t="n">
        <f aca="false">F14+F16+F18+F20+F22</f>
        <v>0</v>
      </c>
      <c r="G13" s="27" t="n">
        <f aca="false">G14+G16+G18+G20+G22</f>
        <v>0</v>
      </c>
      <c r="H13" s="27" t="n">
        <f aca="false">H14+H16+H18+H20+H22</f>
        <v>0</v>
      </c>
      <c r="I13" s="27" t="n">
        <f aca="false">I14+I16+I18+I20+I22</f>
        <v>0</v>
      </c>
      <c r="J13" s="27" t="n">
        <f aca="false">J14+J16+J18+J20+J22</f>
        <v>0</v>
      </c>
      <c r="K13" s="27" t="n">
        <f aca="false">K14+K16+K18+K20+K22</f>
        <v>0</v>
      </c>
      <c r="L13" s="27" t="n">
        <f aca="false">L14+L16+L18+L20+L22</f>
        <v>0</v>
      </c>
      <c r="M13" s="27" t="n">
        <f aca="false">M14+M16+M18+M20+M22</f>
        <v>0</v>
      </c>
      <c r="N13" s="27" t="n">
        <f aca="false">N14+N16+N18+N20+N22</f>
        <v>0</v>
      </c>
      <c r="O13" s="27" t="n">
        <f aca="false">O14+O16+O18+O20+O22</f>
        <v>0</v>
      </c>
      <c r="P13" s="27" t="n">
        <f aca="false">P14+P16+P18+P20+P22</f>
        <v>0</v>
      </c>
      <c r="Q13" s="27" t="n">
        <f aca="false">Q14+Q16+Q18+Q20+Q22</f>
        <v>0</v>
      </c>
      <c r="R13" s="27" t="n">
        <f aca="false">R14+R16+R18+R20+R22</f>
        <v>0</v>
      </c>
      <c r="S13" s="27" t="n">
        <f aca="false">S14+S16+S18+S20+S22</f>
        <v>0</v>
      </c>
      <c r="T13" s="27" t="n">
        <f aca="false">T14+T16+T18+T20+T22</f>
        <v>0</v>
      </c>
      <c r="U13" s="27" t="n">
        <f aca="false">U14+U16+U18+U20+U22</f>
        <v>0</v>
      </c>
      <c r="V13" s="27" t="n">
        <f aca="false">V14+V16+V18+V20+V22</f>
        <v>0</v>
      </c>
      <c r="W13" s="27" t="n">
        <f aca="false">W14+W16+W18+W20+W22</f>
        <v>0</v>
      </c>
      <c r="X13" s="27" t="n">
        <f aca="false">X14+X16+X18+X20+X22</f>
        <v>0</v>
      </c>
      <c r="Y13" s="27" t="n">
        <f aca="false">Y14+Y16+Y18+Y20+Y22</f>
        <v>0</v>
      </c>
      <c r="Z13" s="27" t="n">
        <f aca="false">Z14+Z16+Z18+Z20+Z22</f>
        <v>0</v>
      </c>
      <c r="AA13" s="27" t="n">
        <f aca="false">AA14+AA16+AA18+AA20+AA22</f>
        <v>0</v>
      </c>
      <c r="AB13" s="27" t="n">
        <f aca="false">AB14+AB16+AB18+AB20+AB22</f>
        <v>0</v>
      </c>
      <c r="AC13" s="27" t="n">
        <f aca="false">AC14+AC16+AC18+AC20+AC22</f>
        <v>0</v>
      </c>
      <c r="AD13" s="27" t="n">
        <f aca="false">AD14+AD16+AD18+AD20+AD22</f>
        <v>0</v>
      </c>
      <c r="AE13" s="27" t="n">
        <f aca="false">AE14+AE16+AE18+AE20+AE22</f>
        <v>0</v>
      </c>
      <c r="AF13" s="27" t="n">
        <f aca="false">AF14+AF16+AF18+AF20+AF22</f>
        <v>0</v>
      </c>
      <c r="AG13" s="27" t="n">
        <f aca="false">AG14+AG16+AG18+AG20+AG22</f>
        <v>0</v>
      </c>
      <c r="AH13" s="27" t="n">
        <f aca="false">AH14+AH16+AH18+AH20+AH22</f>
        <v>0</v>
      </c>
      <c r="AI13" s="27" t="n">
        <f aca="false">AI14+AI16+AI18+AI20+AI22</f>
        <v>0</v>
      </c>
      <c r="AJ13" s="27" t="n">
        <f aca="false">AJ14+AJ16+AJ18+AJ20+AJ22</f>
        <v>0</v>
      </c>
      <c r="AK13" s="27" t="n">
        <f aca="false">AK14+AK16+AK18+AK20+AK22</f>
        <v>0</v>
      </c>
      <c r="AL13" s="27" t="n">
        <f aca="false">AL14+AL16+AL18+AL20+AL22</f>
        <v>0</v>
      </c>
      <c r="AM13" s="27" t="n">
        <f aca="false">AM14+AM16+AM18+AM20+AM22</f>
        <v>0</v>
      </c>
      <c r="AN13" s="27" t="n">
        <f aca="false">AN14+AN16+AN18+AN20+AN22</f>
        <v>0</v>
      </c>
      <c r="AO13" s="27" t="n">
        <f aca="false">AO14+AO16+AO18+AO20+AO22</f>
        <v>0</v>
      </c>
      <c r="AP13" s="27" t="n">
        <f aca="false">AP14+AP16+AP18+AP20+AP22</f>
        <v>0</v>
      </c>
      <c r="AQ13" s="27" t="n">
        <f aca="false">AQ14+AQ16+AQ18+AQ20+AQ22</f>
        <v>0</v>
      </c>
      <c r="AR13" s="27" t="n">
        <f aca="false">AR14+AR16+AR18+AR20+AR22</f>
        <v>0</v>
      </c>
      <c r="AS13" s="27" t="n">
        <f aca="false">AS14+AS16+AS18+AS20+AS22</f>
        <v>0</v>
      </c>
    </row>
    <row r="14" customFormat="false" ht="24.75" hidden="false" customHeight="true" outlineLevel="0" collapsed="false">
      <c r="A14" s="17"/>
      <c r="B14" s="19" t="s">
        <v>35</v>
      </c>
      <c r="C14" s="19" t="s">
        <v>36</v>
      </c>
      <c r="D14" s="19" t="s">
        <v>37</v>
      </c>
      <c r="E14" s="30" t="s">
        <v>38</v>
      </c>
      <c r="F14" s="31" t="n">
        <f aca="false">IF(AND(F15&gt;=0,F15&lt;=100),F15,"Неправиль-ний бал")</f>
        <v>0</v>
      </c>
      <c r="G14" s="32" t="n">
        <f aca="false">IF(AND(G15&gt;=0,G15&lt;=100),G15,"Неправиль-ний бал")</f>
        <v>0</v>
      </c>
      <c r="H14" s="32" t="n">
        <f aca="false">IF(AND(H15&gt;=0,H15&lt;=100),H15,"Неправиль-ний бал")</f>
        <v>0</v>
      </c>
      <c r="I14" s="32" t="n">
        <f aca="false">IF(AND(I15&gt;=0,I15&lt;=100),I15,"Неправиль-ний бал")</f>
        <v>0</v>
      </c>
      <c r="J14" s="32" t="n">
        <f aca="false">IF(AND(J15&gt;=0,J15&lt;=100),J15,"Неправиль-ний бал")</f>
        <v>0</v>
      </c>
      <c r="K14" s="32" t="n">
        <f aca="false">IF(AND(K15&gt;=0,K15&lt;=100),K15,"Неправиль-ний бал")</f>
        <v>0</v>
      </c>
      <c r="L14" s="32" t="n">
        <f aca="false">IF(AND(L15&gt;=0,L15&lt;=100),L15,"Неправиль-ний бал")</f>
        <v>0</v>
      </c>
      <c r="M14" s="32" t="n">
        <f aca="false">IF(AND(M15&gt;=0,M15&lt;=100),M15,"Неправиль-ний бал")</f>
        <v>0</v>
      </c>
      <c r="N14" s="32" t="n">
        <f aca="false">IF(AND(N15&gt;=0,N15&lt;=100),N15,"Неправиль-ний бал")</f>
        <v>0</v>
      </c>
      <c r="O14" s="32" t="n">
        <f aca="false">IF(AND(O15&gt;=0,O15&lt;=100),O15,"Неправиль-ний бал")</f>
        <v>0</v>
      </c>
      <c r="P14" s="32" t="n">
        <f aca="false">IF(AND(P15&gt;=0,P15&lt;=100),P15,"Неправиль-ний бал")</f>
        <v>0</v>
      </c>
      <c r="Q14" s="32" t="n">
        <f aca="false">IF(AND(Q15&gt;=0,Q15&lt;=100),Q15,"Неправиль-ний бал")</f>
        <v>0</v>
      </c>
      <c r="R14" s="32" t="n">
        <f aca="false">IF(AND(R15&gt;=0,R15&lt;=100),R15,"Неправиль-ний бал")</f>
        <v>0</v>
      </c>
      <c r="S14" s="32" t="n">
        <f aca="false">IF(AND(S15&gt;=0,S15&lt;=100),S15,"Неправиль-ний бал")</f>
        <v>0</v>
      </c>
      <c r="T14" s="32" t="n">
        <f aca="false">IF(AND(T15&gt;=0,T15&lt;=100),T15,"Неправиль-ний бал")</f>
        <v>0</v>
      </c>
      <c r="U14" s="32" t="n">
        <f aca="false">IF(AND(U15&gt;=0,U15&lt;=100),U15,"Неправиль-ний бал")</f>
        <v>0</v>
      </c>
      <c r="V14" s="32" t="n">
        <f aca="false">IF(AND(V15&gt;=0,V15&lt;=100),V15,"Неправиль-ний бал")</f>
        <v>0</v>
      </c>
      <c r="W14" s="32" t="n">
        <f aca="false">IF(AND(W15&gt;=0,W15&lt;=100),W15,"Неправиль-ний бал")</f>
        <v>0</v>
      </c>
      <c r="X14" s="32" t="n">
        <f aca="false">IF(AND(X15&gt;=0,X15&lt;=100),X15,"Неправиль-ний бал")</f>
        <v>0</v>
      </c>
      <c r="Y14" s="32" t="n">
        <f aca="false">IF(AND(Y15&gt;=0,Y15&lt;=100),Y15,"Неправиль-ний бал")</f>
        <v>0</v>
      </c>
      <c r="Z14" s="32" t="n">
        <f aca="false">IF(AND(Z15&gt;=0,Z15&lt;=100),Z15,"Неправиль-ний бал")</f>
        <v>0</v>
      </c>
      <c r="AA14" s="32" t="n">
        <f aca="false">IF(AND(AA15&gt;=0,AA15&lt;=100),AA15,"Неправиль-ний бал")</f>
        <v>0</v>
      </c>
      <c r="AB14" s="32" t="n">
        <f aca="false">IF(AND(AB15&gt;=0,AB15&lt;=100),AB15,"Неправиль-ний бал")</f>
        <v>0</v>
      </c>
      <c r="AC14" s="32" t="n">
        <f aca="false">IF(AND(AC15&gt;=0,AC15&lt;=100),AC15,"Неправиль-ний бал")</f>
        <v>0</v>
      </c>
      <c r="AD14" s="32" t="n">
        <f aca="false">IF(AND(AD15&gt;=0,AD15&lt;=100),AD15,"Неправиль-ний бал")</f>
        <v>0</v>
      </c>
      <c r="AE14" s="32" t="n">
        <f aca="false">IF(AND(AE15&gt;=0,AE15&lt;=100),AE15,"Неправиль-ний бал")</f>
        <v>0</v>
      </c>
      <c r="AF14" s="32" t="n">
        <f aca="false">IF(AND(AF15&gt;=0,AF15&lt;=100),AF15,"Неправиль-ний бал")</f>
        <v>0</v>
      </c>
      <c r="AG14" s="32" t="n">
        <f aca="false">IF(AND(AG15&gt;=0,AG15&lt;=100),AG15,"Неправиль-ний бал")</f>
        <v>0</v>
      </c>
      <c r="AH14" s="32" t="n">
        <f aca="false">IF(AND(AH15&gt;=0,AH15&lt;=100),AH15,"Неправиль-ний бал")</f>
        <v>0</v>
      </c>
      <c r="AI14" s="32" t="n">
        <f aca="false">IF(AND(AI15&gt;=0,AI15&lt;=100),AI15,"Неправиль-ний бал")</f>
        <v>0</v>
      </c>
      <c r="AJ14" s="32" t="n">
        <f aca="false">IF(AND(AJ15&gt;=0,AJ15&lt;=100),AJ15,"Неправиль-ний бал")</f>
        <v>0</v>
      </c>
      <c r="AK14" s="32" t="n">
        <f aca="false">IF(AND(AK15&gt;=0,AK15&lt;=100),AK15,"Неправиль-ний бал")</f>
        <v>0</v>
      </c>
      <c r="AL14" s="32" t="n">
        <f aca="false">IF(AND(AL15&gt;=0,AL15&lt;=100),AL15,"Неправиль-ний бал")</f>
        <v>0</v>
      </c>
      <c r="AM14" s="32" t="n">
        <f aca="false">IF(AND(AM15&gt;=0,AM15&lt;=100),AM15,"Неправиль-ний бал")</f>
        <v>0</v>
      </c>
      <c r="AN14" s="32" t="n">
        <f aca="false">IF(AND(AN15&gt;=0,AN15&lt;=100),AN15,"Неправиль-ний бал")</f>
        <v>0</v>
      </c>
      <c r="AO14" s="32" t="n">
        <f aca="false">IF(AND(AO15&gt;=0,AO15&lt;=100),AO15,"Неправиль-ний бал")</f>
        <v>0</v>
      </c>
      <c r="AP14" s="32" t="n">
        <f aca="false">IF(AND(AP15&gt;=0,AP15&lt;=100),AP15,"Неправиль-ний бал")</f>
        <v>0</v>
      </c>
      <c r="AQ14" s="32" t="n">
        <f aca="false">IF(AND(AQ15&gt;=0,AQ15&lt;=100),AQ15,"Неправиль-ний бал")</f>
        <v>0</v>
      </c>
      <c r="AR14" s="32" t="n">
        <f aca="false">IF(AND(AR15&gt;=0,AR15&lt;=100),AR15,"Неправиль-ний бал")</f>
        <v>0</v>
      </c>
      <c r="AS14" s="32" t="n">
        <f aca="false">IF(AND(AS15&gt;=0,AS15&lt;=100),AS15,"Неправиль-ний бал")</f>
        <v>0</v>
      </c>
    </row>
    <row r="15" customFormat="false" ht="24.75" hidden="false" customHeight="true" outlineLevel="0" collapsed="false">
      <c r="A15" s="17"/>
      <c r="B15" s="19"/>
      <c r="C15" s="19"/>
      <c r="D15" s="19"/>
      <c r="E15" s="23" t="s">
        <v>26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24.75" hidden="false" customHeight="true" outlineLevel="0" collapsed="false">
      <c r="A16" s="17"/>
      <c r="B16" s="19" t="s">
        <v>39</v>
      </c>
      <c r="C16" s="19" t="s">
        <v>40</v>
      </c>
      <c r="D16" s="19"/>
      <c r="E16" s="30" t="s">
        <v>38</v>
      </c>
      <c r="F16" s="31" t="n">
        <f aca="false">IF(AND(F17&gt;=0,F17&lt;=80),F17,"Неправиль-ний бал")</f>
        <v>0</v>
      </c>
      <c r="G16" s="32" t="n">
        <f aca="false">IF(AND(G17&gt;=0,G17&lt;=80),G17,"Неправиль-ний бал")</f>
        <v>0</v>
      </c>
      <c r="H16" s="32" t="n">
        <f aca="false">IF(AND(H17&gt;=0,H17&lt;=80),H17,"Неправиль-ний бал")</f>
        <v>0</v>
      </c>
      <c r="I16" s="32" t="n">
        <f aca="false">IF(AND(I17&gt;=0,I17&lt;=80),I17,"Неправиль-ний бал")</f>
        <v>0</v>
      </c>
      <c r="J16" s="32" t="n">
        <f aca="false">IF(AND(J17&gt;=0,J17&lt;=80),J17,"Неправиль-ний бал")</f>
        <v>0</v>
      </c>
      <c r="K16" s="32" t="n">
        <f aca="false">IF(AND(K17&gt;=0,K17&lt;=80),K17,"Неправиль-ний бал")</f>
        <v>0</v>
      </c>
      <c r="L16" s="32" t="n">
        <f aca="false">IF(AND(L17&gt;=0,L17&lt;=80),L17,"Неправиль-ний бал")</f>
        <v>0</v>
      </c>
      <c r="M16" s="32" t="n">
        <f aca="false">IF(AND(M17&gt;=0,M17&lt;=80),M17,"Неправиль-ний бал")</f>
        <v>0</v>
      </c>
      <c r="N16" s="32" t="n">
        <f aca="false">IF(AND(N17&gt;=0,N17&lt;=80),N17,"Неправиль-ний бал")</f>
        <v>0</v>
      </c>
      <c r="O16" s="32" t="n">
        <f aca="false">IF(AND(O17&gt;=0,O17&lt;=80),O17,"Неправиль-ний бал")</f>
        <v>0</v>
      </c>
      <c r="P16" s="32" t="n">
        <f aca="false">IF(AND(P17&gt;=0,P17&lt;=80),P17,"Неправиль-ний бал")</f>
        <v>0</v>
      </c>
      <c r="Q16" s="32" t="n">
        <f aca="false">IF(AND(Q17&gt;=0,Q17&lt;=80),Q17,"Неправиль-ний бал")</f>
        <v>0</v>
      </c>
      <c r="R16" s="32" t="n">
        <f aca="false">IF(AND(R17&gt;=0,R17&lt;=80),R17,"Неправиль-ний бал")</f>
        <v>0</v>
      </c>
      <c r="S16" s="32" t="n">
        <f aca="false">IF(AND(S17&gt;=0,S17&lt;=80),S17,"Неправиль-ний бал")</f>
        <v>0</v>
      </c>
      <c r="T16" s="32" t="n">
        <f aca="false">IF(AND(T17&gt;=0,T17&lt;=80),T17,"Неправиль-ний бал")</f>
        <v>0</v>
      </c>
      <c r="U16" s="32" t="n">
        <f aca="false">IF(AND(U17&gt;=0,U17&lt;=80),U17,"Неправиль-ний бал")</f>
        <v>0</v>
      </c>
      <c r="V16" s="32" t="n">
        <f aca="false">IF(AND(V17&gt;=0,V17&lt;=80),V17,"Неправиль-ний бал")</f>
        <v>0</v>
      </c>
      <c r="W16" s="32" t="n">
        <f aca="false">IF(AND(W17&gt;=0,W17&lt;=80),W17,"Неправиль-ний бал")</f>
        <v>0</v>
      </c>
      <c r="X16" s="32" t="n">
        <f aca="false">IF(AND(X17&gt;=0,X17&lt;=80),X17,"Неправиль-ний бал")</f>
        <v>0</v>
      </c>
      <c r="Y16" s="32" t="n">
        <f aca="false">IF(AND(Y17&gt;=0,Y17&lt;=80),Y17,"Неправиль-ний бал")</f>
        <v>0</v>
      </c>
      <c r="Z16" s="32" t="n">
        <f aca="false">IF(AND(Z17&gt;=0,Z17&lt;=80),Z17,"Неправиль-ний бал")</f>
        <v>0</v>
      </c>
      <c r="AA16" s="32" t="n">
        <f aca="false">IF(AND(AA17&gt;=0,AA17&lt;=80),AA17,"Неправиль-ний бал")</f>
        <v>0</v>
      </c>
      <c r="AB16" s="32" t="n">
        <f aca="false">IF(AND(AB17&gt;=0,AB17&lt;=80),AB17,"Неправиль-ний бал")</f>
        <v>0</v>
      </c>
      <c r="AC16" s="32" t="n">
        <f aca="false">IF(AND(AC17&gt;=0,AC17&lt;=80),AC17,"Неправиль-ний бал")</f>
        <v>0</v>
      </c>
      <c r="AD16" s="32" t="n">
        <f aca="false">IF(AND(AD17&gt;=0,AD17&lt;=80),AD17,"Неправиль-ний бал")</f>
        <v>0</v>
      </c>
      <c r="AE16" s="32" t="n">
        <f aca="false">IF(AND(AE17&gt;=0,AE17&lt;=80),AE17,"Неправиль-ний бал")</f>
        <v>0</v>
      </c>
      <c r="AF16" s="32" t="n">
        <f aca="false">IF(AND(AF17&gt;=0,AF17&lt;=80),AF17,"Неправиль-ний бал")</f>
        <v>0</v>
      </c>
      <c r="AG16" s="32" t="n">
        <f aca="false">IF(AND(AG17&gt;=0,AG17&lt;=80),AG17,"Неправиль-ний бал")</f>
        <v>0</v>
      </c>
      <c r="AH16" s="32" t="n">
        <f aca="false">IF(AND(AH17&gt;=0,AH17&lt;=80),AH17,"Неправиль-ний бал")</f>
        <v>0</v>
      </c>
      <c r="AI16" s="32" t="n">
        <f aca="false">IF(AND(AI17&gt;=0,AI17&lt;=80),AI17,"Неправиль-ний бал")</f>
        <v>0</v>
      </c>
      <c r="AJ16" s="32" t="n">
        <f aca="false">IF(AND(AJ17&gt;=0,AJ17&lt;=80),AJ17,"Неправиль-ний бал")</f>
        <v>0</v>
      </c>
      <c r="AK16" s="32" t="n">
        <f aca="false">IF(AND(AK17&gt;=0,AK17&lt;=80),AK17,"Неправиль-ний бал")</f>
        <v>0</v>
      </c>
      <c r="AL16" s="32" t="n">
        <f aca="false">IF(AND(AL17&gt;=0,AL17&lt;=80),AL17,"Неправиль-ний бал")</f>
        <v>0</v>
      </c>
      <c r="AM16" s="32" t="n">
        <f aca="false">IF(AND(AM17&gt;=0,AM17&lt;=80),AM17,"Неправиль-ний бал")</f>
        <v>0</v>
      </c>
      <c r="AN16" s="32" t="n">
        <f aca="false">IF(AND(AN17&gt;=0,AN17&lt;=80),AN17,"Неправиль-ний бал")</f>
        <v>0</v>
      </c>
      <c r="AO16" s="32" t="n">
        <f aca="false">IF(AND(AO17&gt;=0,AO17&lt;=80),AO17,"Неправиль-ний бал")</f>
        <v>0</v>
      </c>
      <c r="AP16" s="32" t="n">
        <f aca="false">IF(AND(AP17&gt;=0,AP17&lt;=80),AP17,"Неправиль-ний бал")</f>
        <v>0</v>
      </c>
      <c r="AQ16" s="32" t="n">
        <f aca="false">IF(AND(AQ17&gt;=0,AQ17&lt;=80),AQ17,"Неправиль-ний бал")</f>
        <v>0</v>
      </c>
      <c r="AR16" s="32" t="n">
        <f aca="false">IF(AND(AR17&gt;=0,AR17&lt;=80),AR17,"Неправиль-ний бал")</f>
        <v>0</v>
      </c>
      <c r="AS16" s="32" t="n">
        <f aca="false">IF(AND(AS17&gt;=0,AS17&lt;=80),AS17,"Неправиль-ний бал")</f>
        <v>0</v>
      </c>
    </row>
    <row r="17" customFormat="false" ht="24.75" hidden="false" customHeight="true" outlineLevel="0" collapsed="false">
      <c r="A17" s="17"/>
      <c r="B17" s="19"/>
      <c r="C17" s="19"/>
      <c r="D17" s="19"/>
      <c r="E17" s="23" t="s">
        <v>26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24.75" hidden="false" customHeight="true" outlineLevel="0" collapsed="false">
      <c r="A18" s="17"/>
      <c r="B18" s="19" t="s">
        <v>41</v>
      </c>
      <c r="C18" s="19" t="s">
        <v>40</v>
      </c>
      <c r="D18" s="19"/>
      <c r="E18" s="30" t="s">
        <v>38</v>
      </c>
      <c r="F18" s="31" t="n">
        <f aca="false">IF(AND(F19&gt;=0,F19&lt;=80),F19,"Неправиль-ний бал")</f>
        <v>0</v>
      </c>
      <c r="G18" s="32" t="n">
        <f aca="false">IF(AND(G19&gt;=0,G19&lt;=80),G19,"Неправиль-ний бал")</f>
        <v>0</v>
      </c>
      <c r="H18" s="32" t="n">
        <f aca="false">IF(AND(H19&gt;=0,H19&lt;=80),H19,"Неправиль-ний бал")</f>
        <v>0</v>
      </c>
      <c r="I18" s="32" t="n">
        <f aca="false">IF(AND(I19&gt;=0,I19&lt;=80),I19,"Неправиль-ний бал")</f>
        <v>0</v>
      </c>
      <c r="J18" s="32" t="n">
        <f aca="false">IF(AND(J19&gt;=0,J19&lt;=80),J19,"Неправиль-ний бал")</f>
        <v>0</v>
      </c>
      <c r="K18" s="32" t="n">
        <f aca="false">IF(AND(K19&gt;=0,K19&lt;=80),K19,"Неправиль-ний бал")</f>
        <v>0</v>
      </c>
      <c r="L18" s="32" t="n">
        <f aca="false">IF(AND(L19&gt;=0,L19&lt;=80),L19,"Неправиль-ний бал")</f>
        <v>0</v>
      </c>
      <c r="M18" s="32" t="n">
        <f aca="false">IF(AND(M19&gt;=0,M19&lt;=80),M19,"Неправиль-ний бал")</f>
        <v>0</v>
      </c>
      <c r="N18" s="32" t="n">
        <f aca="false">IF(AND(N19&gt;=0,N19&lt;=80),N19,"Неправиль-ний бал")</f>
        <v>0</v>
      </c>
      <c r="O18" s="32" t="n">
        <f aca="false">IF(AND(O19&gt;=0,O19&lt;=80),O19,"Неправиль-ний бал")</f>
        <v>0</v>
      </c>
      <c r="P18" s="32" t="n">
        <f aca="false">IF(AND(P19&gt;=0,P19&lt;=80),P19,"Неправиль-ний бал")</f>
        <v>0</v>
      </c>
      <c r="Q18" s="32" t="n">
        <f aca="false">IF(AND(Q19&gt;=0,Q19&lt;=80),Q19,"Неправиль-ний бал")</f>
        <v>0</v>
      </c>
      <c r="R18" s="32" t="n">
        <f aca="false">IF(AND(R19&gt;=0,R19&lt;=80),R19,"Неправиль-ний бал")</f>
        <v>0</v>
      </c>
      <c r="S18" s="32" t="n">
        <f aca="false">IF(AND(S19&gt;=0,S19&lt;=80),S19,"Неправиль-ний бал")</f>
        <v>0</v>
      </c>
      <c r="T18" s="32" t="n">
        <f aca="false">IF(AND(T19&gt;=0,T19&lt;=80),T19,"Неправиль-ний бал")</f>
        <v>0</v>
      </c>
      <c r="U18" s="32" t="n">
        <f aca="false">IF(AND(U19&gt;=0,U19&lt;=80),U19,"Неправиль-ний бал")</f>
        <v>0</v>
      </c>
      <c r="V18" s="32" t="n">
        <f aca="false">IF(AND(V19&gt;=0,V19&lt;=80),V19,"Неправиль-ний бал")</f>
        <v>0</v>
      </c>
      <c r="W18" s="32" t="n">
        <f aca="false">IF(AND(W19&gt;=0,W19&lt;=80),W19,"Неправиль-ний бал")</f>
        <v>0</v>
      </c>
      <c r="X18" s="32" t="n">
        <f aca="false">IF(AND(X19&gt;=0,X19&lt;=80),X19,"Неправиль-ний бал")</f>
        <v>0</v>
      </c>
      <c r="Y18" s="32" t="n">
        <f aca="false">IF(AND(Y19&gt;=0,Y19&lt;=80),Y19,"Неправиль-ний бал")</f>
        <v>0</v>
      </c>
      <c r="Z18" s="32" t="n">
        <f aca="false">IF(AND(Z19&gt;=0,Z19&lt;=80),Z19,"Неправиль-ний бал")</f>
        <v>0</v>
      </c>
      <c r="AA18" s="32" t="n">
        <f aca="false">IF(AND(AA19&gt;=0,AA19&lt;=80),AA19,"Неправиль-ний бал")</f>
        <v>0</v>
      </c>
      <c r="AB18" s="32" t="n">
        <f aca="false">IF(AND(AB19&gt;=0,AB19&lt;=80),AB19,"Неправиль-ний бал")</f>
        <v>0</v>
      </c>
      <c r="AC18" s="32" t="n">
        <f aca="false">IF(AND(AC19&gt;=0,AC19&lt;=80),AC19,"Неправиль-ний бал")</f>
        <v>0</v>
      </c>
      <c r="AD18" s="32" t="n">
        <f aca="false">IF(AND(AD19&gt;=0,AD19&lt;=80),AD19,"Неправиль-ний бал")</f>
        <v>0</v>
      </c>
      <c r="AE18" s="32" t="n">
        <f aca="false">IF(AND(AE19&gt;=0,AE19&lt;=80),AE19,"Неправиль-ний бал")</f>
        <v>0</v>
      </c>
      <c r="AF18" s="32" t="n">
        <f aca="false">IF(AND(AF19&gt;=0,AF19&lt;=80),AF19,"Неправиль-ний бал")</f>
        <v>0</v>
      </c>
      <c r="AG18" s="32" t="n">
        <f aca="false">IF(AND(AG19&gt;=0,AG19&lt;=80),AG19,"Неправиль-ний бал")</f>
        <v>0</v>
      </c>
      <c r="AH18" s="32" t="n">
        <f aca="false">IF(AND(AH19&gt;=0,AH19&lt;=80),AH19,"Неправиль-ний бал")</f>
        <v>0</v>
      </c>
      <c r="AI18" s="32" t="n">
        <f aca="false">IF(AND(AI19&gt;=0,AI19&lt;=80),AI19,"Неправиль-ний бал")</f>
        <v>0</v>
      </c>
      <c r="AJ18" s="32" t="n">
        <f aca="false">IF(AND(AJ19&gt;=0,AJ19&lt;=80),AJ19,"Неправиль-ний бал")</f>
        <v>0</v>
      </c>
      <c r="AK18" s="32" t="n">
        <f aca="false">IF(AND(AK19&gt;=0,AK19&lt;=80),AK19,"Неправиль-ний бал")</f>
        <v>0</v>
      </c>
      <c r="AL18" s="32" t="n">
        <f aca="false">IF(AND(AL19&gt;=0,AL19&lt;=80),AL19,"Неправиль-ний бал")</f>
        <v>0</v>
      </c>
      <c r="AM18" s="32" t="n">
        <f aca="false">IF(AND(AM19&gt;=0,AM19&lt;=80),AM19,"Неправиль-ний бал")</f>
        <v>0</v>
      </c>
      <c r="AN18" s="32" t="n">
        <f aca="false">IF(AND(AN19&gt;=0,AN19&lt;=80),AN19,"Неправиль-ний бал")</f>
        <v>0</v>
      </c>
      <c r="AO18" s="32" t="n">
        <f aca="false">IF(AND(AO19&gt;=0,AO19&lt;=80),AO19,"Неправиль-ний бал")</f>
        <v>0</v>
      </c>
      <c r="AP18" s="32" t="n">
        <f aca="false">IF(AND(AP19&gt;=0,AP19&lt;=80),AP19,"Неправиль-ний бал")</f>
        <v>0</v>
      </c>
      <c r="AQ18" s="32" t="n">
        <f aca="false">IF(AND(AQ19&gt;=0,AQ19&lt;=80),AQ19,"Неправиль-ний бал")</f>
        <v>0</v>
      </c>
      <c r="AR18" s="32" t="n">
        <f aca="false">IF(AND(AR19&gt;=0,AR19&lt;=80),AR19,"Неправиль-ний бал")</f>
        <v>0</v>
      </c>
      <c r="AS18" s="32" t="n">
        <f aca="false">IF(AND(AS19&gt;=0,AS19&lt;=80),AS19,"Неправиль-ний бал")</f>
        <v>0</v>
      </c>
    </row>
    <row r="19" customFormat="false" ht="24.75" hidden="false" customHeight="true" outlineLevel="0" collapsed="false">
      <c r="A19" s="17"/>
      <c r="B19" s="19"/>
      <c r="C19" s="19"/>
      <c r="D19" s="19"/>
      <c r="E19" s="23" t="s">
        <v>2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24.75" hidden="false" customHeight="true" outlineLevel="0" collapsed="false">
      <c r="A20" s="17"/>
      <c r="B20" s="19" t="s">
        <v>42</v>
      </c>
      <c r="C20" s="19" t="s">
        <v>43</v>
      </c>
      <c r="D20" s="19"/>
      <c r="E20" s="30" t="s">
        <v>38</v>
      </c>
      <c r="F20" s="31" t="n">
        <f aca="false">IF(AND(F21&gt;=0,F21&lt;=50),F21,"Неправиль-ний бал")</f>
        <v>0</v>
      </c>
      <c r="G20" s="32" t="n">
        <f aca="false">IF(AND(G21&gt;=0,G21&lt;=50),G21,"Неправиль-ний бал")</f>
        <v>0</v>
      </c>
      <c r="H20" s="32" t="n">
        <f aca="false">IF(AND(H21&gt;=0,H21&lt;=50),H21,"Неправиль-ний бал")</f>
        <v>0</v>
      </c>
      <c r="I20" s="32" t="n">
        <f aca="false">IF(AND(I21&gt;=0,I21&lt;=50),I21,"Неправиль-ний бал")</f>
        <v>0</v>
      </c>
      <c r="J20" s="32" t="n">
        <f aca="false">IF(AND(J21&gt;=0,J21&lt;=50),J21,"Неправиль-ний бал")</f>
        <v>0</v>
      </c>
      <c r="K20" s="32" t="n">
        <f aca="false">IF(AND(K21&gt;=0,K21&lt;=50),K21,"Неправиль-ний бал")</f>
        <v>0</v>
      </c>
      <c r="L20" s="32" t="n">
        <f aca="false">IF(AND(L21&gt;=0,L21&lt;=50),L21,"Неправиль-ний бал")</f>
        <v>0</v>
      </c>
      <c r="M20" s="32" t="n">
        <f aca="false">IF(AND(M21&gt;=0,M21&lt;=50),M21,"Неправиль-ний бал")</f>
        <v>0</v>
      </c>
      <c r="N20" s="32" t="n">
        <f aca="false">IF(AND(N21&gt;=0,N21&lt;=50),N21,"Неправиль-ний бал")</f>
        <v>0</v>
      </c>
      <c r="O20" s="32" t="n">
        <f aca="false">IF(AND(O21&gt;=0,O21&lt;=50),O21,"Неправиль-ний бал")</f>
        <v>0</v>
      </c>
      <c r="P20" s="32" t="n">
        <f aca="false">IF(AND(P21&gt;=0,P21&lt;=50),P21,"Неправиль-ний бал")</f>
        <v>0</v>
      </c>
      <c r="Q20" s="32" t="n">
        <f aca="false">IF(AND(Q21&gt;=0,Q21&lt;=50),Q21,"Неправиль-ний бал")</f>
        <v>0</v>
      </c>
      <c r="R20" s="32" t="n">
        <f aca="false">IF(AND(R21&gt;=0,R21&lt;=50),R21,"Неправиль-ний бал")</f>
        <v>0</v>
      </c>
      <c r="S20" s="32" t="n">
        <f aca="false">IF(AND(S21&gt;=0,S21&lt;=50),S21,"Неправиль-ний бал")</f>
        <v>0</v>
      </c>
      <c r="T20" s="32" t="n">
        <f aca="false">IF(AND(T21&gt;=0,T21&lt;=50),T21,"Неправиль-ний бал")</f>
        <v>0</v>
      </c>
      <c r="U20" s="32" t="n">
        <f aca="false">IF(AND(U21&gt;=0,U21&lt;=50),U21,"Неправиль-ний бал")</f>
        <v>0</v>
      </c>
      <c r="V20" s="32" t="n">
        <f aca="false">IF(AND(V21&gt;=0,V21&lt;=50),V21,"Неправиль-ний бал")</f>
        <v>0</v>
      </c>
      <c r="W20" s="32" t="n">
        <f aca="false">IF(AND(W21&gt;=0,W21&lt;=50),W21,"Неправиль-ний бал")</f>
        <v>0</v>
      </c>
      <c r="X20" s="32" t="n">
        <f aca="false">IF(AND(X21&gt;=0,X21&lt;=50),X21,"Неправиль-ний бал")</f>
        <v>0</v>
      </c>
      <c r="Y20" s="32" t="n">
        <f aca="false">IF(AND(Y21&gt;=0,Y21&lt;=50),Y21,"Неправиль-ний бал")</f>
        <v>0</v>
      </c>
      <c r="Z20" s="32" t="n">
        <f aca="false">IF(AND(Z21&gt;=0,Z21&lt;=50),Z21,"Неправиль-ний бал")</f>
        <v>0</v>
      </c>
      <c r="AA20" s="32" t="n">
        <f aca="false">IF(AND(AA21&gt;=0,AA21&lt;=50),AA21,"Неправиль-ний бал")</f>
        <v>0</v>
      </c>
      <c r="AB20" s="32" t="n">
        <f aca="false">IF(AND(AB21&gt;=0,AB21&lt;=50),AB21,"Неправиль-ний бал")</f>
        <v>0</v>
      </c>
      <c r="AC20" s="32" t="n">
        <f aca="false">IF(AND(AC21&gt;=0,AC21&lt;=50),AC21,"Неправиль-ний бал")</f>
        <v>0</v>
      </c>
      <c r="AD20" s="32" t="n">
        <f aca="false">IF(AND(AD21&gt;=0,AD21&lt;=50),AD21,"Неправиль-ний бал")</f>
        <v>0</v>
      </c>
      <c r="AE20" s="32" t="n">
        <f aca="false">IF(AND(AE21&gt;=0,AE21&lt;=50),AE21,"Неправиль-ний бал")</f>
        <v>0</v>
      </c>
      <c r="AF20" s="32" t="n">
        <f aca="false">IF(AND(AF21&gt;=0,AF21&lt;=50),AF21,"Неправиль-ний бал")</f>
        <v>0</v>
      </c>
      <c r="AG20" s="32" t="n">
        <f aca="false">IF(AND(AG21&gt;=0,AG21&lt;=50),AG21,"Неправиль-ний бал")</f>
        <v>0</v>
      </c>
      <c r="AH20" s="32" t="n">
        <f aca="false">IF(AND(AH21&gt;=0,AH21&lt;=50),AH21,"Неправиль-ний бал")</f>
        <v>0</v>
      </c>
      <c r="AI20" s="32" t="n">
        <f aca="false">IF(AND(AI21&gt;=0,AI21&lt;=50),AI21,"Неправиль-ний бал")</f>
        <v>0</v>
      </c>
      <c r="AJ20" s="32" t="n">
        <f aca="false">IF(AND(AJ21&gt;=0,AJ21&lt;=50),AJ21,"Неправиль-ний бал")</f>
        <v>0</v>
      </c>
      <c r="AK20" s="32" t="n">
        <f aca="false">IF(AND(AK21&gt;=0,AK21&lt;=50),AK21,"Неправиль-ний бал")</f>
        <v>0</v>
      </c>
      <c r="AL20" s="32" t="n">
        <f aca="false">IF(AND(AL21&gt;=0,AL21&lt;=50),AL21,"Неправиль-ний бал")</f>
        <v>0</v>
      </c>
      <c r="AM20" s="32" t="n">
        <f aca="false">IF(AND(AM21&gt;=0,AM21&lt;=50),AM21,"Неправиль-ний бал")</f>
        <v>0</v>
      </c>
      <c r="AN20" s="32" t="n">
        <f aca="false">IF(AND(AN21&gt;=0,AN21&lt;=50),AN21,"Неправиль-ний бал")</f>
        <v>0</v>
      </c>
      <c r="AO20" s="32" t="n">
        <f aca="false">IF(AND(AO21&gt;=0,AO21&lt;=50),AO21,"Неправиль-ний бал")</f>
        <v>0</v>
      </c>
      <c r="AP20" s="32" t="n">
        <f aca="false">IF(AND(AP21&gt;=0,AP21&lt;=50),AP21,"Неправиль-ний бал")</f>
        <v>0</v>
      </c>
      <c r="AQ20" s="32" t="n">
        <f aca="false">IF(AND(AQ21&gt;=0,AQ21&lt;=50),AQ21,"Неправиль-ний бал")</f>
        <v>0</v>
      </c>
      <c r="AR20" s="32" t="n">
        <f aca="false">IF(AND(AR21&gt;=0,AR21&lt;=50),AR21,"Неправиль-ний бал")</f>
        <v>0</v>
      </c>
      <c r="AS20" s="32" t="n">
        <f aca="false">IF(AND(AS21&gt;=0,AS21&lt;=50),AS21,"Неправиль-ний бал")</f>
        <v>0</v>
      </c>
    </row>
    <row r="21" customFormat="false" ht="24.75" hidden="false" customHeight="true" outlineLevel="0" collapsed="false">
      <c r="A21" s="17"/>
      <c r="B21" s="19"/>
      <c r="C21" s="19"/>
      <c r="D21" s="19"/>
      <c r="E21" s="23" t="s">
        <v>2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24.75" hidden="false" customHeight="true" outlineLevel="0" collapsed="false">
      <c r="A22" s="17"/>
      <c r="B22" s="19" t="s">
        <v>44</v>
      </c>
      <c r="C22" s="19" t="s">
        <v>43</v>
      </c>
      <c r="D22" s="19"/>
      <c r="E22" s="30" t="s">
        <v>38</v>
      </c>
      <c r="F22" s="31" t="n">
        <f aca="false">IF(AND(F23&gt;=0,F23&lt;=50),F23,"Неправиль-ний бал")</f>
        <v>0</v>
      </c>
      <c r="G22" s="32" t="n">
        <f aca="false">IF(AND(G23&gt;=0,G23&lt;=50),G23,"Неправиль-ний бал")</f>
        <v>0</v>
      </c>
      <c r="H22" s="32" t="n">
        <f aca="false">IF(AND(H23&gt;=0,H23&lt;=50),H23,"Неправиль-ний бал")</f>
        <v>0</v>
      </c>
      <c r="I22" s="32" t="n">
        <f aca="false">IF(AND(I23&gt;=0,I23&lt;=50),I23,"Неправиль-ний бал")</f>
        <v>0</v>
      </c>
      <c r="J22" s="32" t="n">
        <f aca="false">IF(AND(J23&gt;=0,J23&lt;=50),J23,"Неправиль-ний бал")</f>
        <v>0</v>
      </c>
      <c r="K22" s="32" t="n">
        <f aca="false">IF(AND(K23&gt;=0,K23&lt;=50),K23,"Неправиль-ний бал")</f>
        <v>0</v>
      </c>
      <c r="L22" s="32" t="n">
        <f aca="false">IF(AND(L23&gt;=0,L23&lt;=50),L23,"Неправиль-ний бал")</f>
        <v>0</v>
      </c>
      <c r="M22" s="32" t="n">
        <f aca="false">IF(AND(M23&gt;=0,M23&lt;=50),M23,"Неправиль-ний бал")</f>
        <v>0</v>
      </c>
      <c r="N22" s="32" t="n">
        <f aca="false">IF(AND(N23&gt;=0,N23&lt;=50),N23,"Неправиль-ний бал")</f>
        <v>0</v>
      </c>
      <c r="O22" s="32" t="n">
        <f aca="false">IF(AND(O23&gt;=0,O23&lt;=50),O23,"Неправиль-ний бал")</f>
        <v>0</v>
      </c>
      <c r="P22" s="32" t="n">
        <f aca="false">IF(AND(P23&gt;=0,P23&lt;=50),P23,"Неправиль-ний бал")</f>
        <v>0</v>
      </c>
      <c r="Q22" s="32" t="n">
        <f aca="false">IF(AND(Q23&gt;=0,Q23&lt;=50),Q23,"Неправиль-ний бал")</f>
        <v>0</v>
      </c>
      <c r="R22" s="32" t="n">
        <f aca="false">IF(AND(R23&gt;=0,R23&lt;=50),R23,"Неправиль-ний бал")</f>
        <v>0</v>
      </c>
      <c r="S22" s="32" t="n">
        <f aca="false">IF(AND(S23&gt;=0,S23&lt;=50),S23,"Неправиль-ний бал")</f>
        <v>0</v>
      </c>
      <c r="T22" s="32" t="n">
        <f aca="false">IF(AND(T23&gt;=0,T23&lt;=50),T23,"Неправиль-ний бал")</f>
        <v>0</v>
      </c>
      <c r="U22" s="32" t="n">
        <f aca="false">IF(AND(U23&gt;=0,U23&lt;=50),U23,"Неправиль-ний бал")</f>
        <v>0</v>
      </c>
      <c r="V22" s="32" t="n">
        <f aca="false">IF(AND(V23&gt;=0,V23&lt;=50),V23,"Неправиль-ний бал")</f>
        <v>0</v>
      </c>
      <c r="W22" s="32" t="n">
        <f aca="false">IF(AND(W23&gt;=0,W23&lt;=50),W23,"Неправиль-ний бал")</f>
        <v>0</v>
      </c>
      <c r="X22" s="32" t="n">
        <f aca="false">IF(AND(X23&gt;=0,X23&lt;=50),X23,"Неправиль-ний бал")</f>
        <v>0</v>
      </c>
      <c r="Y22" s="32" t="n">
        <f aca="false">IF(AND(Y23&gt;=0,Y23&lt;=50),Y23,"Неправиль-ний бал")</f>
        <v>0</v>
      </c>
      <c r="Z22" s="32" t="n">
        <f aca="false">IF(AND(Z23&gt;=0,Z23&lt;=50),Z23,"Неправиль-ний бал")</f>
        <v>0</v>
      </c>
      <c r="AA22" s="32" t="n">
        <f aca="false">IF(AND(AA23&gt;=0,AA23&lt;=50),AA23,"Неправиль-ний бал")</f>
        <v>0</v>
      </c>
      <c r="AB22" s="32" t="n">
        <f aca="false">IF(AND(AB23&gt;=0,AB23&lt;=50),AB23,"Неправиль-ний бал")</f>
        <v>0</v>
      </c>
      <c r="AC22" s="32" t="n">
        <f aca="false">IF(AND(AC23&gt;=0,AC23&lt;=50),AC23,"Неправиль-ний бал")</f>
        <v>0</v>
      </c>
      <c r="AD22" s="32" t="n">
        <f aca="false">IF(AND(AD23&gt;=0,AD23&lt;=50),AD23,"Неправиль-ний бал")</f>
        <v>0</v>
      </c>
      <c r="AE22" s="32" t="n">
        <f aca="false">IF(AND(AE23&gt;=0,AE23&lt;=50),AE23,"Неправиль-ний бал")</f>
        <v>0</v>
      </c>
      <c r="AF22" s="32" t="n">
        <f aca="false">IF(AND(AF23&gt;=0,AF23&lt;=50),AF23,"Неправиль-ний бал")</f>
        <v>0</v>
      </c>
      <c r="AG22" s="32" t="n">
        <f aca="false">IF(AND(AG23&gt;=0,AG23&lt;=50),AG23,"Неправиль-ний бал")</f>
        <v>0</v>
      </c>
      <c r="AH22" s="32" t="n">
        <f aca="false">IF(AND(AH23&gt;=0,AH23&lt;=50),AH23,"Неправиль-ний бал")</f>
        <v>0</v>
      </c>
      <c r="AI22" s="32" t="n">
        <f aca="false">IF(AND(AI23&gt;=0,AI23&lt;=50),AI23,"Неправиль-ний бал")</f>
        <v>0</v>
      </c>
      <c r="AJ22" s="32" t="n">
        <f aca="false">IF(AND(AJ23&gt;=0,AJ23&lt;=50),AJ23,"Неправиль-ний бал")</f>
        <v>0</v>
      </c>
      <c r="AK22" s="32" t="n">
        <f aca="false">IF(AND(AK23&gt;=0,AK23&lt;=50),AK23,"Неправиль-ний бал")</f>
        <v>0</v>
      </c>
      <c r="AL22" s="32" t="n">
        <f aca="false">IF(AND(AL23&gt;=0,AL23&lt;=50),AL23,"Неправиль-ний бал")</f>
        <v>0</v>
      </c>
      <c r="AM22" s="32" t="n">
        <f aca="false">IF(AND(AM23&gt;=0,AM23&lt;=50),AM23,"Неправиль-ний бал")</f>
        <v>0</v>
      </c>
      <c r="AN22" s="32" t="n">
        <f aca="false">IF(AND(AN23&gt;=0,AN23&lt;=50),AN23,"Неправиль-ний бал")</f>
        <v>0</v>
      </c>
      <c r="AO22" s="32" t="n">
        <f aca="false">IF(AND(AO23&gt;=0,AO23&lt;=50),AO23,"Неправиль-ний бал")</f>
        <v>0</v>
      </c>
      <c r="AP22" s="32" t="n">
        <f aca="false">IF(AND(AP23&gt;=0,AP23&lt;=50),AP23,"Неправиль-ний бал")</f>
        <v>0</v>
      </c>
      <c r="AQ22" s="32" t="n">
        <f aca="false">IF(AND(AQ23&gt;=0,AQ23&lt;=50),AQ23,"Неправиль-ний бал")</f>
        <v>0</v>
      </c>
      <c r="AR22" s="32" t="n">
        <f aca="false">IF(AND(AR23&gt;=0,AR23&lt;=50),AR23,"Неправиль-ний бал")</f>
        <v>0</v>
      </c>
      <c r="AS22" s="32" t="n">
        <f aca="false">IF(AND(AS23&gt;=0,AS23&lt;=50),AS23,"Неправиль-ний бал")</f>
        <v>0</v>
      </c>
    </row>
    <row r="23" customFormat="false" ht="24.75" hidden="false" customHeight="true" outlineLevel="0" collapsed="false">
      <c r="A23" s="17"/>
      <c r="B23" s="19"/>
      <c r="C23" s="19"/>
      <c r="D23" s="19"/>
      <c r="E23" s="23" t="s">
        <v>26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24.75" hidden="false" customHeight="true" outlineLevel="0" collapsed="false">
      <c r="A24" s="17" t="s">
        <v>45</v>
      </c>
      <c r="B24" s="18" t="s">
        <v>46</v>
      </c>
      <c r="C24" s="18"/>
      <c r="D24" s="18"/>
      <c r="E24" s="19" t="s">
        <v>22</v>
      </c>
      <c r="F24" s="26" t="n">
        <f aca="false">F25+F27+F29+F31+F33</f>
        <v>0</v>
      </c>
      <c r="G24" s="27" t="n">
        <f aca="false">G25+G27+G29+G31+G33</f>
        <v>0</v>
      </c>
      <c r="H24" s="27" t="n">
        <f aca="false">H25+H27+H29+H31+H33</f>
        <v>0</v>
      </c>
      <c r="I24" s="27" t="n">
        <f aca="false">I25+I27+I29+I31+I33</f>
        <v>0</v>
      </c>
      <c r="J24" s="27" t="n">
        <f aca="false">J25+J27+J29+J31+J33</f>
        <v>0</v>
      </c>
      <c r="K24" s="27" t="n">
        <f aca="false">K25+K27+K29+K31+K33</f>
        <v>0</v>
      </c>
      <c r="L24" s="27" t="n">
        <f aca="false">L25+L27+L29+L31+L33</f>
        <v>0</v>
      </c>
      <c r="M24" s="27" t="n">
        <f aca="false">M25+M27+M29+M31+M33</f>
        <v>0</v>
      </c>
      <c r="N24" s="27" t="n">
        <f aca="false">N25+N27+N29+N31+N33</f>
        <v>0</v>
      </c>
      <c r="O24" s="27" t="n">
        <f aca="false">O25+O27+O29+O31+O33</f>
        <v>0</v>
      </c>
      <c r="P24" s="27" t="n">
        <f aca="false">P25+P27+P29+P31+P33</f>
        <v>0</v>
      </c>
      <c r="Q24" s="27" t="n">
        <f aca="false">Q25+Q27+Q29+Q31+Q33</f>
        <v>0</v>
      </c>
      <c r="R24" s="27" t="n">
        <f aca="false">R25+R27+R29+R31+R33</f>
        <v>0</v>
      </c>
      <c r="S24" s="27" t="n">
        <f aca="false">S25+S27+S29+S31+S33</f>
        <v>0</v>
      </c>
      <c r="T24" s="27" t="n">
        <f aca="false">T25+T27+T29+T31+T33</f>
        <v>0</v>
      </c>
      <c r="U24" s="27" t="n">
        <f aca="false">U25+U27+U29+U31+U33</f>
        <v>0</v>
      </c>
      <c r="V24" s="27" t="n">
        <f aca="false">V25+V27+V29+V31+V33</f>
        <v>0</v>
      </c>
      <c r="W24" s="27" t="n">
        <f aca="false">W25+W27+W29+W31+W33</f>
        <v>0</v>
      </c>
      <c r="X24" s="27" t="n">
        <f aca="false">X25+X27+X29+X31+X33</f>
        <v>0</v>
      </c>
      <c r="Y24" s="27" t="n">
        <f aca="false">Y25+Y27+Y29+Y31+Y33</f>
        <v>0</v>
      </c>
      <c r="Z24" s="27" t="n">
        <f aca="false">Z25+Z27+Z29+Z31+Z33</f>
        <v>0</v>
      </c>
      <c r="AA24" s="27" t="n">
        <f aca="false">AA25+AA27+AA29+AA31+AA33</f>
        <v>0</v>
      </c>
      <c r="AB24" s="27" t="n">
        <f aca="false">AB25+AB27+AB29+AB31+AB33</f>
        <v>0</v>
      </c>
      <c r="AC24" s="27" t="n">
        <f aca="false">AC25+AC27+AC29+AC31+AC33</f>
        <v>0</v>
      </c>
      <c r="AD24" s="27" t="n">
        <f aca="false">AD25+AD27+AD29+AD31+AD33</f>
        <v>0</v>
      </c>
      <c r="AE24" s="27" t="n">
        <f aca="false">AE25+AE27+AE29+AE31+AE33</f>
        <v>0</v>
      </c>
      <c r="AF24" s="27" t="n">
        <f aca="false">AF25+AF27+AF29+AF31+AF33</f>
        <v>0</v>
      </c>
      <c r="AG24" s="27" t="n">
        <f aca="false">AG25+AG27+AG29+AG31+AG33</f>
        <v>0</v>
      </c>
      <c r="AH24" s="27" t="n">
        <f aca="false">AH25+AH27+AH29+AH31+AH33</f>
        <v>0</v>
      </c>
      <c r="AI24" s="27" t="n">
        <f aca="false">AI25+AI27+AI29+AI31+AI33</f>
        <v>0</v>
      </c>
      <c r="AJ24" s="27" t="n">
        <f aca="false">AJ25+AJ27+AJ29+AJ31+AJ33</f>
        <v>0</v>
      </c>
      <c r="AK24" s="27" t="n">
        <f aca="false">AK25+AK27+AK29+AK31+AK33</f>
        <v>0</v>
      </c>
      <c r="AL24" s="27" t="n">
        <f aca="false">AL25+AL27+AL29+AL31+AL33</f>
        <v>0</v>
      </c>
      <c r="AM24" s="27" t="n">
        <f aca="false">AM25+AM27+AM29+AM31+AM33</f>
        <v>0</v>
      </c>
      <c r="AN24" s="27" t="n">
        <f aca="false">AN25+AN27+AN29+AN31+AN33</f>
        <v>0</v>
      </c>
      <c r="AO24" s="27" t="n">
        <f aca="false">AO25+AO27+AO29+AO31+AO33</f>
        <v>0</v>
      </c>
      <c r="AP24" s="27" t="n">
        <f aca="false">AP25+AP27+AP29+AP31+AP33</f>
        <v>0</v>
      </c>
      <c r="AQ24" s="27" t="n">
        <f aca="false">AQ25+AQ27+AQ29+AQ31+AQ33</f>
        <v>0</v>
      </c>
      <c r="AR24" s="27" t="n">
        <f aca="false">AR25+AR27+AR29+AR31+AR33</f>
        <v>0</v>
      </c>
      <c r="AS24" s="27" t="n">
        <f aca="false">AS25+AS27+AS29+AS31+AS33</f>
        <v>0</v>
      </c>
    </row>
    <row r="25" customFormat="false" ht="69.75" hidden="false" customHeight="true" outlineLevel="0" collapsed="false">
      <c r="A25" s="17"/>
      <c r="B25" s="19" t="s">
        <v>47</v>
      </c>
      <c r="C25" s="19" t="s">
        <v>48</v>
      </c>
      <c r="D25" s="33" t="s">
        <v>49</v>
      </c>
      <c r="E25" s="30" t="s">
        <v>38</v>
      </c>
      <c r="F25" s="31" t="n">
        <f aca="false">IF(F26=0,0,IF(F26=40,40,IF(F26=50,50,IF(F26=75,75,IF(F26=80,80,IF(F26=100,100,"Неправиль-ний бал"))))))</f>
        <v>0</v>
      </c>
      <c r="G25" s="32" t="n">
        <f aca="false">IF(G26=0,0,IF(G26=40,40,IF(G26=50,50,IF(G26=75,75,IF(G26=80,80,IF(G26=100,100,"Неправиль-ний бал"))))))</f>
        <v>0</v>
      </c>
      <c r="H25" s="32" t="n">
        <f aca="false">IF(H26=0,0,IF(H26=40,40,IF(H26=50,50,IF(H26=75,75,IF(H26=80,80,IF(H26=100,100,"Неправиль-ний бал"))))))</f>
        <v>0</v>
      </c>
      <c r="I25" s="32" t="n">
        <f aca="false">IF(I26=0,0,IF(I26=40,40,IF(I26=50,50,IF(I26=75,75,IF(I26=80,80,IF(I26=100,100,"Неправиль-ний бал"))))))</f>
        <v>0</v>
      </c>
      <c r="J25" s="32" t="n">
        <f aca="false">IF(J26=0,0,IF(J26=40,40,IF(J26=50,50,IF(J26=75,75,IF(J26=80,80,IF(J26=100,100,"Неправиль-ний бал"))))))</f>
        <v>0</v>
      </c>
      <c r="K25" s="32" t="n">
        <f aca="false">IF(K26=0,0,IF(K26=40,40,IF(K26=50,50,IF(K26=75,75,IF(K26=80,80,IF(K26=100,100,"Неправиль-ний бал"))))))</f>
        <v>0</v>
      </c>
      <c r="L25" s="32" t="n">
        <f aca="false">IF(L26=0,0,IF(L26=40,40,IF(L26=50,50,IF(L26=75,75,IF(L26=80,80,IF(L26=100,100,"Неправиль-ний бал"))))))</f>
        <v>0</v>
      </c>
      <c r="M25" s="32" t="n">
        <f aca="false">IF(M26=0,0,IF(M26=40,40,IF(M26=50,50,IF(M26=75,75,IF(M26=80,80,IF(M26=100,100,"Неправиль-ний бал"))))))</f>
        <v>0</v>
      </c>
      <c r="N25" s="32" t="n">
        <f aca="false">IF(N26=0,0,IF(N26=40,40,IF(N26=50,50,IF(N26=75,75,IF(N26=80,80,IF(N26=100,100,"Неправиль-ний бал"))))))</f>
        <v>0</v>
      </c>
      <c r="O25" s="32" t="n">
        <f aca="false">IF(O26=0,0,IF(O26=40,40,IF(O26=50,50,IF(O26=75,75,IF(O26=80,80,IF(O26=100,100,"Неправиль-ний бал"))))))</f>
        <v>0</v>
      </c>
      <c r="P25" s="32" t="n">
        <f aca="false">IF(P26=0,0,IF(P26=40,40,IF(P26=50,50,IF(P26=75,75,IF(P26=80,80,IF(P26=100,100,"Неправиль-ний бал"))))))</f>
        <v>0</v>
      </c>
      <c r="Q25" s="32" t="n">
        <f aca="false">IF(Q26=0,0,IF(Q26=40,40,IF(Q26=50,50,IF(Q26=75,75,IF(Q26=80,80,IF(Q26=100,100,"Неправиль-ний бал"))))))</f>
        <v>0</v>
      </c>
      <c r="R25" s="32" t="n">
        <f aca="false">IF(R26=0,0,IF(R26=40,40,IF(R26=50,50,IF(R26=75,75,IF(R26=80,80,IF(R26=100,100,"Неправиль-ний бал"))))))</f>
        <v>0</v>
      </c>
      <c r="S25" s="32" t="n">
        <f aca="false">IF(S26=0,0,IF(S26=40,40,IF(S26=50,50,IF(S26=75,75,IF(S26=80,80,IF(S26=100,100,"Неправиль-ний бал"))))))</f>
        <v>0</v>
      </c>
      <c r="T25" s="32" t="n">
        <f aca="false">IF(T26=0,0,IF(T26=40,40,IF(T26=50,50,IF(T26=75,75,IF(T26=80,80,IF(T26=100,100,"Неправиль-ний бал"))))))</f>
        <v>0</v>
      </c>
      <c r="U25" s="32" t="n">
        <f aca="false">IF(U26=0,0,IF(U26=40,40,IF(U26=50,50,IF(U26=75,75,IF(U26=80,80,IF(U26=100,100,"Неправиль-ний бал"))))))</f>
        <v>0</v>
      </c>
      <c r="V25" s="32" t="n">
        <f aca="false">IF(V26=0,0,IF(V26=40,40,IF(V26=50,50,IF(V26=75,75,IF(V26=80,80,IF(V26=100,100,"Неправиль-ний бал"))))))</f>
        <v>0</v>
      </c>
      <c r="W25" s="32" t="n">
        <f aca="false">IF(W26=0,0,IF(W26=40,40,IF(W26=50,50,IF(W26=75,75,IF(W26=80,80,IF(W26=100,100,"Неправиль-ний бал"))))))</f>
        <v>0</v>
      </c>
      <c r="X25" s="32" t="n">
        <f aca="false">IF(X26=0,0,IF(X26=40,40,IF(X26=50,50,IF(X26=75,75,IF(X26=80,80,IF(X26=100,100,"Неправиль-ний бал"))))))</f>
        <v>0</v>
      </c>
      <c r="Y25" s="32" t="n">
        <f aca="false">IF(Y26=0,0,IF(Y26=40,40,IF(Y26=50,50,IF(Y26=75,75,IF(Y26=80,80,IF(Y26=100,100,"Неправиль-ний бал"))))))</f>
        <v>0</v>
      </c>
      <c r="Z25" s="32" t="n">
        <f aca="false">IF(Z26=0,0,IF(Z26=40,40,IF(Z26=50,50,IF(Z26=75,75,IF(Z26=80,80,IF(Z26=100,100,"Неправиль-ний бал"))))))</f>
        <v>0</v>
      </c>
      <c r="AA25" s="32" t="n">
        <f aca="false">IF(AA26=0,0,IF(AA26=40,40,IF(AA26=50,50,IF(AA26=75,75,IF(AA26=80,80,IF(AA26=100,100,"Неправиль-ний бал"))))))</f>
        <v>0</v>
      </c>
      <c r="AB25" s="32" t="n">
        <f aca="false">IF(AB26=0,0,IF(AB26=40,40,IF(AB26=50,50,IF(AB26=75,75,IF(AB26=80,80,IF(AB26=100,100,"Неправиль-ний бал"))))))</f>
        <v>0</v>
      </c>
      <c r="AC25" s="32" t="n">
        <f aca="false">IF(AC26=0,0,IF(AC26=40,40,IF(AC26=50,50,IF(AC26=75,75,IF(AC26=80,80,IF(AC26=100,100,"Неправиль-ний бал"))))))</f>
        <v>0</v>
      </c>
      <c r="AD25" s="32" t="n">
        <f aca="false">IF(AD26=0,0,IF(AD26=40,40,IF(AD26=50,50,IF(AD26=75,75,IF(AD26=80,80,IF(AD26=100,100,"Неправиль-ний бал"))))))</f>
        <v>0</v>
      </c>
      <c r="AE25" s="32" t="n">
        <f aca="false">IF(AE26=0,0,IF(AE26=40,40,IF(AE26=50,50,IF(AE26=75,75,IF(AE26=80,80,IF(AE26=100,100,"Неправиль-ний бал"))))))</f>
        <v>0</v>
      </c>
      <c r="AF25" s="32" t="n">
        <f aca="false">IF(AF26=0,0,IF(AF26=40,40,IF(AF26=50,50,IF(AF26=75,75,IF(AF26=80,80,IF(AF26=100,100,"Неправиль-ний бал"))))))</f>
        <v>0</v>
      </c>
      <c r="AG25" s="32" t="n">
        <f aca="false">IF(AG26=0,0,IF(AG26=40,40,IF(AG26=50,50,IF(AG26=75,75,IF(AG26=80,80,IF(AG26=100,100,"Неправиль-ний бал"))))))</f>
        <v>0</v>
      </c>
      <c r="AH25" s="32" t="n">
        <f aca="false">IF(AH26=0,0,IF(AH26=40,40,IF(AH26=50,50,IF(AH26=75,75,IF(AH26=80,80,IF(AH26=100,100,"Неправиль-ний бал"))))))</f>
        <v>0</v>
      </c>
      <c r="AI25" s="32" t="n">
        <f aca="false">IF(AI26=0,0,IF(AI26=40,40,IF(AI26=50,50,IF(AI26=75,75,IF(AI26=80,80,IF(AI26=100,100,"Неправиль-ний бал"))))))</f>
        <v>0</v>
      </c>
      <c r="AJ25" s="32" t="n">
        <f aca="false">IF(AJ26=0,0,IF(AJ26=40,40,IF(AJ26=50,50,IF(AJ26=75,75,IF(AJ26=80,80,IF(AJ26=100,100,"Неправиль-ний бал"))))))</f>
        <v>0</v>
      </c>
      <c r="AK25" s="32" t="n">
        <f aca="false">IF(AK26=0,0,IF(AK26=40,40,IF(AK26=50,50,IF(AK26=75,75,IF(AK26=80,80,IF(AK26=100,100,"Неправиль-ний бал"))))))</f>
        <v>0</v>
      </c>
      <c r="AL25" s="32" t="n">
        <f aca="false">IF(AL26=0,0,IF(AL26=40,40,IF(AL26=50,50,IF(AL26=75,75,IF(AL26=80,80,IF(AL26=100,100,"Неправиль-ний бал"))))))</f>
        <v>0</v>
      </c>
      <c r="AM25" s="32" t="n">
        <f aca="false">IF(AM26=0,0,IF(AM26=40,40,IF(AM26=50,50,IF(AM26=75,75,IF(AM26=80,80,IF(AM26=100,100,"Неправиль-ний бал"))))))</f>
        <v>0</v>
      </c>
      <c r="AN25" s="32" t="n">
        <f aca="false">IF(AN26=0,0,IF(AN26=40,40,IF(AN26=50,50,IF(AN26=75,75,IF(AN26=80,80,IF(AN26=100,100,"Неправиль-ний бал"))))))</f>
        <v>0</v>
      </c>
      <c r="AO25" s="32" t="n">
        <f aca="false">IF(AO26=0,0,IF(AO26=40,40,IF(AO26=50,50,IF(AO26=75,75,IF(AO26=80,80,IF(AO26=100,100,"Неправиль-ний бал"))))))</f>
        <v>0</v>
      </c>
      <c r="AP25" s="32" t="n">
        <f aca="false">IF(AP26=0,0,IF(AP26=40,40,IF(AP26=50,50,IF(AP26=75,75,IF(AP26=80,80,IF(AP26=100,100,"Неправиль-ний бал"))))))</f>
        <v>0</v>
      </c>
      <c r="AQ25" s="32" t="n">
        <f aca="false">IF(AQ26=0,0,IF(AQ26=40,40,IF(AQ26=50,50,IF(AQ26=75,75,IF(AQ26=80,80,IF(AQ26=100,100,"Неправиль-ний бал"))))))</f>
        <v>0</v>
      </c>
      <c r="AR25" s="32" t="n">
        <f aca="false">IF(AR26=0,0,IF(AR26=40,40,IF(AR26=50,50,IF(AR26=75,75,IF(AR26=80,80,IF(AR26=100,100,"Неправиль-ний бал"))))))</f>
        <v>0</v>
      </c>
      <c r="AS25" s="32" t="n">
        <f aca="false">IF(AS26=0,0,IF(AS26=40,40,IF(AS26=50,50,IF(AS26=75,75,IF(AS26=80,80,IF(AS26=100,100,"Неправиль-ний бал"))))))</f>
        <v>0</v>
      </c>
    </row>
    <row r="26" customFormat="false" ht="69.75" hidden="false" customHeight="true" outlineLevel="0" collapsed="false">
      <c r="A26" s="17"/>
      <c r="B26" s="19"/>
      <c r="C26" s="19"/>
      <c r="D26" s="33"/>
      <c r="E26" s="23" t="s">
        <v>26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61.5" hidden="false" customHeight="true" outlineLevel="0" collapsed="false">
      <c r="A27" s="17"/>
      <c r="B27" s="19" t="s">
        <v>50</v>
      </c>
      <c r="C27" s="19" t="s">
        <v>51</v>
      </c>
      <c r="D27" s="33" t="s">
        <v>52</v>
      </c>
      <c r="E27" s="30" t="s">
        <v>38</v>
      </c>
      <c r="F27" s="31" t="n">
        <f aca="false">IF(F28=0,0,IF(F28=50,50,IF(F28=75,75,IF(F28=100,100,IF(F28=125,125,"Неправиль-ний бал")))))</f>
        <v>0</v>
      </c>
      <c r="G27" s="32" t="n">
        <f aca="false">IF(G28=0,0,IF(G28=50,50,IF(G28=75,75,IF(G28=100,100,IF(G28=125,125,"Неправиль-ний бал")))))</f>
        <v>0</v>
      </c>
      <c r="H27" s="32" t="n">
        <f aca="false">IF(H28=0,0,IF(H28=50,50,IF(H28=75,75,IF(H28=100,100,IF(H28=125,125,"Неправиль-ний бал")))))</f>
        <v>0</v>
      </c>
      <c r="I27" s="32" t="n">
        <f aca="false">IF(I28=0,0,IF(I28=50,50,IF(I28=75,75,IF(I28=100,100,IF(I28=125,125,"Неправиль-ний бал")))))</f>
        <v>0</v>
      </c>
      <c r="J27" s="32" t="n">
        <f aca="false">IF(J28=0,0,IF(J28=50,50,IF(J28=75,75,IF(J28=100,100,IF(J28=125,125,"Неправиль-ний бал")))))</f>
        <v>0</v>
      </c>
      <c r="K27" s="32" t="n">
        <f aca="false">IF(K28=0,0,IF(K28=50,50,IF(K28=75,75,IF(K28=100,100,IF(K28=125,125,"Неправиль-ний бал")))))</f>
        <v>0</v>
      </c>
      <c r="L27" s="32" t="n">
        <f aca="false">IF(L28=0,0,IF(L28=50,50,IF(L28=75,75,IF(L28=100,100,IF(L28=125,125,"Неправиль-ний бал")))))</f>
        <v>0</v>
      </c>
      <c r="M27" s="32" t="n">
        <f aca="false">IF(M28=0,0,IF(M28=50,50,IF(M28=75,75,IF(M28=100,100,IF(M28=125,125,"Неправиль-ний бал")))))</f>
        <v>0</v>
      </c>
      <c r="N27" s="32" t="n">
        <f aca="false">IF(N28=0,0,IF(N28=50,50,IF(N28=75,75,IF(N28=100,100,IF(N28=125,125,"Неправиль-ний бал")))))</f>
        <v>0</v>
      </c>
      <c r="O27" s="32" t="n">
        <f aca="false">IF(O28=0,0,IF(O28=50,50,IF(O28=75,75,IF(O28=100,100,IF(O28=125,125,"Неправиль-ний бал")))))</f>
        <v>0</v>
      </c>
      <c r="P27" s="32" t="n">
        <f aca="false">IF(P28=0,0,IF(P28=50,50,IF(P28=75,75,IF(P28=100,100,IF(P28=125,125,"Неправиль-ний бал")))))</f>
        <v>0</v>
      </c>
      <c r="Q27" s="32" t="n">
        <f aca="false">IF(Q28=0,0,IF(Q28=50,50,IF(Q28=75,75,IF(Q28=100,100,IF(Q28=125,125,"Неправиль-ний бал")))))</f>
        <v>0</v>
      </c>
      <c r="R27" s="32" t="n">
        <f aca="false">IF(R28=0,0,IF(R28=50,50,IF(R28=75,75,IF(R28=100,100,IF(R28=125,125,"Неправиль-ний бал")))))</f>
        <v>0</v>
      </c>
      <c r="S27" s="32" t="n">
        <f aca="false">IF(S28=0,0,IF(S28=50,50,IF(S28=75,75,IF(S28=100,100,IF(S28=125,125,"Неправиль-ний бал")))))</f>
        <v>0</v>
      </c>
      <c r="T27" s="32" t="n">
        <f aca="false">IF(T28=0,0,IF(T28=50,50,IF(T28=75,75,IF(T28=100,100,IF(T28=125,125,"Неправиль-ний бал")))))</f>
        <v>0</v>
      </c>
      <c r="U27" s="32" t="n">
        <f aca="false">IF(U28=0,0,IF(U28=50,50,IF(U28=75,75,IF(U28=100,100,IF(U28=125,125,"Неправиль-ний бал")))))</f>
        <v>0</v>
      </c>
      <c r="V27" s="32" t="n">
        <f aca="false">IF(V28=0,0,IF(V28=50,50,IF(V28=75,75,IF(V28=100,100,IF(V28=125,125,"Неправиль-ний бал")))))</f>
        <v>0</v>
      </c>
      <c r="W27" s="32" t="n">
        <f aca="false">IF(W28=0,0,IF(W28=50,50,IF(W28=75,75,IF(W28=100,100,IF(W28=125,125,"Неправиль-ний бал")))))</f>
        <v>0</v>
      </c>
      <c r="X27" s="32" t="n">
        <f aca="false">IF(X28=0,0,IF(X28=50,50,IF(X28=75,75,IF(X28=100,100,IF(X28=125,125,"Неправиль-ний бал")))))</f>
        <v>0</v>
      </c>
      <c r="Y27" s="32" t="n">
        <f aca="false">IF(Y28=0,0,IF(Y28=50,50,IF(Y28=75,75,IF(Y28=100,100,IF(Y28=125,125,"Неправиль-ний бал")))))</f>
        <v>0</v>
      </c>
      <c r="Z27" s="32" t="n">
        <f aca="false">IF(Z28=0,0,IF(Z28=50,50,IF(Z28=75,75,IF(Z28=100,100,IF(Z28=125,125,"Неправиль-ний бал")))))</f>
        <v>0</v>
      </c>
      <c r="AA27" s="32" t="n">
        <f aca="false">IF(AA28=0,0,IF(AA28=50,50,IF(AA28=75,75,IF(AA28=100,100,IF(AA28=125,125,"Неправиль-ний бал")))))</f>
        <v>0</v>
      </c>
      <c r="AB27" s="32" t="n">
        <f aca="false">IF(AB28=0,0,IF(AB28=50,50,IF(AB28=75,75,IF(AB28=100,100,IF(AB28=125,125,"Неправиль-ний бал")))))</f>
        <v>0</v>
      </c>
      <c r="AC27" s="32" t="n">
        <f aca="false">IF(AC28=0,0,IF(AC28=50,50,IF(AC28=75,75,IF(AC28=100,100,IF(AC28=125,125,"Неправиль-ний бал")))))</f>
        <v>0</v>
      </c>
      <c r="AD27" s="32" t="n">
        <f aca="false">IF(AD28=0,0,IF(AD28=50,50,IF(AD28=75,75,IF(AD28=100,100,IF(AD28=125,125,"Неправиль-ний бал")))))</f>
        <v>0</v>
      </c>
      <c r="AE27" s="32" t="n">
        <f aca="false">IF(AE28=0,0,IF(AE28=50,50,IF(AE28=75,75,IF(AE28=100,100,IF(AE28=125,125,"Неправиль-ний бал")))))</f>
        <v>0</v>
      </c>
      <c r="AF27" s="32" t="n">
        <f aca="false">IF(AF28=0,0,IF(AF28=50,50,IF(AF28=75,75,IF(AF28=100,100,IF(AF28=125,125,"Неправиль-ний бал")))))</f>
        <v>0</v>
      </c>
      <c r="AG27" s="32" t="n">
        <f aca="false">IF(AG28=0,0,IF(AG28=50,50,IF(AG28=75,75,IF(AG28=100,100,IF(AG28=125,125,"Неправиль-ний бал")))))</f>
        <v>0</v>
      </c>
      <c r="AH27" s="32" t="n">
        <f aca="false">IF(AH28=0,0,IF(AH28=50,50,IF(AH28=75,75,IF(AH28=100,100,IF(AH28=125,125,"Неправиль-ний бал")))))</f>
        <v>0</v>
      </c>
      <c r="AI27" s="32" t="n">
        <f aca="false">IF(AI28=0,0,IF(AI28=50,50,IF(AI28=75,75,IF(AI28=100,100,IF(AI28=125,125,"Неправиль-ний бал")))))</f>
        <v>0</v>
      </c>
      <c r="AJ27" s="32" t="n">
        <f aca="false">IF(AJ28=0,0,IF(AJ28=50,50,IF(AJ28=75,75,IF(AJ28=100,100,IF(AJ28=125,125,"Неправиль-ний бал")))))</f>
        <v>0</v>
      </c>
      <c r="AK27" s="32" t="n">
        <f aca="false">IF(AK28=0,0,IF(AK28=50,50,IF(AK28=75,75,IF(AK28=100,100,IF(AK28=125,125,"Неправиль-ний бал")))))</f>
        <v>0</v>
      </c>
      <c r="AL27" s="32" t="n">
        <f aca="false">IF(AL28=0,0,IF(AL28=50,50,IF(AL28=75,75,IF(AL28=100,100,IF(AL28=125,125,"Неправиль-ний бал")))))</f>
        <v>0</v>
      </c>
      <c r="AM27" s="32" t="n">
        <f aca="false">IF(AM28=0,0,IF(AM28=50,50,IF(AM28=75,75,IF(AM28=100,100,IF(AM28=125,125,"Неправиль-ний бал")))))</f>
        <v>0</v>
      </c>
      <c r="AN27" s="32" t="n">
        <f aca="false">IF(AN28=0,0,IF(AN28=50,50,IF(AN28=75,75,IF(AN28=100,100,IF(AN28=125,125,"Неправиль-ний бал")))))</f>
        <v>0</v>
      </c>
      <c r="AO27" s="32" t="n">
        <f aca="false">IF(AO28=0,0,IF(AO28=50,50,IF(AO28=75,75,IF(AO28=100,100,IF(AO28=125,125,"Неправиль-ний бал")))))</f>
        <v>0</v>
      </c>
      <c r="AP27" s="32" t="n">
        <f aca="false">IF(AP28=0,0,IF(AP28=50,50,IF(AP28=75,75,IF(AP28=100,100,IF(AP28=125,125,"Неправиль-ний бал")))))</f>
        <v>0</v>
      </c>
      <c r="AQ27" s="32" t="n">
        <f aca="false">IF(AQ28=0,0,IF(AQ28=50,50,IF(AQ28=75,75,IF(AQ28=100,100,IF(AQ28=125,125,"Неправиль-ний бал")))))</f>
        <v>0</v>
      </c>
      <c r="AR27" s="32" t="n">
        <f aca="false">IF(AR28=0,0,IF(AR28=50,50,IF(AR28=75,75,IF(AR28=100,100,IF(AR28=125,125,"Неправиль-ний бал")))))</f>
        <v>0</v>
      </c>
      <c r="AS27" s="32" t="n">
        <f aca="false">IF(AS28=0,0,IF(AS28=50,50,IF(AS28=75,75,IF(AS28=100,100,IF(AS28=125,125,"Неправиль-ний бал")))))</f>
        <v>0</v>
      </c>
    </row>
    <row r="28" customFormat="false" ht="72.75" hidden="false" customHeight="true" outlineLevel="0" collapsed="false">
      <c r="A28" s="17"/>
      <c r="B28" s="19"/>
      <c r="C28" s="19"/>
      <c r="D28" s="33"/>
      <c r="E28" s="23" t="s">
        <v>26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69" hidden="false" customHeight="true" outlineLevel="0" collapsed="false">
      <c r="A29" s="17"/>
      <c r="B29" s="19" t="s">
        <v>53</v>
      </c>
      <c r="C29" s="19" t="s">
        <v>54</v>
      </c>
      <c r="D29" s="33" t="s">
        <v>55</v>
      </c>
      <c r="E29" s="30" t="s">
        <v>38</v>
      </c>
      <c r="F29" s="31" t="n">
        <f aca="false">IF(F30=0,0,IF(F30=60,60,IF(F30=100,100,IF(F30=120,120,IF(F30=125,125,IF(F30=150,150,"Неправиль-ний бал"))))))</f>
        <v>0</v>
      </c>
      <c r="G29" s="32" t="n">
        <f aca="false">IF(G30=0,0,IF(G30=60,60,IF(G30=100,100,IF(G30=120,120,IF(G30=125,125,IF(G30=150,150,"Неправиль-ний бал"))))))</f>
        <v>0</v>
      </c>
      <c r="H29" s="32" t="n">
        <f aca="false">IF(H30=0,0,IF(H30=60,60,IF(H30=100,100,IF(H30=120,120,IF(H30=125,125,IF(H30=150,150,"Неправиль-ний бал"))))))</f>
        <v>0</v>
      </c>
      <c r="I29" s="32" t="n">
        <f aca="false">IF(I30=0,0,IF(I30=60,60,IF(I30=100,100,IF(I30=120,120,IF(I30=125,125,IF(I30=150,150,"Неправиль-ний бал"))))))</f>
        <v>0</v>
      </c>
      <c r="J29" s="32" t="n">
        <f aca="false">IF(J30=0,0,IF(J30=60,60,IF(J30=100,100,IF(J30=120,120,IF(J30=125,125,IF(J30=150,150,"Неправиль-ний бал"))))))</f>
        <v>0</v>
      </c>
      <c r="K29" s="32" t="n">
        <f aca="false">IF(K30=0,0,IF(K30=60,60,IF(K30=100,100,IF(K30=120,120,IF(K30=125,125,IF(K30=150,150,"Неправиль-ний бал"))))))</f>
        <v>0</v>
      </c>
      <c r="L29" s="32" t="n">
        <f aca="false">IF(L30=0,0,IF(L30=60,60,IF(L30=100,100,IF(L30=120,120,IF(L30=125,125,IF(L30=150,150,"Неправиль-ний бал"))))))</f>
        <v>0</v>
      </c>
      <c r="M29" s="32" t="n">
        <f aca="false">IF(M30=0,0,IF(M30=60,60,IF(M30=100,100,IF(M30=120,120,IF(M30=125,125,IF(M30=150,150,"Неправиль-ний бал"))))))</f>
        <v>0</v>
      </c>
      <c r="N29" s="32" t="n">
        <f aca="false">IF(N30=0,0,IF(N30=60,60,IF(N30=100,100,IF(N30=120,120,IF(N30=125,125,IF(N30=150,150,"Неправиль-ний бал"))))))</f>
        <v>0</v>
      </c>
      <c r="O29" s="32" t="n">
        <f aca="false">IF(O30=0,0,IF(O30=60,60,IF(O30=100,100,IF(O30=120,120,IF(O30=125,125,IF(O30=150,150,"Неправиль-ний бал"))))))</f>
        <v>0</v>
      </c>
      <c r="P29" s="32" t="n">
        <f aca="false">IF(P30=0,0,IF(P30=60,60,IF(P30=100,100,IF(P30=120,120,IF(P30=125,125,IF(P30=150,150,"Неправиль-ний бал"))))))</f>
        <v>0</v>
      </c>
      <c r="Q29" s="32" t="n">
        <f aca="false">IF(Q30=0,0,IF(Q30=60,60,IF(Q30=100,100,IF(Q30=120,120,IF(Q30=125,125,IF(Q30=150,150,"Неправиль-ний бал"))))))</f>
        <v>0</v>
      </c>
      <c r="R29" s="32" t="n">
        <f aca="false">IF(R30=0,0,IF(R30=60,60,IF(R30=100,100,IF(R30=120,120,IF(R30=125,125,IF(R30=150,150,"Неправиль-ний бал"))))))</f>
        <v>0</v>
      </c>
      <c r="S29" s="32" t="n">
        <f aca="false">IF(S30=0,0,IF(S30=60,60,IF(S30=100,100,IF(S30=120,120,IF(S30=125,125,IF(S30=150,150,"Неправиль-ний бал"))))))</f>
        <v>0</v>
      </c>
      <c r="T29" s="32" t="n">
        <f aca="false">IF(T30=0,0,IF(T30=60,60,IF(T30=100,100,IF(T30=120,120,IF(T30=125,125,IF(T30=150,150,"Неправиль-ний бал"))))))</f>
        <v>0</v>
      </c>
      <c r="U29" s="32" t="n">
        <f aca="false">IF(U30=0,0,IF(U30=60,60,IF(U30=100,100,IF(U30=120,120,IF(U30=125,125,IF(U30=150,150,"Неправиль-ний бал"))))))</f>
        <v>0</v>
      </c>
      <c r="V29" s="32" t="n">
        <f aca="false">IF(V30=0,0,IF(V30=60,60,IF(V30=100,100,IF(V30=120,120,IF(V30=125,125,IF(V30=150,150,"Неправиль-ний бал"))))))</f>
        <v>0</v>
      </c>
      <c r="W29" s="32" t="n">
        <f aca="false">IF(W30=0,0,IF(W30=60,60,IF(W30=100,100,IF(W30=120,120,IF(W30=125,125,IF(W30=150,150,"Неправиль-ний бал"))))))</f>
        <v>0</v>
      </c>
      <c r="X29" s="32" t="n">
        <f aca="false">IF(X30=0,0,IF(X30=60,60,IF(X30=100,100,IF(X30=120,120,IF(X30=125,125,IF(X30=150,150,"Неправиль-ний бал"))))))</f>
        <v>0</v>
      </c>
      <c r="Y29" s="32" t="n">
        <f aca="false">IF(Y30=0,0,IF(Y30=60,60,IF(Y30=100,100,IF(Y30=120,120,IF(Y30=125,125,IF(Y30=150,150,"Неправиль-ний бал"))))))</f>
        <v>0</v>
      </c>
      <c r="Z29" s="32" t="n">
        <f aca="false">IF(Z30=0,0,IF(Z30=60,60,IF(Z30=100,100,IF(Z30=120,120,IF(Z30=125,125,IF(Z30=150,150,"Неправиль-ний бал"))))))</f>
        <v>0</v>
      </c>
      <c r="AA29" s="32" t="n">
        <f aca="false">IF(AA30=0,0,IF(AA30=60,60,IF(AA30=100,100,IF(AA30=120,120,IF(AA30=125,125,IF(AA30=150,150,"Неправиль-ний бал"))))))</f>
        <v>0</v>
      </c>
      <c r="AB29" s="32" t="n">
        <f aca="false">IF(AB30=0,0,IF(AB30=60,60,IF(AB30=100,100,IF(AB30=120,120,IF(AB30=125,125,IF(AB30=150,150,"Неправиль-ний бал"))))))</f>
        <v>0</v>
      </c>
      <c r="AC29" s="32" t="n">
        <f aca="false">IF(AC30=0,0,IF(AC30=60,60,IF(AC30=100,100,IF(AC30=120,120,IF(AC30=125,125,IF(AC30=150,150,"Неправиль-ний бал"))))))</f>
        <v>0</v>
      </c>
      <c r="AD29" s="32" t="n">
        <f aca="false">IF(AD30=0,0,IF(AD30=60,60,IF(AD30=100,100,IF(AD30=120,120,IF(AD30=125,125,IF(AD30=150,150,"Неправиль-ний бал"))))))</f>
        <v>0</v>
      </c>
      <c r="AE29" s="32" t="n">
        <f aca="false">IF(AE30=0,0,IF(AE30=60,60,IF(AE30=100,100,IF(AE30=120,120,IF(AE30=125,125,IF(AE30=150,150,"Неправиль-ний бал"))))))</f>
        <v>0</v>
      </c>
      <c r="AF29" s="32" t="n">
        <f aca="false">IF(AF30=0,0,IF(AF30=60,60,IF(AF30=100,100,IF(AF30=120,120,IF(AF30=125,125,IF(AF30=150,150,"Неправиль-ний бал"))))))</f>
        <v>0</v>
      </c>
      <c r="AG29" s="32" t="n">
        <f aca="false">IF(AG30=0,0,IF(AG30=60,60,IF(AG30=100,100,IF(AG30=120,120,IF(AG30=125,125,IF(AG30=150,150,"Неправиль-ний бал"))))))</f>
        <v>0</v>
      </c>
      <c r="AH29" s="32" t="n">
        <f aca="false">IF(AH30=0,0,IF(AH30=60,60,IF(AH30=100,100,IF(AH30=120,120,IF(AH30=125,125,IF(AH30=150,150,"Неправиль-ний бал"))))))</f>
        <v>0</v>
      </c>
      <c r="AI29" s="32" t="n">
        <f aca="false">IF(AI30=0,0,IF(AI30=60,60,IF(AI30=100,100,IF(AI30=120,120,IF(AI30=125,125,IF(AI30=150,150,"Неправиль-ний бал"))))))</f>
        <v>0</v>
      </c>
      <c r="AJ29" s="32" t="n">
        <f aca="false">IF(AJ30=0,0,IF(AJ30=60,60,IF(AJ30=100,100,IF(AJ30=120,120,IF(AJ30=125,125,IF(AJ30=150,150,"Неправиль-ний бал"))))))</f>
        <v>0</v>
      </c>
      <c r="AK29" s="32" t="n">
        <f aca="false">IF(AK30=0,0,IF(AK30=60,60,IF(AK30=100,100,IF(AK30=120,120,IF(AK30=125,125,IF(AK30=150,150,"Неправиль-ний бал"))))))</f>
        <v>0</v>
      </c>
      <c r="AL29" s="32" t="n">
        <f aca="false">IF(AL30=0,0,IF(AL30=60,60,IF(AL30=100,100,IF(AL30=120,120,IF(AL30=125,125,IF(AL30=150,150,"Неправиль-ний бал"))))))</f>
        <v>0</v>
      </c>
      <c r="AM29" s="32" t="n">
        <f aca="false">IF(AM30=0,0,IF(AM30=60,60,IF(AM30=100,100,IF(AM30=120,120,IF(AM30=125,125,IF(AM30=150,150,"Неправиль-ний бал"))))))</f>
        <v>0</v>
      </c>
      <c r="AN29" s="32" t="n">
        <f aca="false">IF(AN30=0,0,IF(AN30=60,60,IF(AN30=100,100,IF(AN30=120,120,IF(AN30=125,125,IF(AN30=150,150,"Неправиль-ний бал"))))))</f>
        <v>0</v>
      </c>
      <c r="AO29" s="32" t="n">
        <f aca="false">IF(AO30=0,0,IF(AO30=60,60,IF(AO30=100,100,IF(AO30=120,120,IF(AO30=125,125,IF(AO30=150,150,"Неправиль-ний бал"))))))</f>
        <v>0</v>
      </c>
      <c r="AP29" s="32" t="n">
        <f aca="false">IF(AP30=0,0,IF(AP30=60,60,IF(AP30=100,100,IF(AP30=120,120,IF(AP30=125,125,IF(AP30=150,150,"Неправиль-ний бал"))))))</f>
        <v>0</v>
      </c>
      <c r="AQ29" s="32" t="n">
        <f aca="false">IF(AQ30=0,0,IF(AQ30=60,60,IF(AQ30=100,100,IF(AQ30=120,120,IF(AQ30=125,125,IF(AQ30=150,150,"Неправиль-ний бал"))))))</f>
        <v>0</v>
      </c>
      <c r="AR29" s="32" t="n">
        <f aca="false">IF(AR30=0,0,IF(AR30=60,60,IF(AR30=100,100,IF(AR30=120,120,IF(AR30=125,125,IF(AR30=150,150,"Неправиль-ний бал"))))))</f>
        <v>0</v>
      </c>
      <c r="AS29" s="32" t="n">
        <f aca="false">IF(AS30=0,0,IF(AS30=60,60,IF(AS30=100,100,IF(AS30=120,120,IF(AS30=125,125,IF(AS30=150,150,"Неправиль-ний бал"))))))</f>
        <v>0</v>
      </c>
    </row>
    <row r="30" customFormat="false" ht="69" hidden="false" customHeight="true" outlineLevel="0" collapsed="false">
      <c r="A30" s="17"/>
      <c r="B30" s="19"/>
      <c r="C30" s="19"/>
      <c r="D30" s="33"/>
      <c r="E30" s="23" t="s">
        <v>26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66.75" hidden="false" customHeight="true" outlineLevel="0" collapsed="false">
      <c r="A31" s="17"/>
      <c r="B31" s="19" t="s">
        <v>56</v>
      </c>
      <c r="C31" s="19" t="s">
        <v>57</v>
      </c>
      <c r="D31" s="19" t="s">
        <v>58</v>
      </c>
      <c r="E31" s="30" t="s">
        <v>38</v>
      </c>
      <c r="F31" s="31" t="n">
        <f aca="false">IF(F32=0,0,IF(F32=100,100,IF(F32=200,200,IF(F32=250,250,IF(F32=275,275,IF(F32=300,300,"Неправиль-ний бал"))))))</f>
        <v>0</v>
      </c>
      <c r="G31" s="32" t="n">
        <f aca="false">IF(G32=0,0,IF(G32=100,100,IF(G32=200,200,IF(G32=250,250,IF(G32=275,275,IF(G32=300,300,"Неправиль-ний бал"))))))</f>
        <v>0</v>
      </c>
      <c r="H31" s="32" t="n">
        <f aca="false">IF(H32=0,0,IF(H32=100,100,IF(H32=200,200,IF(H32=250,250,IF(H32=275,275,IF(H32=300,300,"Неправиль-ний бал"))))))</f>
        <v>0</v>
      </c>
      <c r="I31" s="32" t="n">
        <f aca="false">IF(I32=0,0,IF(I32=100,100,IF(I32=200,200,IF(I32=250,250,IF(I32=275,275,IF(I32=300,300,"Неправиль-ний бал"))))))</f>
        <v>0</v>
      </c>
      <c r="J31" s="32" t="n">
        <f aca="false">IF(J32=0,0,IF(J32=100,100,IF(J32=200,200,IF(J32=250,250,IF(J32=275,275,IF(J32=300,300,"Неправиль-ний бал"))))))</f>
        <v>0</v>
      </c>
      <c r="K31" s="32" t="n">
        <f aca="false">IF(K32=0,0,IF(K32=100,100,IF(K32=200,200,IF(K32=250,250,IF(K32=275,275,IF(K32=300,300,"Неправиль-ний бал"))))))</f>
        <v>0</v>
      </c>
      <c r="L31" s="32" t="n">
        <f aca="false">IF(L32=0,0,IF(L32=100,100,IF(L32=200,200,IF(L32=250,250,IF(L32=275,275,IF(L32=300,300,"Неправиль-ний бал"))))))</f>
        <v>0</v>
      </c>
      <c r="M31" s="32" t="n">
        <f aca="false">IF(M32=0,0,IF(M32=100,100,IF(M32=200,200,IF(M32=250,250,IF(M32=275,275,IF(M32=300,300,"Неправиль-ний бал"))))))</f>
        <v>0</v>
      </c>
      <c r="N31" s="32" t="n">
        <f aca="false">IF(N32=0,0,IF(N32=100,100,IF(N32=200,200,IF(N32=250,250,IF(N32=275,275,IF(N32=300,300,"Неправиль-ний бал"))))))</f>
        <v>0</v>
      </c>
      <c r="O31" s="32" t="n">
        <f aca="false">IF(O32=0,0,IF(O32=100,100,IF(O32=200,200,IF(O32=250,250,IF(O32=275,275,IF(O32=300,300,"Неправиль-ний бал"))))))</f>
        <v>0</v>
      </c>
      <c r="P31" s="32" t="n">
        <f aca="false">IF(P32=0,0,IF(P32=100,100,IF(P32=200,200,IF(P32=250,250,IF(P32=275,275,IF(P32=300,300,"Неправиль-ний бал"))))))</f>
        <v>0</v>
      </c>
      <c r="Q31" s="32" t="n">
        <f aca="false">IF(Q32=0,0,IF(Q32=100,100,IF(Q32=200,200,IF(Q32=250,250,IF(Q32=275,275,IF(Q32=300,300,"Неправиль-ний бал"))))))</f>
        <v>0</v>
      </c>
      <c r="R31" s="32" t="n">
        <f aca="false">IF(R32=0,0,IF(R32=100,100,IF(R32=200,200,IF(R32=250,250,IF(R32=275,275,IF(R32=300,300,"Неправиль-ний бал"))))))</f>
        <v>0</v>
      </c>
      <c r="S31" s="32" t="n">
        <f aca="false">IF(S32=0,0,IF(S32=100,100,IF(S32=200,200,IF(S32=250,250,IF(S32=275,275,IF(S32=300,300,"Неправиль-ний бал"))))))</f>
        <v>0</v>
      </c>
      <c r="T31" s="32" t="n">
        <f aca="false">IF(T32=0,0,IF(T32=100,100,IF(T32=200,200,IF(T32=250,250,IF(T32=275,275,IF(T32=300,300,"Неправиль-ний бал"))))))</f>
        <v>0</v>
      </c>
      <c r="U31" s="32" t="n">
        <f aca="false">IF(U32=0,0,IF(U32=100,100,IF(U32=200,200,IF(U32=250,250,IF(U32=275,275,IF(U32=300,300,"Неправиль-ний бал"))))))</f>
        <v>0</v>
      </c>
      <c r="V31" s="32" t="n">
        <f aca="false">IF(V32=0,0,IF(V32=100,100,IF(V32=200,200,IF(V32=250,250,IF(V32=275,275,IF(V32=300,300,"Неправиль-ний бал"))))))</f>
        <v>0</v>
      </c>
      <c r="W31" s="32" t="n">
        <f aca="false">IF(W32=0,0,IF(W32=100,100,IF(W32=200,200,IF(W32=250,250,IF(W32=275,275,IF(W32=300,300,"Неправиль-ний бал"))))))</f>
        <v>0</v>
      </c>
      <c r="X31" s="32" t="n">
        <f aca="false">IF(X32=0,0,IF(X32=100,100,IF(X32=200,200,IF(X32=250,250,IF(X32=275,275,IF(X32=300,300,"Неправиль-ний бал"))))))</f>
        <v>0</v>
      </c>
      <c r="Y31" s="32" t="n">
        <f aca="false">IF(Y32=0,0,IF(Y32=100,100,IF(Y32=200,200,IF(Y32=250,250,IF(Y32=275,275,IF(Y32=300,300,"Неправиль-ний бал"))))))</f>
        <v>0</v>
      </c>
      <c r="Z31" s="32" t="n">
        <f aca="false">IF(Z32=0,0,IF(Z32=100,100,IF(Z32=200,200,IF(Z32=250,250,IF(Z32=275,275,IF(Z32=300,300,"Неправиль-ний бал"))))))</f>
        <v>0</v>
      </c>
      <c r="AA31" s="32" t="n">
        <f aca="false">IF(AA32=0,0,IF(AA32=100,100,IF(AA32=200,200,IF(AA32=250,250,IF(AA32=275,275,IF(AA32=300,300,"Неправиль-ний бал"))))))</f>
        <v>0</v>
      </c>
      <c r="AB31" s="32" t="n">
        <f aca="false">IF(AB32=0,0,IF(AB32=100,100,IF(AB32=200,200,IF(AB32=250,250,IF(AB32=275,275,IF(AB32=300,300,"Неправиль-ний бал"))))))</f>
        <v>0</v>
      </c>
      <c r="AC31" s="32" t="n">
        <f aca="false">IF(AC32=0,0,IF(AC32=100,100,IF(AC32=200,200,IF(AC32=250,250,IF(AC32=275,275,IF(AC32=300,300,"Неправиль-ний бал"))))))</f>
        <v>0</v>
      </c>
      <c r="AD31" s="32" t="n">
        <f aca="false">IF(AD32=0,0,IF(AD32=100,100,IF(AD32=200,200,IF(AD32=250,250,IF(AD32=275,275,IF(AD32=300,300,"Неправиль-ний бал"))))))</f>
        <v>0</v>
      </c>
      <c r="AE31" s="32" t="n">
        <f aca="false">IF(AE32=0,0,IF(AE32=100,100,IF(AE32=200,200,IF(AE32=250,250,IF(AE32=275,275,IF(AE32=300,300,"Неправиль-ний бал"))))))</f>
        <v>0</v>
      </c>
      <c r="AF31" s="32" t="n">
        <f aca="false">IF(AF32=0,0,IF(AF32=100,100,IF(AF32=200,200,IF(AF32=250,250,IF(AF32=275,275,IF(AF32=300,300,"Неправиль-ний бал"))))))</f>
        <v>0</v>
      </c>
      <c r="AG31" s="32" t="n">
        <f aca="false">IF(AG32=0,0,IF(AG32=100,100,IF(AG32=200,200,IF(AG32=250,250,IF(AG32=275,275,IF(AG32=300,300,"Неправиль-ний бал"))))))</f>
        <v>0</v>
      </c>
      <c r="AH31" s="32" t="n">
        <f aca="false">IF(AH32=0,0,IF(AH32=100,100,IF(AH32=200,200,IF(AH32=250,250,IF(AH32=275,275,IF(AH32=300,300,"Неправиль-ний бал"))))))</f>
        <v>0</v>
      </c>
      <c r="AI31" s="32" t="n">
        <f aca="false">IF(AI32=0,0,IF(AI32=100,100,IF(AI32=200,200,IF(AI32=250,250,IF(AI32=275,275,IF(AI32=300,300,"Неправиль-ний бал"))))))</f>
        <v>0</v>
      </c>
      <c r="AJ31" s="32" t="n">
        <f aca="false">IF(AJ32=0,0,IF(AJ32=100,100,IF(AJ32=200,200,IF(AJ32=250,250,IF(AJ32=275,275,IF(AJ32=300,300,"Неправиль-ний бал"))))))</f>
        <v>0</v>
      </c>
      <c r="AK31" s="32" t="n">
        <f aca="false">IF(AK32=0,0,IF(AK32=100,100,IF(AK32=200,200,IF(AK32=250,250,IF(AK32=275,275,IF(AK32=300,300,"Неправиль-ний бал"))))))</f>
        <v>0</v>
      </c>
      <c r="AL31" s="32" t="n">
        <f aca="false">IF(AL32=0,0,IF(AL32=100,100,IF(AL32=200,200,IF(AL32=250,250,IF(AL32=275,275,IF(AL32=300,300,"Неправиль-ний бал"))))))</f>
        <v>0</v>
      </c>
      <c r="AM31" s="32" t="n">
        <f aca="false">IF(AM32=0,0,IF(AM32=100,100,IF(AM32=200,200,IF(AM32=250,250,IF(AM32=275,275,IF(AM32=300,300,"Неправиль-ний бал"))))))</f>
        <v>0</v>
      </c>
      <c r="AN31" s="32" t="n">
        <f aca="false">IF(AN32=0,0,IF(AN32=100,100,IF(AN32=200,200,IF(AN32=250,250,IF(AN32=275,275,IF(AN32=300,300,"Неправиль-ний бал"))))))</f>
        <v>0</v>
      </c>
      <c r="AO31" s="32" t="n">
        <f aca="false">IF(AO32=0,0,IF(AO32=100,100,IF(AO32=200,200,IF(AO32=250,250,IF(AO32=275,275,IF(AO32=300,300,"Неправиль-ний бал"))))))</f>
        <v>0</v>
      </c>
      <c r="AP31" s="32" t="n">
        <f aca="false">IF(AP32=0,0,IF(AP32=100,100,IF(AP32=200,200,IF(AP32=250,250,IF(AP32=275,275,IF(AP32=300,300,"Неправиль-ний бал"))))))</f>
        <v>0</v>
      </c>
      <c r="AQ31" s="32" t="n">
        <f aca="false">IF(AQ32=0,0,IF(AQ32=100,100,IF(AQ32=200,200,IF(AQ32=250,250,IF(AQ32=275,275,IF(AQ32=300,300,"Неправиль-ний бал"))))))</f>
        <v>0</v>
      </c>
      <c r="AR31" s="32" t="n">
        <f aca="false">IF(AR32=0,0,IF(AR32=100,100,IF(AR32=200,200,IF(AR32=250,250,IF(AR32=275,275,IF(AR32=300,300,"Неправиль-ний бал"))))))</f>
        <v>0</v>
      </c>
      <c r="AS31" s="32" t="n">
        <f aca="false">IF(AS32=0,0,IF(AS32=100,100,IF(AS32=200,200,IF(AS32=250,250,IF(AS32=275,275,IF(AS32=300,300,"Неправиль-ний бал"))))))</f>
        <v>0</v>
      </c>
    </row>
    <row r="32" customFormat="false" ht="66.75" hidden="false" customHeight="true" outlineLevel="0" collapsed="false">
      <c r="A32" s="17"/>
      <c r="B32" s="19"/>
      <c r="C32" s="19"/>
      <c r="D32" s="19"/>
      <c r="E32" s="23" t="s">
        <v>26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63.75" hidden="false" customHeight="true" outlineLevel="0" collapsed="false">
      <c r="A33" s="17"/>
      <c r="B33" s="19" t="s">
        <v>59</v>
      </c>
      <c r="C33" s="19" t="s">
        <v>60</v>
      </c>
      <c r="D33" s="33" t="s">
        <v>61</v>
      </c>
      <c r="E33" s="30" t="s">
        <v>38</v>
      </c>
      <c r="F33" s="31" t="n">
        <f aca="false">IF(F34=0,0,IF(F34=150,150,IF(F34=300,300,IF(F34=350,350,IF(F34=375,375,IF(F34=400,400,"Неправиль-ний бал"))))))</f>
        <v>0</v>
      </c>
      <c r="G33" s="32" t="n">
        <f aca="false">IF(G34=0,0,IF(G34=150,150,IF(G34=300,300,IF(G34=350,350,IF(G34=375,375,IF(G34=400,400,"Неправиль-ний бал"))))))</f>
        <v>0</v>
      </c>
      <c r="H33" s="32" t="n">
        <f aca="false">IF(H34=0,0,IF(H34=150,150,IF(H34=300,300,IF(H34=350,350,IF(H34=375,375,IF(H34=400,400,"Неправиль-ний бал"))))))</f>
        <v>0</v>
      </c>
      <c r="I33" s="32" t="n">
        <f aca="false">IF(I34=0,0,IF(I34=150,150,IF(I34=300,300,IF(I34=350,350,IF(I34=375,375,IF(I34=400,400,"Неправиль-ний бал"))))))</f>
        <v>0</v>
      </c>
      <c r="J33" s="32" t="n">
        <f aca="false">IF(J34=0,0,IF(J34=150,150,IF(J34=300,300,IF(J34=350,350,IF(J34=375,375,IF(J34=400,400,"Неправиль-ний бал"))))))</f>
        <v>0</v>
      </c>
      <c r="K33" s="32" t="n">
        <f aca="false">IF(K34=0,0,IF(K34=150,150,IF(K34=300,300,IF(K34=350,350,IF(K34=375,375,IF(K34=400,400,"Неправиль-ний бал"))))))</f>
        <v>0</v>
      </c>
      <c r="L33" s="32" t="n">
        <f aca="false">IF(L34=0,0,IF(L34=150,150,IF(L34=300,300,IF(L34=350,350,IF(L34=375,375,IF(L34=400,400,"Неправиль-ний бал"))))))</f>
        <v>0</v>
      </c>
      <c r="M33" s="32" t="n">
        <f aca="false">IF(M34=0,0,IF(M34=150,150,IF(M34=300,300,IF(M34=350,350,IF(M34=375,375,IF(M34=400,400,"Неправиль-ний бал"))))))</f>
        <v>0</v>
      </c>
      <c r="N33" s="32" t="n">
        <f aca="false">IF(N34=0,0,IF(N34=150,150,IF(N34=300,300,IF(N34=350,350,IF(N34=375,375,IF(N34=400,400,"Неправиль-ний бал"))))))</f>
        <v>0</v>
      </c>
      <c r="O33" s="32" t="n">
        <f aca="false">IF(O34=0,0,IF(O34=150,150,IF(O34=300,300,IF(O34=350,350,IF(O34=375,375,IF(O34=400,400,"Неправиль-ний бал"))))))</f>
        <v>0</v>
      </c>
      <c r="P33" s="32" t="n">
        <f aca="false">IF(P34=0,0,IF(P34=150,150,IF(P34=300,300,IF(P34=350,350,IF(P34=375,375,IF(P34=400,400,"Неправиль-ний бал"))))))</f>
        <v>0</v>
      </c>
      <c r="Q33" s="32" t="n">
        <f aca="false">IF(Q34=0,0,IF(Q34=150,150,IF(Q34=300,300,IF(Q34=350,350,IF(Q34=375,375,IF(Q34=400,400,"Неправиль-ний бал"))))))</f>
        <v>0</v>
      </c>
      <c r="R33" s="32" t="n">
        <f aca="false">IF(R34=0,0,IF(R34=150,150,IF(R34=300,300,IF(R34=350,350,IF(R34=375,375,IF(R34=400,400,"Неправиль-ний бал"))))))</f>
        <v>0</v>
      </c>
      <c r="S33" s="32" t="n">
        <f aca="false">IF(S34=0,0,IF(S34=150,150,IF(S34=300,300,IF(S34=350,350,IF(S34=375,375,IF(S34=400,400,"Неправиль-ний бал"))))))</f>
        <v>0</v>
      </c>
      <c r="T33" s="32" t="n">
        <f aca="false">IF(T34=0,0,IF(T34=150,150,IF(T34=300,300,IF(T34=350,350,IF(T34=375,375,IF(T34=400,400,"Неправиль-ний бал"))))))</f>
        <v>0</v>
      </c>
      <c r="U33" s="32" t="n">
        <f aca="false">IF(U34=0,0,IF(U34=150,150,IF(U34=300,300,IF(U34=350,350,IF(U34=375,375,IF(U34=400,400,"Неправиль-ний бал"))))))</f>
        <v>0</v>
      </c>
      <c r="V33" s="32" t="n">
        <f aca="false">IF(V34=0,0,IF(V34=150,150,IF(V34=300,300,IF(V34=350,350,IF(V34=375,375,IF(V34=400,400,"Неправиль-ний бал"))))))</f>
        <v>0</v>
      </c>
      <c r="W33" s="32" t="n">
        <f aca="false">IF(W34=0,0,IF(W34=150,150,IF(W34=300,300,IF(W34=350,350,IF(W34=375,375,IF(W34=400,400,"Неправиль-ний бал"))))))</f>
        <v>0</v>
      </c>
      <c r="X33" s="32" t="n">
        <f aca="false">IF(X34=0,0,IF(X34=150,150,IF(X34=300,300,IF(X34=350,350,IF(X34=375,375,IF(X34=400,400,"Неправиль-ний бал"))))))</f>
        <v>0</v>
      </c>
      <c r="Y33" s="32" t="n">
        <f aca="false">IF(Y34=0,0,IF(Y34=150,150,IF(Y34=300,300,IF(Y34=350,350,IF(Y34=375,375,IF(Y34=400,400,"Неправиль-ний бал"))))))</f>
        <v>0</v>
      </c>
      <c r="Z33" s="32" t="n">
        <f aca="false">IF(Z34=0,0,IF(Z34=150,150,IF(Z34=300,300,IF(Z34=350,350,IF(Z34=375,375,IF(Z34=400,400,"Неправиль-ний бал"))))))</f>
        <v>0</v>
      </c>
      <c r="AA33" s="32" t="n">
        <f aca="false">IF(AA34=0,0,IF(AA34=150,150,IF(AA34=300,300,IF(AA34=350,350,IF(AA34=375,375,IF(AA34=400,400,"Неправиль-ний бал"))))))</f>
        <v>0</v>
      </c>
      <c r="AB33" s="32" t="n">
        <f aca="false">IF(AB34=0,0,IF(AB34=150,150,IF(AB34=300,300,IF(AB34=350,350,IF(AB34=375,375,IF(AB34=400,400,"Неправиль-ний бал"))))))</f>
        <v>0</v>
      </c>
      <c r="AC33" s="32" t="n">
        <f aca="false">IF(AC34=0,0,IF(AC34=150,150,IF(AC34=300,300,IF(AC34=350,350,IF(AC34=375,375,IF(AC34=400,400,"Неправиль-ний бал"))))))</f>
        <v>0</v>
      </c>
      <c r="AD33" s="32" t="n">
        <f aca="false">IF(AD34=0,0,IF(AD34=150,150,IF(AD34=300,300,IF(AD34=350,350,IF(AD34=375,375,IF(AD34=400,400,"Неправиль-ний бал"))))))</f>
        <v>0</v>
      </c>
      <c r="AE33" s="32" t="n">
        <f aca="false">IF(AE34=0,0,IF(AE34=150,150,IF(AE34=300,300,IF(AE34=350,350,IF(AE34=375,375,IF(AE34=400,400,"Неправиль-ний бал"))))))</f>
        <v>0</v>
      </c>
      <c r="AF33" s="32" t="n">
        <f aca="false">IF(AF34=0,0,IF(AF34=150,150,IF(AF34=300,300,IF(AF34=350,350,IF(AF34=375,375,IF(AF34=400,400,"Неправиль-ний бал"))))))</f>
        <v>0</v>
      </c>
      <c r="AG33" s="32" t="n">
        <f aca="false">IF(AG34=0,0,IF(AG34=150,150,IF(AG34=300,300,IF(AG34=350,350,IF(AG34=375,375,IF(AG34=400,400,"Неправиль-ний бал"))))))</f>
        <v>0</v>
      </c>
      <c r="AH33" s="32" t="n">
        <f aca="false">IF(AH34=0,0,IF(AH34=150,150,IF(AH34=300,300,IF(AH34=350,350,IF(AH34=375,375,IF(AH34=400,400,"Неправиль-ний бал"))))))</f>
        <v>0</v>
      </c>
      <c r="AI33" s="32" t="n">
        <f aca="false">IF(AI34=0,0,IF(AI34=150,150,IF(AI34=300,300,IF(AI34=350,350,IF(AI34=375,375,IF(AI34=400,400,"Неправиль-ний бал"))))))</f>
        <v>0</v>
      </c>
      <c r="AJ33" s="32" t="n">
        <f aca="false">IF(AJ34=0,0,IF(AJ34=150,150,IF(AJ34=300,300,IF(AJ34=350,350,IF(AJ34=375,375,IF(AJ34=400,400,"Неправиль-ний бал"))))))</f>
        <v>0</v>
      </c>
      <c r="AK33" s="32" t="n">
        <f aca="false">IF(AK34=0,0,IF(AK34=150,150,IF(AK34=300,300,IF(AK34=350,350,IF(AK34=375,375,IF(AK34=400,400,"Неправиль-ний бал"))))))</f>
        <v>0</v>
      </c>
      <c r="AL33" s="32" t="n">
        <f aca="false">IF(AL34=0,0,IF(AL34=150,150,IF(AL34=300,300,IF(AL34=350,350,IF(AL34=375,375,IF(AL34=400,400,"Неправиль-ний бал"))))))</f>
        <v>0</v>
      </c>
      <c r="AM33" s="32" t="n">
        <f aca="false">IF(AM34=0,0,IF(AM34=150,150,IF(AM34=300,300,IF(AM34=350,350,IF(AM34=375,375,IF(AM34=400,400,"Неправиль-ний бал"))))))</f>
        <v>0</v>
      </c>
      <c r="AN33" s="32" t="n">
        <f aca="false">IF(AN34=0,0,IF(AN34=150,150,IF(AN34=300,300,IF(AN34=350,350,IF(AN34=375,375,IF(AN34=400,400,"Неправиль-ний бал"))))))</f>
        <v>0</v>
      </c>
      <c r="AO33" s="32" t="n">
        <f aca="false">IF(AO34=0,0,IF(AO34=150,150,IF(AO34=300,300,IF(AO34=350,350,IF(AO34=375,375,IF(AO34=400,400,"Неправиль-ний бал"))))))</f>
        <v>0</v>
      </c>
      <c r="AP33" s="32" t="n">
        <f aca="false">IF(AP34=0,0,IF(AP34=150,150,IF(AP34=300,300,IF(AP34=350,350,IF(AP34=375,375,IF(AP34=400,400,"Неправиль-ний бал"))))))</f>
        <v>0</v>
      </c>
      <c r="AQ33" s="32" t="n">
        <f aca="false">IF(AQ34=0,0,IF(AQ34=150,150,IF(AQ34=300,300,IF(AQ34=350,350,IF(AQ34=375,375,IF(AQ34=400,400,"Неправиль-ний бал"))))))</f>
        <v>0</v>
      </c>
      <c r="AR33" s="32" t="n">
        <f aca="false">IF(AR34=0,0,IF(AR34=150,150,IF(AR34=300,300,IF(AR34=350,350,IF(AR34=375,375,IF(AR34=400,400,"Неправиль-ний бал"))))))</f>
        <v>0</v>
      </c>
      <c r="AS33" s="32" t="n">
        <f aca="false">IF(AS34=0,0,IF(AS34=150,150,IF(AS34=300,300,IF(AS34=350,350,IF(AS34=375,375,IF(AS34=400,400,"Неправиль-ний бал"))))))</f>
        <v>0</v>
      </c>
    </row>
    <row r="34" customFormat="false" ht="63.75" hidden="false" customHeight="true" outlineLevel="0" collapsed="false">
      <c r="A34" s="17"/>
      <c r="B34" s="19"/>
      <c r="C34" s="19"/>
      <c r="D34" s="33"/>
      <c r="E34" s="23" t="s">
        <v>26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24.75" hidden="false" customHeight="true" outlineLevel="0" collapsed="false">
      <c r="A35" s="17" t="s">
        <v>62</v>
      </c>
      <c r="B35" s="18" t="s">
        <v>63</v>
      </c>
      <c r="C35" s="18"/>
      <c r="D35" s="18"/>
      <c r="E35" s="19" t="s">
        <v>22</v>
      </c>
      <c r="F35" s="26" t="n">
        <f aca="false">F36+F38+F40+F42+F44</f>
        <v>0</v>
      </c>
      <c r="G35" s="27" t="n">
        <f aca="false">G36+G38+G40+G42+G44</f>
        <v>0</v>
      </c>
      <c r="H35" s="27" t="n">
        <f aca="false">H36+H38+H40+H42+H44</f>
        <v>0</v>
      </c>
      <c r="I35" s="27" t="n">
        <f aca="false">I36+I38+I40+I42+I44</f>
        <v>0</v>
      </c>
      <c r="J35" s="27" t="n">
        <f aca="false">J36+J38+J40+J42+J44</f>
        <v>0</v>
      </c>
      <c r="K35" s="27" t="n">
        <f aca="false">K36+K38+K40+K42+K44</f>
        <v>0</v>
      </c>
      <c r="L35" s="27" t="n">
        <f aca="false">L36+L38+L40+L42+L44</f>
        <v>0</v>
      </c>
      <c r="M35" s="27" t="n">
        <f aca="false">M36+M38+M40+M42+M44</f>
        <v>0</v>
      </c>
      <c r="N35" s="27" t="n">
        <f aca="false">N36+N38+N40+N42+N44</f>
        <v>0</v>
      </c>
      <c r="O35" s="27" t="n">
        <f aca="false">O36+O38+O40+O42+O44</f>
        <v>0</v>
      </c>
      <c r="P35" s="27" t="n">
        <f aca="false">P36+P38+P40+P42+P44</f>
        <v>0</v>
      </c>
      <c r="Q35" s="27" t="n">
        <f aca="false">Q36+Q38+Q40+Q42+Q44</f>
        <v>0</v>
      </c>
      <c r="R35" s="27" t="n">
        <f aca="false">R36+R38+R40+R42+R44</f>
        <v>0</v>
      </c>
      <c r="S35" s="27" t="n">
        <f aca="false">S36+S38+S40+S42+S44</f>
        <v>0</v>
      </c>
      <c r="T35" s="27" t="n">
        <f aca="false">T36+T38+T40+T42+T44</f>
        <v>0</v>
      </c>
      <c r="U35" s="27" t="n">
        <f aca="false">U36+U38+U40+U42+U44</f>
        <v>0</v>
      </c>
      <c r="V35" s="27" t="n">
        <f aca="false">V36+V38+V40+V42+V44</f>
        <v>0</v>
      </c>
      <c r="W35" s="27" t="n">
        <f aca="false">W36+W38+W40+W42+W44</f>
        <v>0</v>
      </c>
      <c r="X35" s="27" t="n">
        <f aca="false">X36+X38+X40+X42+X44</f>
        <v>0</v>
      </c>
      <c r="Y35" s="27" t="n">
        <f aca="false">Y36+Y38+Y40+Y42+Y44</f>
        <v>0</v>
      </c>
      <c r="Z35" s="27" t="n">
        <f aca="false">Z36+Z38+Z40+Z42+Z44</f>
        <v>0</v>
      </c>
      <c r="AA35" s="27" t="n">
        <f aca="false">AA36+AA38+AA40+AA42+AA44</f>
        <v>0</v>
      </c>
      <c r="AB35" s="27" t="n">
        <f aca="false">AB36+AB38+AB40+AB42+AB44</f>
        <v>0</v>
      </c>
      <c r="AC35" s="27" t="n">
        <f aca="false">AC36+AC38+AC40+AC42+AC44</f>
        <v>0</v>
      </c>
      <c r="AD35" s="27" t="n">
        <f aca="false">AD36+AD38+AD40+AD42+AD44</f>
        <v>0</v>
      </c>
      <c r="AE35" s="27" t="n">
        <f aca="false">AE36+AE38+AE40+AE42+AE44</f>
        <v>0</v>
      </c>
      <c r="AF35" s="27" t="n">
        <f aca="false">AF36+AF38+AF40+AF42+AF44</f>
        <v>0</v>
      </c>
      <c r="AG35" s="27" t="n">
        <f aca="false">AG36+AG38+AG40+AG42+AG44</f>
        <v>0</v>
      </c>
      <c r="AH35" s="27" t="n">
        <f aca="false">AH36+AH38+AH40+AH42+AH44</f>
        <v>0</v>
      </c>
      <c r="AI35" s="27" t="n">
        <f aca="false">AI36+AI38+AI40+AI42+AI44</f>
        <v>0</v>
      </c>
      <c r="AJ35" s="27" t="n">
        <f aca="false">AJ36+AJ38+AJ40+AJ42+AJ44</f>
        <v>0</v>
      </c>
      <c r="AK35" s="27" t="n">
        <f aca="false">AK36+AK38+AK40+AK42+AK44</f>
        <v>0</v>
      </c>
      <c r="AL35" s="27" t="n">
        <f aca="false">AL36+AL38+AL40+AL42+AL44</f>
        <v>0</v>
      </c>
      <c r="AM35" s="27" t="n">
        <f aca="false">AM36+AM38+AM40+AM42+AM44</f>
        <v>0</v>
      </c>
      <c r="AN35" s="27" t="n">
        <f aca="false">AN36+AN38+AN40+AN42+AN44</f>
        <v>0</v>
      </c>
      <c r="AO35" s="27" t="n">
        <f aca="false">AO36+AO38+AO40+AO42+AO44</f>
        <v>0</v>
      </c>
      <c r="AP35" s="27" t="n">
        <f aca="false">AP36+AP38+AP40+AP42+AP44</f>
        <v>0</v>
      </c>
      <c r="AQ35" s="27" t="n">
        <f aca="false">AQ36+AQ38+AQ40+AQ42+AQ44</f>
        <v>0</v>
      </c>
      <c r="AR35" s="27" t="n">
        <f aca="false">AR36+AR38+AR40+AR42+AR44</f>
        <v>0</v>
      </c>
      <c r="AS35" s="27" t="n">
        <f aca="false">AS36+AS38+AS40+AS42+AS44</f>
        <v>0</v>
      </c>
    </row>
    <row r="36" customFormat="false" ht="33" hidden="false" customHeight="true" outlineLevel="0" collapsed="false">
      <c r="A36" s="17"/>
      <c r="B36" s="19" t="s">
        <v>64</v>
      </c>
      <c r="C36" s="19" t="s">
        <v>65</v>
      </c>
      <c r="D36" s="33" t="s">
        <v>66</v>
      </c>
      <c r="E36" s="30" t="s">
        <v>38</v>
      </c>
      <c r="F36" s="31" t="n">
        <f aca="false">IF(F37=0,0,IF(F37=30,30,IF(F37=60,60,IF(F37=90,90,"Неправиль-ний бал"))))</f>
        <v>0</v>
      </c>
      <c r="G36" s="32" t="n">
        <f aca="false">IF(G37=0,0,IF(G37=30,30,IF(G37=60,60,IF(G37=90,90,"Неправиль-ний бал"))))</f>
        <v>0</v>
      </c>
      <c r="H36" s="32" t="n">
        <f aca="false">IF(H37=0,0,IF(H37=30,30,IF(H37=60,60,IF(H37=90,90,"Неправиль-ний бал"))))</f>
        <v>0</v>
      </c>
      <c r="I36" s="32" t="n">
        <f aca="false">IF(I37=0,0,IF(I37=30,30,IF(I37=60,60,IF(I37=90,90,"Неправиль-ний бал"))))</f>
        <v>0</v>
      </c>
      <c r="J36" s="32" t="n">
        <f aca="false">IF(J37=0,0,IF(J37=30,30,IF(J37=60,60,IF(J37=90,90,"Неправиль-ний бал"))))</f>
        <v>0</v>
      </c>
      <c r="K36" s="32" t="n">
        <f aca="false">IF(K37=0,0,IF(K37=30,30,IF(K37=60,60,IF(K37=90,90,"Неправиль-ний бал"))))</f>
        <v>0</v>
      </c>
      <c r="L36" s="32" t="n">
        <f aca="false">IF(L37=0,0,IF(L37=30,30,IF(L37=60,60,IF(L37=90,90,"Неправиль-ний бал"))))</f>
        <v>0</v>
      </c>
      <c r="M36" s="32" t="n">
        <f aca="false">IF(M37=0,0,IF(M37=30,30,IF(M37=60,60,IF(M37=90,90,"Неправиль-ний бал"))))</f>
        <v>0</v>
      </c>
      <c r="N36" s="32" t="n">
        <f aca="false">IF(N37=0,0,IF(N37=30,30,IF(N37=60,60,IF(N37=90,90,"Неправиль-ний бал"))))</f>
        <v>0</v>
      </c>
      <c r="O36" s="32" t="n">
        <f aca="false">IF(O37=0,0,IF(O37=30,30,IF(O37=60,60,IF(O37=90,90,"Неправиль-ний бал"))))</f>
        <v>0</v>
      </c>
      <c r="P36" s="32" t="n">
        <f aca="false">IF(P37=0,0,IF(P37=30,30,IF(P37=60,60,IF(P37=90,90,"Неправиль-ний бал"))))</f>
        <v>0</v>
      </c>
      <c r="Q36" s="32" t="n">
        <f aca="false">IF(Q37=0,0,IF(Q37=30,30,IF(Q37=60,60,IF(Q37=90,90,"Неправиль-ний бал"))))</f>
        <v>0</v>
      </c>
      <c r="R36" s="32" t="n">
        <f aca="false">IF(R37=0,0,IF(R37=30,30,IF(R37=60,60,IF(R37=90,90,"Неправиль-ний бал"))))</f>
        <v>0</v>
      </c>
      <c r="S36" s="32" t="n">
        <f aca="false">IF(S37=0,0,IF(S37=30,30,IF(S37=60,60,IF(S37=90,90,"Неправиль-ний бал"))))</f>
        <v>0</v>
      </c>
      <c r="T36" s="32" t="n">
        <f aca="false">IF(T37=0,0,IF(T37=30,30,IF(T37=60,60,IF(T37=90,90,"Неправиль-ний бал"))))</f>
        <v>0</v>
      </c>
      <c r="U36" s="32" t="n">
        <f aca="false">IF(U37=0,0,IF(U37=30,30,IF(U37=60,60,IF(U37=90,90,"Неправиль-ний бал"))))</f>
        <v>0</v>
      </c>
      <c r="V36" s="32" t="n">
        <f aca="false">IF(V37=0,0,IF(V37=30,30,IF(V37=60,60,IF(V37=90,90,"Неправиль-ний бал"))))</f>
        <v>0</v>
      </c>
      <c r="W36" s="32" t="n">
        <f aca="false">IF(W37=0,0,IF(W37=30,30,IF(W37=60,60,IF(W37=90,90,"Неправиль-ний бал"))))</f>
        <v>0</v>
      </c>
      <c r="X36" s="32" t="n">
        <f aca="false">IF(X37=0,0,IF(X37=30,30,IF(X37=60,60,IF(X37=90,90,"Неправиль-ний бал"))))</f>
        <v>0</v>
      </c>
      <c r="Y36" s="32" t="n">
        <f aca="false">IF(Y37=0,0,IF(Y37=30,30,IF(Y37=60,60,IF(Y37=90,90,"Неправиль-ний бал"))))</f>
        <v>0</v>
      </c>
      <c r="Z36" s="32" t="n">
        <f aca="false">IF(Z37=0,0,IF(Z37=30,30,IF(Z37=60,60,IF(Z37=90,90,"Неправиль-ний бал"))))</f>
        <v>0</v>
      </c>
      <c r="AA36" s="32" t="n">
        <f aca="false">IF(AA37=0,0,IF(AA37=30,30,IF(AA37=60,60,IF(AA37=90,90,"Неправиль-ний бал"))))</f>
        <v>0</v>
      </c>
      <c r="AB36" s="32" t="n">
        <f aca="false">IF(AB37=0,0,IF(AB37=30,30,IF(AB37=60,60,IF(AB37=90,90,"Неправиль-ний бал"))))</f>
        <v>0</v>
      </c>
      <c r="AC36" s="32" t="n">
        <f aca="false">IF(AC37=0,0,IF(AC37=30,30,IF(AC37=60,60,IF(AC37=90,90,"Неправиль-ний бал"))))</f>
        <v>0</v>
      </c>
      <c r="AD36" s="32" t="n">
        <f aca="false">IF(AD37=0,0,IF(AD37=30,30,IF(AD37=60,60,IF(AD37=90,90,"Неправиль-ний бал"))))</f>
        <v>0</v>
      </c>
      <c r="AE36" s="32" t="n">
        <f aca="false">IF(AE37=0,0,IF(AE37=30,30,IF(AE37=60,60,IF(AE37=90,90,"Неправиль-ний бал"))))</f>
        <v>0</v>
      </c>
      <c r="AF36" s="32" t="n">
        <f aca="false">IF(AF37=0,0,IF(AF37=30,30,IF(AF37=60,60,IF(AF37=90,90,"Неправиль-ний бал"))))</f>
        <v>0</v>
      </c>
      <c r="AG36" s="32" t="n">
        <f aca="false">IF(AG37=0,0,IF(AG37=30,30,IF(AG37=60,60,IF(AG37=90,90,"Неправиль-ний бал"))))</f>
        <v>0</v>
      </c>
      <c r="AH36" s="32" t="n">
        <f aca="false">IF(AH37=0,0,IF(AH37=30,30,IF(AH37=60,60,IF(AH37=90,90,"Неправиль-ний бал"))))</f>
        <v>0</v>
      </c>
      <c r="AI36" s="32" t="n">
        <f aca="false">IF(AI37=0,0,IF(AI37=30,30,IF(AI37=60,60,IF(AI37=90,90,"Неправиль-ний бал"))))</f>
        <v>0</v>
      </c>
      <c r="AJ36" s="32" t="n">
        <f aca="false">IF(AJ37=0,0,IF(AJ37=30,30,IF(AJ37=60,60,IF(AJ37=90,90,"Неправиль-ний бал"))))</f>
        <v>0</v>
      </c>
      <c r="AK36" s="32" t="n">
        <f aca="false">IF(AK37=0,0,IF(AK37=30,30,IF(AK37=60,60,IF(AK37=90,90,"Неправиль-ний бал"))))</f>
        <v>0</v>
      </c>
      <c r="AL36" s="32" t="n">
        <f aca="false">IF(AL37=0,0,IF(AL37=30,30,IF(AL37=60,60,IF(AL37=90,90,"Неправиль-ний бал"))))</f>
        <v>0</v>
      </c>
      <c r="AM36" s="32" t="n">
        <f aca="false">IF(AM37=0,0,IF(AM37=30,30,IF(AM37=60,60,IF(AM37=90,90,"Неправиль-ний бал"))))</f>
        <v>0</v>
      </c>
      <c r="AN36" s="32" t="n">
        <f aca="false">IF(AN37=0,0,IF(AN37=30,30,IF(AN37=60,60,IF(AN37=90,90,"Неправиль-ний бал"))))</f>
        <v>0</v>
      </c>
      <c r="AO36" s="32" t="n">
        <f aca="false">IF(AO37=0,0,IF(AO37=30,30,IF(AO37=60,60,IF(AO37=90,90,"Неправиль-ний бал"))))</f>
        <v>0</v>
      </c>
      <c r="AP36" s="32" t="n">
        <f aca="false">IF(AP37=0,0,IF(AP37=30,30,IF(AP37=60,60,IF(AP37=90,90,"Неправиль-ний бал"))))</f>
        <v>0</v>
      </c>
      <c r="AQ36" s="32" t="n">
        <f aca="false">IF(AQ37=0,0,IF(AQ37=30,30,IF(AQ37=60,60,IF(AQ37=90,90,"Неправиль-ний бал"))))</f>
        <v>0</v>
      </c>
      <c r="AR36" s="32" t="n">
        <f aca="false">IF(AR37=0,0,IF(AR37=30,30,IF(AR37=60,60,IF(AR37=90,90,"Неправиль-ний бал"))))</f>
        <v>0</v>
      </c>
      <c r="AS36" s="32" t="n">
        <f aca="false">IF(AS37=0,0,IF(AS37=30,30,IF(AS37=60,60,IF(AS37=90,90,"Неправиль-ний бал"))))</f>
        <v>0</v>
      </c>
    </row>
    <row r="37" customFormat="false" ht="33" hidden="false" customHeight="true" outlineLevel="0" collapsed="false">
      <c r="A37" s="17"/>
      <c r="B37" s="19"/>
      <c r="C37" s="19"/>
      <c r="D37" s="33"/>
      <c r="E37" s="23" t="s">
        <v>26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</row>
    <row r="38" customFormat="false" ht="32.25" hidden="false" customHeight="true" outlineLevel="0" collapsed="false">
      <c r="A38" s="17"/>
      <c r="B38" s="19" t="s">
        <v>67</v>
      </c>
      <c r="C38" s="19" t="s">
        <v>54</v>
      </c>
      <c r="D38" s="33" t="s">
        <v>68</v>
      </c>
      <c r="E38" s="30" t="s">
        <v>38</v>
      </c>
      <c r="F38" s="31" t="n">
        <f aca="false">IF(F39=0,0,IF(F39=50,50,IF(F39=100,100,IF(F39=150,150,"Неправиль-ний бал"))))</f>
        <v>0</v>
      </c>
      <c r="G38" s="32" t="n">
        <f aca="false">IF(G39=0,0,IF(G39=50,50,IF(G39=100,100,IF(G39=150,150,"Неправиль-ний бал"))))</f>
        <v>0</v>
      </c>
      <c r="H38" s="32" t="n">
        <f aca="false">IF(H39=0,0,IF(H39=50,50,IF(H39=100,100,IF(H39=150,150,"Неправиль-ний бал"))))</f>
        <v>0</v>
      </c>
      <c r="I38" s="32" t="n">
        <f aca="false">IF(I39=0,0,IF(I39=50,50,IF(I39=100,100,IF(I39=150,150,"Неправиль-ний бал"))))</f>
        <v>0</v>
      </c>
      <c r="J38" s="32" t="n">
        <f aca="false">IF(J39=0,0,IF(J39=50,50,IF(J39=100,100,IF(J39=150,150,"Неправиль-ний бал"))))</f>
        <v>0</v>
      </c>
      <c r="K38" s="32" t="n">
        <f aca="false">IF(K39=0,0,IF(K39=50,50,IF(K39=100,100,IF(K39=150,150,"Неправиль-ний бал"))))</f>
        <v>0</v>
      </c>
      <c r="L38" s="32" t="n">
        <f aca="false">IF(L39=0,0,IF(L39=50,50,IF(L39=100,100,IF(L39=150,150,"Неправиль-ний бал"))))</f>
        <v>0</v>
      </c>
      <c r="M38" s="32" t="n">
        <f aca="false">IF(M39=0,0,IF(M39=50,50,IF(M39=100,100,IF(M39=150,150,"Неправиль-ний бал"))))</f>
        <v>0</v>
      </c>
      <c r="N38" s="32" t="n">
        <f aca="false">IF(N39=0,0,IF(N39=50,50,IF(N39=100,100,IF(N39=150,150,"Неправиль-ний бал"))))</f>
        <v>0</v>
      </c>
      <c r="O38" s="32" t="n">
        <f aca="false">IF(O39=0,0,IF(O39=50,50,IF(O39=100,100,IF(O39=150,150,"Неправиль-ний бал"))))</f>
        <v>0</v>
      </c>
      <c r="P38" s="32" t="n">
        <f aca="false">IF(P39=0,0,IF(P39=50,50,IF(P39=100,100,IF(P39=150,150,"Неправиль-ний бал"))))</f>
        <v>0</v>
      </c>
      <c r="Q38" s="32" t="n">
        <f aca="false">IF(Q39=0,0,IF(Q39=50,50,IF(Q39=100,100,IF(Q39=150,150,"Неправиль-ний бал"))))</f>
        <v>0</v>
      </c>
      <c r="R38" s="32" t="n">
        <f aca="false">IF(R39=0,0,IF(R39=50,50,IF(R39=100,100,IF(R39=150,150,"Неправиль-ний бал"))))</f>
        <v>0</v>
      </c>
      <c r="S38" s="32" t="n">
        <f aca="false">IF(S39=0,0,IF(S39=50,50,IF(S39=100,100,IF(S39=150,150,"Неправиль-ний бал"))))</f>
        <v>0</v>
      </c>
      <c r="T38" s="32" t="n">
        <f aca="false">IF(T39=0,0,IF(T39=50,50,IF(T39=100,100,IF(T39=150,150,"Неправиль-ний бал"))))</f>
        <v>0</v>
      </c>
      <c r="U38" s="32" t="n">
        <f aca="false">IF(U39=0,0,IF(U39=50,50,IF(U39=100,100,IF(U39=150,150,"Неправиль-ний бал"))))</f>
        <v>0</v>
      </c>
      <c r="V38" s="32" t="n">
        <f aca="false">IF(V39=0,0,IF(V39=50,50,IF(V39=100,100,IF(V39=150,150,"Неправиль-ний бал"))))</f>
        <v>0</v>
      </c>
      <c r="W38" s="32" t="n">
        <f aca="false">IF(W39=0,0,IF(W39=50,50,IF(W39=100,100,IF(W39=150,150,"Неправиль-ний бал"))))</f>
        <v>0</v>
      </c>
      <c r="X38" s="32" t="n">
        <f aca="false">IF(X39=0,0,IF(X39=50,50,IF(X39=100,100,IF(X39=150,150,"Неправиль-ний бал"))))</f>
        <v>0</v>
      </c>
      <c r="Y38" s="32" t="n">
        <f aca="false">IF(Y39=0,0,IF(Y39=50,50,IF(Y39=100,100,IF(Y39=150,150,"Неправиль-ний бал"))))</f>
        <v>0</v>
      </c>
      <c r="Z38" s="32" t="n">
        <f aca="false">IF(Z39=0,0,IF(Z39=50,50,IF(Z39=100,100,IF(Z39=150,150,"Неправиль-ний бал"))))</f>
        <v>0</v>
      </c>
      <c r="AA38" s="32" t="n">
        <f aca="false">IF(AA39=0,0,IF(AA39=50,50,IF(AA39=100,100,IF(AA39=150,150,"Неправиль-ний бал"))))</f>
        <v>0</v>
      </c>
      <c r="AB38" s="32" t="n">
        <f aca="false">IF(AB39=0,0,IF(AB39=50,50,IF(AB39=100,100,IF(AB39=150,150,"Неправиль-ний бал"))))</f>
        <v>0</v>
      </c>
      <c r="AC38" s="32" t="n">
        <f aca="false">IF(AC39=0,0,IF(AC39=50,50,IF(AC39=100,100,IF(AC39=150,150,"Неправиль-ний бал"))))</f>
        <v>0</v>
      </c>
      <c r="AD38" s="32" t="n">
        <f aca="false">IF(AD39=0,0,IF(AD39=50,50,IF(AD39=100,100,IF(AD39=150,150,"Неправиль-ний бал"))))</f>
        <v>0</v>
      </c>
      <c r="AE38" s="32" t="n">
        <f aca="false">IF(AE39=0,0,IF(AE39=50,50,IF(AE39=100,100,IF(AE39=150,150,"Неправиль-ний бал"))))</f>
        <v>0</v>
      </c>
      <c r="AF38" s="32" t="n">
        <f aca="false">IF(AF39=0,0,IF(AF39=50,50,IF(AF39=100,100,IF(AF39=150,150,"Неправиль-ний бал"))))</f>
        <v>0</v>
      </c>
      <c r="AG38" s="32" t="n">
        <f aca="false">IF(AG39=0,0,IF(AG39=50,50,IF(AG39=100,100,IF(AG39=150,150,"Неправиль-ний бал"))))</f>
        <v>0</v>
      </c>
      <c r="AH38" s="32" t="n">
        <f aca="false">IF(AH39=0,0,IF(AH39=50,50,IF(AH39=100,100,IF(AH39=150,150,"Неправиль-ний бал"))))</f>
        <v>0</v>
      </c>
      <c r="AI38" s="32" t="n">
        <f aca="false">IF(AI39=0,0,IF(AI39=50,50,IF(AI39=100,100,IF(AI39=150,150,"Неправиль-ний бал"))))</f>
        <v>0</v>
      </c>
      <c r="AJ38" s="32" t="n">
        <f aca="false">IF(AJ39=0,0,IF(AJ39=50,50,IF(AJ39=100,100,IF(AJ39=150,150,"Неправиль-ний бал"))))</f>
        <v>0</v>
      </c>
      <c r="AK38" s="32" t="n">
        <f aca="false">IF(AK39=0,0,IF(AK39=50,50,IF(AK39=100,100,IF(AK39=150,150,"Неправиль-ний бал"))))</f>
        <v>0</v>
      </c>
      <c r="AL38" s="32" t="n">
        <f aca="false">IF(AL39=0,0,IF(AL39=50,50,IF(AL39=100,100,IF(AL39=150,150,"Неправиль-ний бал"))))</f>
        <v>0</v>
      </c>
      <c r="AM38" s="32" t="n">
        <f aca="false">IF(AM39=0,0,IF(AM39=50,50,IF(AM39=100,100,IF(AM39=150,150,"Неправиль-ний бал"))))</f>
        <v>0</v>
      </c>
      <c r="AN38" s="32" t="n">
        <f aca="false">IF(AN39=0,0,IF(AN39=50,50,IF(AN39=100,100,IF(AN39=150,150,"Неправиль-ний бал"))))</f>
        <v>0</v>
      </c>
      <c r="AO38" s="32" t="n">
        <f aca="false">IF(AO39=0,0,IF(AO39=50,50,IF(AO39=100,100,IF(AO39=150,150,"Неправиль-ний бал"))))</f>
        <v>0</v>
      </c>
      <c r="AP38" s="32" t="n">
        <f aca="false">IF(AP39=0,0,IF(AP39=50,50,IF(AP39=100,100,IF(AP39=150,150,"Неправиль-ний бал"))))</f>
        <v>0</v>
      </c>
      <c r="AQ38" s="32" t="n">
        <f aca="false">IF(AQ39=0,0,IF(AQ39=50,50,IF(AQ39=100,100,IF(AQ39=150,150,"Неправиль-ний бал"))))</f>
        <v>0</v>
      </c>
      <c r="AR38" s="32" t="n">
        <f aca="false">IF(AR39=0,0,IF(AR39=50,50,IF(AR39=100,100,IF(AR39=150,150,"Неправиль-ний бал"))))</f>
        <v>0</v>
      </c>
      <c r="AS38" s="32" t="n">
        <f aca="false">IF(AS39=0,0,IF(AS39=50,50,IF(AS39=100,100,IF(AS39=150,150,"Неправиль-ний бал"))))</f>
        <v>0</v>
      </c>
    </row>
    <row r="39" customFormat="false" ht="32.25" hidden="false" customHeight="true" outlineLevel="0" collapsed="false">
      <c r="A39" s="17"/>
      <c r="B39" s="19"/>
      <c r="C39" s="19"/>
      <c r="D39" s="19"/>
      <c r="E39" s="23" t="s">
        <v>26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</row>
    <row r="40" customFormat="false" ht="33" hidden="false" customHeight="true" outlineLevel="0" collapsed="false">
      <c r="A40" s="17"/>
      <c r="B40" s="19" t="s">
        <v>69</v>
      </c>
      <c r="C40" s="19" t="s">
        <v>70</v>
      </c>
      <c r="D40" s="33" t="s">
        <v>71</v>
      </c>
      <c r="E40" s="30" t="s">
        <v>38</v>
      </c>
      <c r="F40" s="31" t="n">
        <f aca="false">IF(F41=0,0,IF(F41=100,100,IF(F41=200,200,"Неправиль-ний бал")))</f>
        <v>0</v>
      </c>
      <c r="G40" s="32" t="n">
        <f aca="false">IF(G41=0,0,IF(G41=100,100,IF(G41=200,200,"Неправиль-ний бал")))</f>
        <v>0</v>
      </c>
      <c r="H40" s="32" t="n">
        <f aca="false">IF(H41=0,0,IF(H41=100,100,IF(H41=200,200,"Неправиль-ний бал")))</f>
        <v>0</v>
      </c>
      <c r="I40" s="32" t="n">
        <f aca="false">IF(I41=0,0,IF(I41=100,100,IF(I41=200,200,"Неправиль-ний бал")))</f>
        <v>0</v>
      </c>
      <c r="J40" s="32" t="n">
        <f aca="false">IF(J41=0,0,IF(J41=100,100,IF(J41=200,200,"Неправиль-ний бал")))</f>
        <v>0</v>
      </c>
      <c r="K40" s="32" t="n">
        <f aca="false">IF(K41=0,0,IF(K41=100,100,IF(K41=200,200,"Неправиль-ний бал")))</f>
        <v>0</v>
      </c>
      <c r="L40" s="32" t="n">
        <f aca="false">IF(L41=0,0,IF(L41=100,100,IF(L41=200,200,"Неправиль-ний бал")))</f>
        <v>0</v>
      </c>
      <c r="M40" s="32" t="n">
        <f aca="false">IF(M41=0,0,IF(M41=100,100,IF(M41=200,200,"Неправиль-ний бал")))</f>
        <v>0</v>
      </c>
      <c r="N40" s="32" t="n">
        <f aca="false">IF(N41=0,0,IF(N41=100,100,IF(N41=200,200,"Неправиль-ний бал")))</f>
        <v>0</v>
      </c>
      <c r="O40" s="32" t="n">
        <f aca="false">IF(O41=0,0,IF(O41=100,100,IF(O41=200,200,"Неправиль-ний бал")))</f>
        <v>0</v>
      </c>
      <c r="P40" s="32" t="n">
        <f aca="false">IF(P41=0,0,IF(P41=100,100,IF(P41=200,200,"Неправиль-ний бал")))</f>
        <v>0</v>
      </c>
      <c r="Q40" s="32" t="n">
        <f aca="false">IF(Q41=0,0,IF(Q41=100,100,IF(Q41=200,200,"Неправиль-ний бал")))</f>
        <v>0</v>
      </c>
      <c r="R40" s="32" t="n">
        <f aca="false">IF(R41=0,0,IF(R41=100,100,IF(R41=200,200,"Неправиль-ний бал")))</f>
        <v>0</v>
      </c>
      <c r="S40" s="32" t="n">
        <f aca="false">IF(S41=0,0,IF(S41=100,100,IF(S41=200,200,"Неправиль-ний бал")))</f>
        <v>0</v>
      </c>
      <c r="T40" s="32" t="n">
        <f aca="false">IF(T41=0,0,IF(T41=100,100,IF(T41=200,200,"Неправиль-ний бал")))</f>
        <v>0</v>
      </c>
      <c r="U40" s="32" t="n">
        <f aca="false">IF(U41=0,0,IF(U41=100,100,IF(U41=200,200,"Неправиль-ний бал")))</f>
        <v>0</v>
      </c>
      <c r="V40" s="32" t="n">
        <f aca="false">IF(V41=0,0,IF(V41=100,100,IF(V41=200,200,"Неправиль-ний бал")))</f>
        <v>0</v>
      </c>
      <c r="W40" s="32" t="n">
        <f aca="false">IF(W41=0,0,IF(W41=100,100,IF(W41=200,200,"Неправиль-ний бал")))</f>
        <v>0</v>
      </c>
      <c r="X40" s="32" t="n">
        <f aca="false">IF(X41=0,0,IF(X41=100,100,IF(X41=200,200,"Неправиль-ний бал")))</f>
        <v>0</v>
      </c>
      <c r="Y40" s="32" t="n">
        <f aca="false">IF(Y41=0,0,IF(Y41=100,100,IF(Y41=200,200,"Неправиль-ний бал")))</f>
        <v>0</v>
      </c>
      <c r="Z40" s="32" t="n">
        <f aca="false">IF(Z41=0,0,IF(Z41=100,100,IF(Z41=200,200,"Неправиль-ний бал")))</f>
        <v>0</v>
      </c>
      <c r="AA40" s="32" t="n">
        <f aca="false">IF(AA41=0,0,IF(AA41=100,100,IF(AA41=200,200,"Неправиль-ний бал")))</f>
        <v>0</v>
      </c>
      <c r="AB40" s="32" t="n">
        <f aca="false">IF(AB41=0,0,IF(AB41=100,100,IF(AB41=200,200,"Неправиль-ний бал")))</f>
        <v>0</v>
      </c>
      <c r="AC40" s="32" t="n">
        <f aca="false">IF(AC41=0,0,IF(AC41=100,100,IF(AC41=200,200,"Неправиль-ний бал")))</f>
        <v>0</v>
      </c>
      <c r="AD40" s="32" t="n">
        <f aca="false">IF(AD41=0,0,IF(AD41=100,100,IF(AD41=200,200,"Неправиль-ний бал")))</f>
        <v>0</v>
      </c>
      <c r="AE40" s="32" t="n">
        <f aca="false">IF(AE41=0,0,IF(AE41=100,100,IF(AE41=200,200,"Неправиль-ний бал")))</f>
        <v>0</v>
      </c>
      <c r="AF40" s="32" t="n">
        <f aca="false">IF(AF41=0,0,IF(AF41=100,100,IF(AF41=200,200,"Неправиль-ний бал")))</f>
        <v>0</v>
      </c>
      <c r="AG40" s="32" t="n">
        <f aca="false">IF(AG41=0,0,IF(AG41=100,100,IF(AG41=200,200,"Неправиль-ний бал")))</f>
        <v>0</v>
      </c>
      <c r="AH40" s="32" t="n">
        <f aca="false">IF(AH41=0,0,IF(AH41=100,100,IF(AH41=200,200,"Неправиль-ний бал")))</f>
        <v>0</v>
      </c>
      <c r="AI40" s="32" t="n">
        <f aca="false">IF(AI41=0,0,IF(AI41=100,100,IF(AI41=200,200,"Неправиль-ний бал")))</f>
        <v>0</v>
      </c>
      <c r="AJ40" s="32" t="n">
        <f aca="false">IF(AJ41=0,0,IF(AJ41=100,100,IF(AJ41=200,200,"Неправиль-ний бал")))</f>
        <v>0</v>
      </c>
      <c r="AK40" s="32" t="n">
        <f aca="false">IF(AK41=0,0,IF(AK41=100,100,IF(AK41=200,200,"Неправиль-ний бал")))</f>
        <v>0</v>
      </c>
      <c r="AL40" s="32" t="n">
        <f aca="false">IF(AL41=0,0,IF(AL41=100,100,IF(AL41=200,200,"Неправиль-ний бал")))</f>
        <v>0</v>
      </c>
      <c r="AM40" s="32" t="n">
        <f aca="false">IF(AM41=0,0,IF(AM41=100,100,IF(AM41=200,200,"Неправиль-ний бал")))</f>
        <v>0</v>
      </c>
      <c r="AN40" s="32" t="n">
        <f aca="false">IF(AN41=0,0,IF(AN41=100,100,IF(AN41=200,200,"Неправиль-ний бал")))</f>
        <v>0</v>
      </c>
      <c r="AO40" s="32" t="n">
        <f aca="false">IF(AO41=0,0,IF(AO41=100,100,IF(AO41=200,200,"Неправиль-ний бал")))</f>
        <v>0</v>
      </c>
      <c r="AP40" s="32" t="n">
        <f aca="false">IF(AP41=0,0,IF(AP41=100,100,IF(AP41=200,200,"Неправиль-ний бал")))</f>
        <v>0</v>
      </c>
      <c r="AQ40" s="32" t="n">
        <f aca="false">IF(AQ41=0,0,IF(AQ41=100,100,IF(AQ41=200,200,"Неправиль-ний бал")))</f>
        <v>0</v>
      </c>
      <c r="AR40" s="32" t="n">
        <f aca="false">IF(AR41=0,0,IF(AR41=100,100,IF(AR41=200,200,"Неправиль-ний бал")))</f>
        <v>0</v>
      </c>
      <c r="AS40" s="32" t="n">
        <f aca="false">IF(AS41=0,0,IF(AS41=100,100,IF(AS41=200,200,"Неправиль-ний бал")))</f>
        <v>0</v>
      </c>
    </row>
    <row r="41" customFormat="false" ht="33" hidden="false" customHeight="true" outlineLevel="0" collapsed="false">
      <c r="A41" s="17"/>
      <c r="B41" s="19"/>
      <c r="C41" s="19"/>
      <c r="D41" s="19"/>
      <c r="E41" s="23" t="s">
        <v>26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36.75" hidden="false" customHeight="true" outlineLevel="0" collapsed="false">
      <c r="A42" s="17"/>
      <c r="B42" s="19" t="s">
        <v>72</v>
      </c>
      <c r="C42" s="19" t="s">
        <v>73</v>
      </c>
      <c r="D42" s="33" t="s">
        <v>74</v>
      </c>
      <c r="E42" s="30" t="s">
        <v>38</v>
      </c>
      <c r="F42" s="31" t="n">
        <f aca="false">IF(F43=0,0,IF(F43=125,125,IF(F43=250,250,"Неправиль-ний бал")))</f>
        <v>0</v>
      </c>
      <c r="G42" s="32" t="n">
        <f aca="false">IF(G43=0,0,IF(G43=125,125,IF(G43=250,250,"Неправиль-ний бал")))</f>
        <v>0</v>
      </c>
      <c r="H42" s="32" t="n">
        <f aca="false">IF(H43=0,0,IF(H43=125,125,IF(H43=250,250,"Неправиль-ний бал")))</f>
        <v>0</v>
      </c>
      <c r="I42" s="32" t="n">
        <f aca="false">IF(I43=0,0,IF(I43=125,125,IF(I43=250,250,"Неправиль-ний бал")))</f>
        <v>0</v>
      </c>
      <c r="J42" s="32" t="n">
        <f aca="false">IF(J43=0,0,IF(J43=125,125,IF(J43=250,250,"Неправиль-ний бал")))</f>
        <v>0</v>
      </c>
      <c r="K42" s="32" t="n">
        <f aca="false">IF(K43=0,0,IF(K43=125,125,IF(K43=250,250,"Неправиль-ний бал")))</f>
        <v>0</v>
      </c>
      <c r="L42" s="32" t="n">
        <f aca="false">IF(L43=0,0,IF(L43=125,125,IF(L43=250,250,"Неправиль-ний бал")))</f>
        <v>0</v>
      </c>
      <c r="M42" s="32" t="n">
        <f aca="false">IF(M43=0,0,IF(M43=125,125,IF(M43=250,250,"Неправиль-ний бал")))</f>
        <v>0</v>
      </c>
      <c r="N42" s="32" t="n">
        <f aca="false">IF(N43=0,0,IF(N43=125,125,IF(N43=250,250,"Неправиль-ний бал")))</f>
        <v>0</v>
      </c>
      <c r="O42" s="32" t="n">
        <f aca="false">IF(O43=0,0,IF(O43=125,125,IF(O43=250,250,"Неправиль-ний бал")))</f>
        <v>0</v>
      </c>
      <c r="P42" s="32" t="n">
        <f aca="false">IF(P43=0,0,IF(P43=125,125,IF(P43=250,250,"Неправиль-ний бал")))</f>
        <v>0</v>
      </c>
      <c r="Q42" s="32" t="n">
        <f aca="false">IF(Q43=0,0,IF(Q43=125,125,IF(Q43=250,250,"Неправиль-ний бал")))</f>
        <v>0</v>
      </c>
      <c r="R42" s="32" t="n">
        <f aca="false">IF(R43=0,0,IF(R43=125,125,IF(R43=250,250,"Неправиль-ний бал")))</f>
        <v>0</v>
      </c>
      <c r="S42" s="32" t="n">
        <f aca="false">IF(S43=0,0,IF(S43=125,125,IF(S43=250,250,"Неправиль-ний бал")))</f>
        <v>0</v>
      </c>
      <c r="T42" s="32" t="n">
        <f aca="false">IF(T43=0,0,IF(T43=125,125,IF(T43=250,250,"Неправиль-ний бал")))</f>
        <v>0</v>
      </c>
      <c r="U42" s="32" t="n">
        <f aca="false">IF(U43=0,0,IF(U43=125,125,IF(U43=250,250,"Неправиль-ний бал")))</f>
        <v>0</v>
      </c>
      <c r="V42" s="32" t="n">
        <f aca="false">IF(V43=0,0,IF(V43=125,125,IF(V43=250,250,"Неправиль-ний бал")))</f>
        <v>0</v>
      </c>
      <c r="W42" s="32" t="n">
        <f aca="false">IF(W43=0,0,IF(W43=125,125,IF(W43=250,250,"Неправиль-ний бал")))</f>
        <v>0</v>
      </c>
      <c r="X42" s="32" t="n">
        <f aca="false">IF(X43=0,0,IF(X43=125,125,IF(X43=250,250,"Неправиль-ний бал")))</f>
        <v>0</v>
      </c>
      <c r="Y42" s="32" t="n">
        <f aca="false">IF(Y43=0,0,IF(Y43=125,125,IF(Y43=250,250,"Неправиль-ний бал")))</f>
        <v>0</v>
      </c>
      <c r="Z42" s="32" t="n">
        <f aca="false">IF(Z43=0,0,IF(Z43=125,125,IF(Z43=250,250,"Неправиль-ний бал")))</f>
        <v>0</v>
      </c>
      <c r="AA42" s="32" t="n">
        <f aca="false">IF(AA43=0,0,IF(AA43=125,125,IF(AA43=250,250,"Неправиль-ний бал")))</f>
        <v>0</v>
      </c>
      <c r="AB42" s="32" t="n">
        <f aca="false">IF(AB43=0,0,IF(AB43=125,125,IF(AB43=250,250,"Неправиль-ний бал")))</f>
        <v>0</v>
      </c>
      <c r="AC42" s="32" t="n">
        <f aca="false">IF(AC43=0,0,IF(AC43=125,125,IF(AC43=250,250,"Неправиль-ний бал")))</f>
        <v>0</v>
      </c>
      <c r="AD42" s="32" t="n">
        <f aca="false">IF(AD43=0,0,IF(AD43=125,125,IF(AD43=250,250,"Неправиль-ний бал")))</f>
        <v>0</v>
      </c>
      <c r="AE42" s="32" t="n">
        <f aca="false">IF(AE43=0,0,IF(AE43=125,125,IF(AE43=250,250,"Неправиль-ний бал")))</f>
        <v>0</v>
      </c>
      <c r="AF42" s="32" t="n">
        <f aca="false">IF(AF43=0,0,IF(AF43=125,125,IF(AF43=250,250,"Неправиль-ний бал")))</f>
        <v>0</v>
      </c>
      <c r="AG42" s="32" t="n">
        <f aca="false">IF(AG43=0,0,IF(AG43=125,125,IF(AG43=250,250,"Неправиль-ний бал")))</f>
        <v>0</v>
      </c>
      <c r="AH42" s="32" t="n">
        <f aca="false">IF(AH43=0,0,IF(AH43=125,125,IF(AH43=250,250,"Неправиль-ний бал")))</f>
        <v>0</v>
      </c>
      <c r="AI42" s="32" t="n">
        <f aca="false">IF(AI43=0,0,IF(AI43=125,125,IF(AI43=250,250,"Неправиль-ний бал")))</f>
        <v>0</v>
      </c>
      <c r="AJ42" s="32" t="n">
        <f aca="false">IF(AJ43=0,0,IF(AJ43=125,125,IF(AJ43=250,250,"Неправиль-ний бал")))</f>
        <v>0</v>
      </c>
      <c r="AK42" s="32" t="n">
        <f aca="false">IF(AK43=0,0,IF(AK43=125,125,IF(AK43=250,250,"Неправиль-ний бал")))</f>
        <v>0</v>
      </c>
      <c r="AL42" s="32" t="n">
        <f aca="false">IF(AL43=0,0,IF(AL43=125,125,IF(AL43=250,250,"Неправиль-ний бал")))</f>
        <v>0</v>
      </c>
      <c r="AM42" s="32" t="n">
        <f aca="false">IF(AM43=0,0,IF(AM43=125,125,IF(AM43=250,250,"Неправиль-ний бал")))</f>
        <v>0</v>
      </c>
      <c r="AN42" s="32" t="n">
        <f aca="false">IF(AN43=0,0,IF(AN43=125,125,IF(AN43=250,250,"Неправиль-ний бал")))</f>
        <v>0</v>
      </c>
      <c r="AO42" s="32" t="n">
        <f aca="false">IF(AO43=0,0,IF(AO43=125,125,IF(AO43=250,250,"Неправиль-ний бал")))</f>
        <v>0</v>
      </c>
      <c r="AP42" s="32" t="n">
        <f aca="false">IF(AP43=0,0,IF(AP43=125,125,IF(AP43=250,250,"Неправиль-ний бал")))</f>
        <v>0</v>
      </c>
      <c r="AQ42" s="32" t="n">
        <f aca="false">IF(AQ43=0,0,IF(AQ43=125,125,IF(AQ43=250,250,"Неправиль-ний бал")))</f>
        <v>0</v>
      </c>
      <c r="AR42" s="32" t="n">
        <f aca="false">IF(AR43=0,0,IF(AR43=125,125,IF(AR43=250,250,"Неправиль-ний бал")))</f>
        <v>0</v>
      </c>
      <c r="AS42" s="32" t="n">
        <f aca="false">IF(AS43=0,0,IF(AS43=125,125,IF(AS43=250,250,"Неправиль-ний бал")))</f>
        <v>0</v>
      </c>
    </row>
    <row r="43" customFormat="false" ht="36.75" hidden="false" customHeight="true" outlineLevel="0" collapsed="false">
      <c r="A43" s="17"/>
      <c r="B43" s="19"/>
      <c r="C43" s="19"/>
      <c r="D43" s="19"/>
      <c r="E43" s="23" t="s">
        <v>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</row>
    <row r="44" customFormat="false" ht="37.5" hidden="false" customHeight="true" outlineLevel="0" collapsed="false">
      <c r="A44" s="17"/>
      <c r="B44" s="19" t="s">
        <v>75</v>
      </c>
      <c r="C44" s="19" t="s">
        <v>60</v>
      </c>
      <c r="D44" s="33" t="s">
        <v>76</v>
      </c>
      <c r="E44" s="30" t="s">
        <v>38</v>
      </c>
      <c r="F44" s="31" t="n">
        <f aca="false">IF(F45=0,0,IF(F45=200,200,IF(F45=400,400,"Неправиль-ний бал")))</f>
        <v>0</v>
      </c>
      <c r="G44" s="32" t="n">
        <f aca="false">IF(G45=0,0,IF(G45=200,200,IF(G45=400,400,"Неправиль-ний бал")))</f>
        <v>0</v>
      </c>
      <c r="H44" s="32" t="n">
        <f aca="false">IF(H45=0,0,IF(H45=200,200,IF(H45=400,400,"Неправиль-ний бал")))</f>
        <v>0</v>
      </c>
      <c r="I44" s="32" t="n">
        <f aca="false">IF(I45=0,0,IF(I45=200,200,IF(I45=400,400,"Неправиль-ний бал")))</f>
        <v>0</v>
      </c>
      <c r="J44" s="32" t="n">
        <f aca="false">IF(J45=0,0,IF(J45=200,200,IF(J45=400,400,"Неправиль-ний бал")))</f>
        <v>0</v>
      </c>
      <c r="K44" s="32" t="n">
        <f aca="false">IF(K45=0,0,IF(K45=200,200,IF(K45=400,400,"Неправиль-ний бал")))</f>
        <v>0</v>
      </c>
      <c r="L44" s="32" t="n">
        <f aca="false">IF(L45=0,0,IF(L45=200,200,IF(L45=400,400,"Неправиль-ний бал")))</f>
        <v>0</v>
      </c>
      <c r="M44" s="32" t="n">
        <f aca="false">IF(M45=0,0,IF(M45=200,200,IF(M45=400,400,"Неправиль-ний бал")))</f>
        <v>0</v>
      </c>
      <c r="N44" s="32" t="n">
        <f aca="false">IF(N45=0,0,IF(N45=200,200,IF(N45=400,400,"Неправиль-ний бал")))</f>
        <v>0</v>
      </c>
      <c r="O44" s="32" t="n">
        <f aca="false">IF(O45=0,0,IF(O45=200,200,IF(O45=400,400,"Неправиль-ний бал")))</f>
        <v>0</v>
      </c>
      <c r="P44" s="32" t="n">
        <f aca="false">IF(P45=0,0,IF(P45=200,200,IF(P45=400,400,"Неправиль-ний бал")))</f>
        <v>0</v>
      </c>
      <c r="Q44" s="32" t="n">
        <f aca="false">IF(Q45=0,0,IF(Q45=200,200,IF(Q45=400,400,"Неправиль-ний бал")))</f>
        <v>0</v>
      </c>
      <c r="R44" s="32" t="n">
        <f aca="false">IF(R45=0,0,IF(R45=200,200,IF(R45=400,400,"Неправиль-ний бал")))</f>
        <v>0</v>
      </c>
      <c r="S44" s="32" t="n">
        <f aca="false">IF(S45=0,0,IF(S45=200,200,IF(S45=400,400,"Неправиль-ний бал")))</f>
        <v>0</v>
      </c>
      <c r="T44" s="32" t="n">
        <f aca="false">IF(T45=0,0,IF(T45=200,200,IF(T45=400,400,"Неправиль-ний бал")))</f>
        <v>0</v>
      </c>
      <c r="U44" s="32" t="n">
        <f aca="false">IF(U45=0,0,IF(U45=200,200,IF(U45=400,400,"Неправиль-ний бал")))</f>
        <v>0</v>
      </c>
      <c r="V44" s="32" t="n">
        <f aca="false">IF(V45=0,0,IF(V45=200,200,IF(V45=400,400,"Неправиль-ний бал")))</f>
        <v>0</v>
      </c>
      <c r="W44" s="32" t="n">
        <f aca="false">IF(W45=0,0,IF(W45=200,200,IF(W45=400,400,"Неправиль-ний бал")))</f>
        <v>0</v>
      </c>
      <c r="X44" s="32" t="n">
        <f aca="false">IF(X45=0,0,IF(X45=200,200,IF(X45=400,400,"Неправиль-ний бал")))</f>
        <v>0</v>
      </c>
      <c r="Y44" s="32" t="n">
        <f aca="false">IF(Y45=0,0,IF(Y45=200,200,IF(Y45=400,400,"Неправиль-ний бал")))</f>
        <v>0</v>
      </c>
      <c r="Z44" s="32" t="n">
        <f aca="false">IF(Z45=0,0,IF(Z45=200,200,IF(Z45=400,400,"Неправиль-ний бал")))</f>
        <v>0</v>
      </c>
      <c r="AA44" s="32" t="n">
        <f aca="false">IF(AA45=0,0,IF(AA45=200,200,IF(AA45=400,400,"Неправиль-ний бал")))</f>
        <v>0</v>
      </c>
      <c r="AB44" s="32" t="n">
        <f aca="false">IF(AB45=0,0,IF(AB45=200,200,IF(AB45=400,400,"Неправиль-ний бал")))</f>
        <v>0</v>
      </c>
      <c r="AC44" s="32" t="n">
        <f aca="false">IF(AC45=0,0,IF(AC45=200,200,IF(AC45=400,400,"Неправиль-ний бал")))</f>
        <v>0</v>
      </c>
      <c r="AD44" s="32" t="n">
        <f aca="false">IF(AD45=0,0,IF(AD45=200,200,IF(AD45=400,400,"Неправиль-ний бал")))</f>
        <v>0</v>
      </c>
      <c r="AE44" s="32" t="n">
        <f aca="false">IF(AE45=0,0,IF(AE45=200,200,IF(AE45=400,400,"Неправиль-ний бал")))</f>
        <v>0</v>
      </c>
      <c r="AF44" s="32" t="n">
        <f aca="false">IF(AF45=0,0,IF(AF45=200,200,IF(AF45=400,400,"Неправиль-ний бал")))</f>
        <v>0</v>
      </c>
      <c r="AG44" s="32" t="n">
        <f aca="false">IF(AG45=0,0,IF(AG45=200,200,IF(AG45=400,400,"Неправиль-ний бал")))</f>
        <v>0</v>
      </c>
      <c r="AH44" s="32" t="n">
        <f aca="false">IF(AH45=0,0,IF(AH45=200,200,IF(AH45=400,400,"Неправиль-ний бал")))</f>
        <v>0</v>
      </c>
      <c r="AI44" s="32" t="n">
        <f aca="false">IF(AI45=0,0,IF(AI45=200,200,IF(AI45=400,400,"Неправиль-ний бал")))</f>
        <v>0</v>
      </c>
      <c r="AJ44" s="32" t="n">
        <f aca="false">IF(AJ45=0,0,IF(AJ45=200,200,IF(AJ45=400,400,"Неправиль-ний бал")))</f>
        <v>0</v>
      </c>
      <c r="AK44" s="32" t="n">
        <f aca="false">IF(AK45=0,0,IF(AK45=200,200,IF(AK45=400,400,"Неправиль-ний бал")))</f>
        <v>0</v>
      </c>
      <c r="AL44" s="32" t="n">
        <f aca="false">IF(AL45=0,0,IF(AL45=200,200,IF(AL45=400,400,"Неправиль-ний бал")))</f>
        <v>0</v>
      </c>
      <c r="AM44" s="32" t="n">
        <f aca="false">IF(AM45=0,0,IF(AM45=200,200,IF(AM45=400,400,"Неправиль-ний бал")))</f>
        <v>0</v>
      </c>
      <c r="AN44" s="32" t="n">
        <f aca="false">IF(AN45=0,0,IF(AN45=200,200,IF(AN45=400,400,"Неправиль-ний бал")))</f>
        <v>0</v>
      </c>
      <c r="AO44" s="32" t="n">
        <f aca="false">IF(AO45=0,0,IF(AO45=200,200,IF(AO45=400,400,"Неправиль-ний бал")))</f>
        <v>0</v>
      </c>
      <c r="AP44" s="32" t="n">
        <f aca="false">IF(AP45=0,0,IF(AP45=200,200,IF(AP45=400,400,"Неправиль-ний бал")))</f>
        <v>0</v>
      </c>
      <c r="AQ44" s="32" t="n">
        <f aca="false">IF(AQ45=0,0,IF(AQ45=200,200,IF(AQ45=400,400,"Неправиль-ний бал")))</f>
        <v>0</v>
      </c>
      <c r="AR44" s="32" t="n">
        <f aca="false">IF(AR45=0,0,IF(AR45=200,200,IF(AR45=400,400,"Неправиль-ний бал")))</f>
        <v>0</v>
      </c>
      <c r="AS44" s="32" t="n">
        <f aca="false">IF(AS45=0,0,IF(AS45=200,200,IF(AS45=400,400,"Неправиль-ний бал")))</f>
        <v>0</v>
      </c>
    </row>
    <row r="45" customFormat="false" ht="37.5" hidden="false" customHeight="true" outlineLevel="0" collapsed="false">
      <c r="A45" s="17"/>
      <c r="B45" s="19"/>
      <c r="C45" s="19"/>
      <c r="D45" s="19"/>
      <c r="E45" s="23" t="s">
        <v>26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</row>
    <row r="46" customFormat="false" ht="130.5" hidden="false" customHeight="true" outlineLevel="0" collapsed="false">
      <c r="A46" s="12" t="s">
        <v>77</v>
      </c>
      <c r="B46" s="12"/>
      <c r="C46" s="12" t="s">
        <v>10</v>
      </c>
      <c r="D46" s="13" t="s">
        <v>11</v>
      </c>
      <c r="E46" s="14" t="s">
        <v>12</v>
      </c>
      <c r="F46" s="15" t="n">
        <f aca="false">IF((F47+F62+F79+F90+F95+F97+F106)&gt;=700,700,F47+F62+F79+F90+F95+F97+F106)</f>
        <v>0</v>
      </c>
      <c r="G46" s="15" t="n">
        <f aca="false">IF((G47+G62+G79+G90+G95+G97)&gt;=700,700,G47+G62+G79+G90+G95+G97)</f>
        <v>0</v>
      </c>
      <c r="H46" s="15" t="n">
        <f aca="false">IF((H47+H62+H79+H90+H95+H97)&gt;=700,700,H47+H62+H79+H90+H95+H97)</f>
        <v>0</v>
      </c>
      <c r="I46" s="15" t="n">
        <f aca="false">IF((I47+I62+I79+I90+I95+I97)&gt;=700,700,I47+I62+I79+I90+I95+I97)</f>
        <v>0</v>
      </c>
      <c r="J46" s="15" t="n">
        <f aca="false">IF((J47+J62+J79+J90+J95+J97)&gt;=700,700,J47+J62+J79+J90+J95+J97)</f>
        <v>0</v>
      </c>
      <c r="K46" s="15" t="n">
        <f aca="false">IF((K47+K62+K79+K90+K95+K97)&gt;=700,700,K47+K62+K79+K90+K95+K97)</f>
        <v>0</v>
      </c>
      <c r="L46" s="15" t="n">
        <f aca="false">IF((L47+L62+L79+L90+L95+L97)&gt;=700,700,L47+L62+L79+L90+L95+L97)</f>
        <v>0</v>
      </c>
      <c r="M46" s="15" t="n">
        <f aca="false">IF((M47+M62+M79+M90+M95+M97)&gt;=700,700,M47+M62+M79+M90+M95+M97)</f>
        <v>0</v>
      </c>
      <c r="N46" s="15" t="n">
        <f aca="false">IF((N47+N62+N79+N90+N95+N97)&gt;=700,700,N47+N62+N79+N90+N95+N97)</f>
        <v>0</v>
      </c>
      <c r="O46" s="15" t="n">
        <f aca="false">IF((O47+O62+O79+O90+O95+O97)&gt;=700,700,O47+O62+O79+O90+O95+O97)</f>
        <v>0</v>
      </c>
      <c r="P46" s="15" t="n">
        <f aca="false">IF((P47+P62+P79+P90+P95+P97)&gt;=700,700,P47+P62+P79+P90+P95+P97)</f>
        <v>0</v>
      </c>
      <c r="Q46" s="15" t="n">
        <f aca="false">IF((Q47+Q62+Q79+Q90+Q95+Q97)&gt;=700,700,Q47+Q62+Q79+Q90+Q95+Q97)</f>
        <v>0</v>
      </c>
      <c r="R46" s="15" t="n">
        <f aca="false">IF((R47+R62+R79+R90+R95+R97)&gt;=700,700,R47+R62+R79+R90+R95+R97)</f>
        <v>0</v>
      </c>
      <c r="S46" s="15" t="n">
        <f aca="false">IF((S47+S62+S79+S90+S95+S97)&gt;=700,700,S47+S62+S79+S90+S95+S97)</f>
        <v>0</v>
      </c>
      <c r="T46" s="15" t="n">
        <f aca="false">IF((T47+T62+T79+T90+T95+T97)&gt;=700,700,T47+T62+T79+T90+T95+T97)</f>
        <v>0</v>
      </c>
      <c r="U46" s="15" t="n">
        <f aca="false">IF((U47+U62+U79+U90+U95+U97)&gt;=700,700,U47+U62+U79+U90+U95+U97)</f>
        <v>0</v>
      </c>
      <c r="V46" s="15" t="n">
        <f aca="false">IF((V47+V62+V79+V90+V95+V97)&gt;=700,700,V47+V62+V79+V90+V95+V97)</f>
        <v>0</v>
      </c>
      <c r="W46" s="15" t="n">
        <f aca="false">IF((W47+W62+W79+W90+W95+W97)&gt;=700,700,W47+W62+W79+W90+W95+W97)</f>
        <v>0</v>
      </c>
      <c r="X46" s="15" t="n">
        <f aca="false">IF((X47+X62+X79+X90+X95+X97)&gt;=700,700,X47+X62+X79+X90+X95+X97)</f>
        <v>0</v>
      </c>
      <c r="Y46" s="15" t="n">
        <f aca="false">IF((Y47+Y62+Y79+Y90+Y95+Y97)&gt;=700,700,Y47+Y62+Y79+Y90+Y95+Y97)</f>
        <v>0</v>
      </c>
      <c r="Z46" s="15" t="n">
        <f aca="false">IF((Z47+Z62+Z79+Z90+Z95+Z97)&gt;=700,700,Z47+Z62+Z79+Z90+Z95+Z97)</f>
        <v>0</v>
      </c>
      <c r="AA46" s="15" t="n">
        <f aca="false">IF((AA47+AA62+AA79+AA90+AA95+AA97)&gt;=700,700,AA47+AA62+AA79+AA90+AA95+AA97)</f>
        <v>0</v>
      </c>
      <c r="AB46" s="15" t="n">
        <f aca="false">IF((AB47+AB62+AB79+AB90+AB95+AB97)&gt;=700,700,AB47+AB62+AB79+AB90+AB95+AB97)</f>
        <v>0</v>
      </c>
      <c r="AC46" s="15" t="n">
        <f aca="false">IF((AC47+AC62+AC79+AC90+AC95+AC97)&gt;=700,700,AC47+AC62+AC79+AC90+AC95+AC97)</f>
        <v>0</v>
      </c>
      <c r="AD46" s="15" t="n">
        <f aca="false">IF((AD47+AD62+AD79+AD90+AD95+AD97)&gt;=700,700,AD47+AD62+AD79+AD90+AD95+AD97)</f>
        <v>0</v>
      </c>
      <c r="AE46" s="15" t="n">
        <f aca="false">IF((AE47+AE62+AE79+AE90+AE95+AE97)&gt;=700,700,AE47+AE62+AE79+AE90+AE95+AE97)</f>
        <v>0</v>
      </c>
      <c r="AF46" s="15" t="n">
        <f aca="false">IF((AF47+AF62+AF79+AF90+AF95+AF97)&gt;=700,700,AF47+AF62+AF79+AF90+AF95+AF97)</f>
        <v>0</v>
      </c>
      <c r="AG46" s="15" t="n">
        <f aca="false">IF((AG47+AG62+AG79+AG90+AG95+AG97)&gt;=700,700,AG47+AG62+AG79+AG90+AG95+AG97)</f>
        <v>0</v>
      </c>
      <c r="AH46" s="15" t="n">
        <f aca="false">IF((AH47+AH62+AH79+AH90+AH95+AH97)&gt;=700,700,AH47+AH62+AH79+AH90+AH95+AH97)</f>
        <v>0</v>
      </c>
      <c r="AI46" s="15" t="n">
        <f aca="false">IF((AI47+AI62+AI79+AI90+AI95+AI97)&gt;=700,700,AI47+AI62+AI79+AI90+AI95+AI97)</f>
        <v>0</v>
      </c>
      <c r="AJ46" s="15" t="n">
        <f aca="false">IF((AJ47+AJ62+AJ79+AJ90+AJ95+AJ97)&gt;=700,700,AJ47+AJ62+AJ79+AJ90+AJ95+AJ97)</f>
        <v>0</v>
      </c>
      <c r="AK46" s="15" t="n">
        <f aca="false">IF((AK47+AK62+AK79+AK90+AK95+AK97)&gt;=700,700,AK47+AK62+AK79+AK90+AK95+AK97)</f>
        <v>0</v>
      </c>
      <c r="AL46" s="15" t="n">
        <f aca="false">IF((AL47+AL62+AL79+AL90+AL95+AL97)&gt;=700,700,AL47+AL62+AL79+AL90+AL95+AL97)</f>
        <v>0</v>
      </c>
      <c r="AM46" s="15" t="n">
        <f aca="false">IF((AM47+AM62+AM79+AM90+AM95+AM97)&gt;=700,700,AM47+AM62+AM79+AM90+AM95+AM97)</f>
        <v>0</v>
      </c>
      <c r="AN46" s="15" t="n">
        <f aca="false">IF((AN47+AN62+AN79+AN90+AN95+AN97)&gt;=700,700,AN47+AN62+AN79+AN90+AN95+AN97)</f>
        <v>0</v>
      </c>
      <c r="AO46" s="15" t="n">
        <f aca="false">IF((AO47+AO62+AO79+AO90+AO95+AO97)&gt;=700,700,AO47+AO62+AO79+AO90+AO95+AO97)</f>
        <v>0</v>
      </c>
      <c r="AP46" s="15" t="n">
        <f aca="false">IF((AP47+AP62+AP79+AP90+AP95+AP97)&gt;=700,700,AP47+AP62+AP79+AP90+AP95+AP97)</f>
        <v>0</v>
      </c>
      <c r="AQ46" s="15" t="n">
        <f aca="false">IF((AQ47+AQ62+AQ79+AQ90+AQ95+AQ97)&gt;=700,700,AQ47+AQ62+AQ79+AQ90+AQ95+AQ97)</f>
        <v>0</v>
      </c>
      <c r="AR46" s="15" t="n">
        <f aca="false">IF((AR47+AR62+AR79+AR90+AR95+AR97)&gt;=700,700,AR47+AR62+AR79+AR90+AR95+AR97)</f>
        <v>0</v>
      </c>
      <c r="AS46" s="15" t="n">
        <f aca="false">IF((AS47+AS62+AS79+AS90+AS95+AS97)&gt;=700,700,AS47+AS62+AS79+AS90+AS95+AS97)</f>
        <v>0</v>
      </c>
    </row>
    <row r="47" customFormat="false" ht="24.75" hidden="false" customHeight="true" outlineLevel="0" collapsed="false">
      <c r="A47" s="17" t="s">
        <v>78</v>
      </c>
      <c r="B47" s="18" t="s">
        <v>79</v>
      </c>
      <c r="C47" s="18"/>
      <c r="D47" s="18"/>
      <c r="E47" s="19" t="s">
        <v>22</v>
      </c>
      <c r="F47" s="26" t="n">
        <f aca="false">F48+F50+F52+F54+F56+F58+F60</f>
        <v>0</v>
      </c>
      <c r="G47" s="26" t="n">
        <f aca="false">G48+G50+G52+G54+G56+G58+G60</f>
        <v>0</v>
      </c>
      <c r="H47" s="26" t="n">
        <f aca="false">H48+H50+H52+H54+H56+H58+H60</f>
        <v>0</v>
      </c>
      <c r="I47" s="26" t="n">
        <f aca="false">I48+I50+I52+I54+I56+I58+I60</f>
        <v>0</v>
      </c>
      <c r="J47" s="26" t="n">
        <f aca="false">J48+J50+J52+J54+J56+J58+J60</f>
        <v>0</v>
      </c>
      <c r="K47" s="26" t="n">
        <f aca="false">K48+K50+K52+K54+K56+K58+K60</f>
        <v>0</v>
      </c>
      <c r="L47" s="26" t="n">
        <f aca="false">L48+L50+L52+L54+L56+L58+L60</f>
        <v>0</v>
      </c>
      <c r="M47" s="26" t="n">
        <f aca="false">M48+M50+M52+M54+M56+M58+M60</f>
        <v>0</v>
      </c>
      <c r="N47" s="26" t="n">
        <f aca="false">N48+N50+N52+N54+N56+N58+N60</f>
        <v>0</v>
      </c>
      <c r="O47" s="26" t="n">
        <f aca="false">O48+O50+O52+O54+O56+O58+O60</f>
        <v>0</v>
      </c>
      <c r="P47" s="26" t="n">
        <f aca="false">P48+P50+P52+P54+P56+P58+P60</f>
        <v>0</v>
      </c>
      <c r="Q47" s="26" t="n">
        <f aca="false">Q48+Q50+Q52+Q54+Q56+Q58+Q60</f>
        <v>0</v>
      </c>
      <c r="R47" s="26" t="n">
        <f aca="false">R48+R50+R52+R54+R56+R58+R60</f>
        <v>0</v>
      </c>
      <c r="S47" s="26" t="n">
        <f aca="false">S48+S50+S52+S54+S56+S58+S60</f>
        <v>0</v>
      </c>
      <c r="T47" s="26" t="n">
        <f aca="false">T48+T50+T52+T54+T56+T58+T60</f>
        <v>0</v>
      </c>
      <c r="U47" s="26" t="n">
        <f aca="false">U48+U50+U52+U54+U56+U58+U60</f>
        <v>0</v>
      </c>
      <c r="V47" s="26" t="n">
        <f aca="false">V48+V50+V52+V54+V56+V58+V60</f>
        <v>0</v>
      </c>
      <c r="W47" s="26" t="n">
        <f aca="false">W48+W50+W52+W54+W56+W58+W60</f>
        <v>0</v>
      </c>
      <c r="X47" s="26" t="n">
        <f aca="false">X48+X50+X52+X54+X56+X58+X60</f>
        <v>0</v>
      </c>
      <c r="Y47" s="26" t="n">
        <f aca="false">Y48+Y50+Y52+Y54+Y56+Y58+Y60</f>
        <v>0</v>
      </c>
      <c r="Z47" s="26" t="n">
        <f aca="false">Z48+Z50+Z52+Z54+Z56+Z58+Z60</f>
        <v>0</v>
      </c>
      <c r="AA47" s="26" t="n">
        <f aca="false">AA48+AA50+AA52+AA54+AA56+AA58+AA60</f>
        <v>0</v>
      </c>
      <c r="AB47" s="26" t="n">
        <f aca="false">AB48+AB50+AB52+AB54+AB56+AB58+AB60</f>
        <v>0</v>
      </c>
      <c r="AC47" s="26" t="n">
        <f aca="false">AC48+AC50+AC52+AC54+AC56+AC58+AC60</f>
        <v>0</v>
      </c>
      <c r="AD47" s="26" t="n">
        <f aca="false">AD48+AD50+AD52+AD54+AD56+AD58+AD60</f>
        <v>0</v>
      </c>
      <c r="AE47" s="26" t="n">
        <f aca="false">AE48+AE50+AE52+AE54+AE56+AE58+AE60</f>
        <v>0</v>
      </c>
      <c r="AF47" s="26" t="n">
        <f aca="false">AF48+AF50+AF52+AF54+AF56+AF58+AF60</f>
        <v>0</v>
      </c>
      <c r="AG47" s="26" t="n">
        <f aca="false">AG48+AG50+AG52+AG54+AG56+AG58+AG60</f>
        <v>0</v>
      </c>
      <c r="AH47" s="26" t="n">
        <f aca="false">AH48+AH50+AH52+AH54+AH56+AH58+AH60</f>
        <v>0</v>
      </c>
      <c r="AI47" s="26" t="n">
        <f aca="false">AI48+AI50+AI52+AI54+AI56+AI58+AI60</f>
        <v>0</v>
      </c>
      <c r="AJ47" s="26" t="n">
        <f aca="false">AJ48+AJ50+AJ52+AJ54+AJ56+AJ58+AJ60</f>
        <v>0</v>
      </c>
      <c r="AK47" s="26" t="n">
        <f aca="false">AK48+AK50+AK52+AK54+AK56+AK58+AK60</f>
        <v>0</v>
      </c>
      <c r="AL47" s="26" t="n">
        <f aca="false">AL48+AL50+AL52+AL54+AL56+AL58+AL60</f>
        <v>0</v>
      </c>
      <c r="AM47" s="26" t="n">
        <f aca="false">AM48+AM50+AM52+AM54+AM56+AM58+AM60</f>
        <v>0</v>
      </c>
      <c r="AN47" s="26" t="n">
        <f aca="false">AN48+AN50+AN52+AN54+AN56+AN58+AN60</f>
        <v>0</v>
      </c>
      <c r="AO47" s="26" t="n">
        <f aca="false">AO48+AO50+AO52+AO54+AO56+AO58+AO60</f>
        <v>0</v>
      </c>
      <c r="AP47" s="26" t="n">
        <f aca="false">AP48+AP50+AP52+AP54+AP56+AP58+AP60</f>
        <v>0</v>
      </c>
      <c r="AQ47" s="26" t="n">
        <f aca="false">AQ48+AQ50+AQ52+AQ54+AQ56+AQ58+AQ60</f>
        <v>0</v>
      </c>
      <c r="AR47" s="26" t="n">
        <f aca="false">AR48+AR50+AR52+AR54+AR56+AR58+AR60</f>
        <v>0</v>
      </c>
      <c r="AS47" s="26" t="n">
        <f aca="false">AS48+AS50+AS52+AS54+AS56+AS58+AS60</f>
        <v>0</v>
      </c>
    </row>
    <row r="48" customFormat="false" ht="24.75" hidden="false" customHeight="true" outlineLevel="0" collapsed="false">
      <c r="A48" s="17"/>
      <c r="B48" s="19" t="s">
        <v>80</v>
      </c>
      <c r="C48" s="19" t="s">
        <v>81</v>
      </c>
      <c r="D48" s="19" t="s">
        <v>82</v>
      </c>
      <c r="E48" s="30" t="s">
        <v>38</v>
      </c>
      <c r="F48" s="31" t="n">
        <f aca="false">IF(AND(F49&gt;=0,F49&lt;=450),F49,"Неправиль-ний бал")</f>
        <v>0</v>
      </c>
      <c r="G48" s="32" t="n">
        <f aca="false">IF(AND(G49&gt;=0,G49&lt;=450),G49,"Неправиль-ний бал")</f>
        <v>0</v>
      </c>
      <c r="H48" s="32" t="n">
        <f aca="false">IF(AND(H49&gt;=0,H49&lt;=450),H49,"Неправиль-ний бал")</f>
        <v>0</v>
      </c>
      <c r="I48" s="32" t="n">
        <f aca="false">IF(AND(I49&gt;=0,I49&lt;=450),I49,"Неправиль-ний бал")</f>
        <v>0</v>
      </c>
      <c r="J48" s="32" t="n">
        <f aca="false">IF(AND(J49&gt;=0,J49&lt;=450),J49,"Неправиль-ний бал")</f>
        <v>0</v>
      </c>
      <c r="K48" s="32" t="n">
        <f aca="false">IF(AND(K49&gt;=0,K49&lt;=450),K49,"Неправиль-ний бал")</f>
        <v>0</v>
      </c>
      <c r="L48" s="32" t="n">
        <f aca="false">IF(AND(L49&gt;=0,L49&lt;=450),L49,"Неправиль-ний бал")</f>
        <v>0</v>
      </c>
      <c r="M48" s="32" t="n">
        <f aca="false">IF(AND(M49&gt;=0,M49&lt;=450),M49,"Неправиль-ний бал")</f>
        <v>0</v>
      </c>
      <c r="N48" s="32" t="n">
        <f aca="false">IF(AND(N49&gt;=0,N49&lt;=450),N49,"Неправиль-ний бал")</f>
        <v>0</v>
      </c>
      <c r="O48" s="32" t="n">
        <f aca="false">IF(AND(O49&gt;=0,O49&lt;=450),O49,"Неправиль-ний бал")</f>
        <v>0</v>
      </c>
      <c r="P48" s="32" t="n">
        <f aca="false">IF(AND(P49&gt;=0,P49&lt;=450),P49,"Неправиль-ний бал")</f>
        <v>0</v>
      </c>
      <c r="Q48" s="32" t="n">
        <f aca="false">IF(AND(Q49&gt;=0,Q49&lt;=450),Q49,"Неправиль-ний бал")</f>
        <v>0</v>
      </c>
      <c r="R48" s="32" t="n">
        <f aca="false">IF(AND(R49&gt;=0,R49&lt;=450),R49,"Неправиль-ний бал")</f>
        <v>0</v>
      </c>
      <c r="S48" s="32" t="n">
        <f aca="false">IF(AND(S49&gt;=0,S49&lt;=450),S49,"Неправиль-ний бал")</f>
        <v>0</v>
      </c>
      <c r="T48" s="32" t="n">
        <f aca="false">IF(AND(T49&gt;=0,T49&lt;=450),T49,"Неправиль-ний бал")</f>
        <v>0</v>
      </c>
      <c r="U48" s="32" t="n">
        <f aca="false">IF(AND(U49&gt;=0,U49&lt;=450),U49,"Неправиль-ний бал")</f>
        <v>0</v>
      </c>
      <c r="V48" s="32" t="n">
        <f aca="false">IF(AND(V49&gt;=0,V49&lt;=450),V49,"Неправиль-ний бал")</f>
        <v>0</v>
      </c>
      <c r="W48" s="32" t="n">
        <f aca="false">IF(AND(W49&gt;=0,W49&lt;=450),W49,"Неправиль-ний бал")</f>
        <v>0</v>
      </c>
      <c r="X48" s="32" t="n">
        <f aca="false">IF(AND(X49&gt;=0,X49&lt;=450),X49,"Неправиль-ний бал")</f>
        <v>0</v>
      </c>
      <c r="Y48" s="32" t="n">
        <f aca="false">IF(AND(Y49&gt;=0,Y49&lt;=450),Y49,"Неправиль-ний бал")</f>
        <v>0</v>
      </c>
      <c r="Z48" s="32" t="n">
        <f aca="false">IF(AND(Z49&gt;=0,Z49&lt;=450),Z49,"Неправиль-ний бал")</f>
        <v>0</v>
      </c>
      <c r="AA48" s="32" t="n">
        <f aca="false">IF(AND(AA49&gt;=0,AA49&lt;=450),AA49,"Неправиль-ний бал")</f>
        <v>0</v>
      </c>
      <c r="AB48" s="32" t="n">
        <f aca="false">IF(AND(AB49&gt;=0,AB49&lt;=450),AB49,"Неправиль-ний бал")</f>
        <v>0</v>
      </c>
      <c r="AC48" s="32" t="n">
        <f aca="false">IF(AND(AC49&gt;=0,AC49&lt;=450),AC49,"Неправиль-ний бал")</f>
        <v>0</v>
      </c>
      <c r="AD48" s="32" t="n">
        <f aca="false">IF(AND(AD49&gt;=0,AD49&lt;=450),AD49,"Неправиль-ний бал")</f>
        <v>0</v>
      </c>
      <c r="AE48" s="32" t="n">
        <f aca="false">IF(AND(AE49&gt;=0,AE49&lt;=450),AE49,"Неправиль-ний бал")</f>
        <v>0</v>
      </c>
      <c r="AF48" s="32" t="n">
        <f aca="false">IF(AND(AF49&gt;=0,AF49&lt;=450),AF49,"Неправиль-ний бал")</f>
        <v>0</v>
      </c>
      <c r="AG48" s="32" t="n">
        <f aca="false">IF(AND(AG49&gt;=0,AG49&lt;=450),AG49,"Неправиль-ний бал")</f>
        <v>0</v>
      </c>
      <c r="AH48" s="32" t="n">
        <f aca="false">IF(AND(AH49&gt;=0,AH49&lt;=450),AH49,"Неправиль-ний бал")</f>
        <v>0</v>
      </c>
      <c r="AI48" s="32" t="n">
        <f aca="false">IF(AND(AI49&gt;=0,AI49&lt;=450),AI49,"Неправиль-ний бал")</f>
        <v>0</v>
      </c>
      <c r="AJ48" s="32" t="n">
        <f aca="false">IF(AND(AJ49&gt;=0,AJ49&lt;=450),AJ49,"Неправиль-ний бал")</f>
        <v>0</v>
      </c>
      <c r="AK48" s="32" t="n">
        <f aca="false">IF(AND(AK49&gt;=0,AK49&lt;=450),AK49,"Неправиль-ний бал")</f>
        <v>0</v>
      </c>
      <c r="AL48" s="32" t="n">
        <f aca="false">IF(AND(AL49&gt;=0,AL49&lt;=450),AL49,"Неправиль-ний бал")</f>
        <v>0</v>
      </c>
      <c r="AM48" s="32" t="n">
        <f aca="false">IF(AND(AM49&gt;=0,AM49&lt;=450),AM49,"Неправиль-ний бал")</f>
        <v>0</v>
      </c>
      <c r="AN48" s="32" t="n">
        <f aca="false">IF(AND(AN49&gt;=0,AN49&lt;=450),AN49,"Неправиль-ний бал")</f>
        <v>0</v>
      </c>
      <c r="AO48" s="32" t="n">
        <f aca="false">IF(AND(AO49&gt;=0,AO49&lt;=450),AO49,"Неправиль-ний бал")</f>
        <v>0</v>
      </c>
      <c r="AP48" s="32" t="n">
        <f aca="false">IF(AND(AP49&gt;=0,AP49&lt;=450),AP49,"Неправиль-ний бал")</f>
        <v>0</v>
      </c>
      <c r="AQ48" s="32" t="n">
        <f aca="false">IF(AND(AQ49&gt;=0,AQ49&lt;=450),AQ49,"Неправиль-ний бал")</f>
        <v>0</v>
      </c>
      <c r="AR48" s="32" t="n">
        <f aca="false">IF(AND(AR49&gt;=0,AR49&lt;=450),AR49,"Неправиль-ний бал")</f>
        <v>0</v>
      </c>
      <c r="AS48" s="32" t="n">
        <f aca="false">IF(AND(AS49&gt;=0,AS49&lt;=450),AS49,"Неправиль-ний бал")</f>
        <v>0</v>
      </c>
    </row>
    <row r="49" customFormat="false" ht="24.75" hidden="false" customHeight="true" outlineLevel="0" collapsed="false">
      <c r="A49" s="17"/>
      <c r="B49" s="19"/>
      <c r="C49" s="19"/>
      <c r="D49" s="19"/>
      <c r="E49" s="23" t="s">
        <v>26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24.75" hidden="false" customHeight="true" outlineLevel="0" collapsed="false">
      <c r="A50" s="17"/>
      <c r="B50" s="19" t="s">
        <v>83</v>
      </c>
      <c r="C50" s="19" t="s">
        <v>84</v>
      </c>
      <c r="D50" s="19"/>
      <c r="E50" s="30" t="s">
        <v>38</v>
      </c>
      <c r="F50" s="31" t="n">
        <f aca="false">IF(AND(F51&gt;=0,F51&lt;=400),F51,"Неправиль-ний бал")</f>
        <v>0</v>
      </c>
      <c r="G50" s="32" t="n">
        <f aca="false">IF(AND(G51&gt;=0,G51&lt;=400),G51,"Неправиль-ний бал")</f>
        <v>0</v>
      </c>
      <c r="H50" s="32" t="n">
        <f aca="false">IF(AND(H51&gt;=0,H51&lt;=400),H51,"Неправиль-ний бал")</f>
        <v>0</v>
      </c>
      <c r="I50" s="32" t="n">
        <f aca="false">IF(AND(I51&gt;=0,I51&lt;=400),I51,"Неправиль-ний бал")</f>
        <v>0</v>
      </c>
      <c r="J50" s="32" t="n">
        <f aca="false">IF(AND(J51&gt;=0,J51&lt;=400),J51,"Неправиль-ний бал")</f>
        <v>0</v>
      </c>
      <c r="K50" s="32" t="n">
        <f aca="false">IF(AND(K51&gt;=0,K51&lt;=400),K51,"Неправиль-ний бал")</f>
        <v>0</v>
      </c>
      <c r="L50" s="32" t="n">
        <f aca="false">IF(AND(L51&gt;=0,L51&lt;=400),L51,"Неправиль-ний бал")</f>
        <v>0</v>
      </c>
      <c r="M50" s="32" t="n">
        <f aca="false">IF(AND(M51&gt;=0,M51&lt;=400),M51,"Неправиль-ний бал")</f>
        <v>0</v>
      </c>
      <c r="N50" s="32" t="n">
        <f aca="false">IF(AND(N51&gt;=0,N51&lt;=400),N51,"Неправиль-ний бал")</f>
        <v>0</v>
      </c>
      <c r="O50" s="32" t="n">
        <f aca="false">IF(AND(O51&gt;=0,O51&lt;=400),O51,"Неправиль-ний бал")</f>
        <v>0</v>
      </c>
      <c r="P50" s="32" t="n">
        <f aca="false">IF(AND(P51&gt;=0,P51&lt;=400),P51,"Неправиль-ний бал")</f>
        <v>0</v>
      </c>
      <c r="Q50" s="32" t="n">
        <f aca="false">IF(AND(Q51&gt;=0,Q51&lt;=400),Q51,"Неправиль-ний бал")</f>
        <v>0</v>
      </c>
      <c r="R50" s="32" t="n">
        <f aca="false">IF(AND(R51&gt;=0,R51&lt;=400),R51,"Неправиль-ний бал")</f>
        <v>0</v>
      </c>
      <c r="S50" s="32" t="n">
        <f aca="false">IF(AND(S51&gt;=0,S51&lt;=400),S51,"Неправиль-ний бал")</f>
        <v>0</v>
      </c>
      <c r="T50" s="32" t="n">
        <f aca="false">IF(AND(T51&gt;=0,T51&lt;=400),T51,"Неправиль-ний бал")</f>
        <v>0</v>
      </c>
      <c r="U50" s="32" t="n">
        <f aca="false">IF(AND(U51&gt;=0,U51&lt;=400),U51,"Неправиль-ний бал")</f>
        <v>0</v>
      </c>
      <c r="V50" s="32" t="n">
        <f aca="false">IF(AND(V51&gt;=0,V51&lt;=400),V51,"Неправиль-ний бал")</f>
        <v>0</v>
      </c>
      <c r="W50" s="32" t="n">
        <f aca="false">IF(AND(W51&gt;=0,W51&lt;=400),W51,"Неправиль-ний бал")</f>
        <v>0</v>
      </c>
      <c r="X50" s="32" t="n">
        <f aca="false">IF(AND(X51&gt;=0,X51&lt;=400),X51,"Неправиль-ний бал")</f>
        <v>0</v>
      </c>
      <c r="Y50" s="32" t="n">
        <f aca="false">IF(AND(Y51&gt;=0,Y51&lt;=400),Y51,"Неправиль-ний бал")</f>
        <v>0</v>
      </c>
      <c r="Z50" s="32" t="n">
        <f aca="false">IF(AND(Z51&gt;=0,Z51&lt;=400),Z51,"Неправиль-ний бал")</f>
        <v>0</v>
      </c>
      <c r="AA50" s="32" t="n">
        <f aca="false">IF(AND(AA51&gt;=0,AA51&lt;=400),AA51,"Неправиль-ний бал")</f>
        <v>0</v>
      </c>
      <c r="AB50" s="32" t="n">
        <f aca="false">IF(AND(AB51&gt;=0,AB51&lt;=400),AB51,"Неправиль-ний бал")</f>
        <v>0</v>
      </c>
      <c r="AC50" s="32" t="n">
        <f aca="false">IF(AND(AC51&gt;=0,AC51&lt;=400),AC51,"Неправиль-ний бал")</f>
        <v>0</v>
      </c>
      <c r="AD50" s="32" t="n">
        <f aca="false">IF(AND(AD51&gt;=0,AD51&lt;=400),AD51,"Неправиль-ний бал")</f>
        <v>0</v>
      </c>
      <c r="AE50" s="32" t="n">
        <f aca="false">IF(AND(AE51&gt;=0,AE51&lt;=400),AE51,"Неправиль-ний бал")</f>
        <v>0</v>
      </c>
      <c r="AF50" s="32" t="n">
        <f aca="false">IF(AND(AF51&gt;=0,AF51&lt;=400),AF51,"Неправиль-ний бал")</f>
        <v>0</v>
      </c>
      <c r="AG50" s="32" t="n">
        <f aca="false">IF(AND(AG51&gt;=0,AG51&lt;=400),AG51,"Неправиль-ний бал")</f>
        <v>0</v>
      </c>
      <c r="AH50" s="32" t="n">
        <f aca="false">IF(AND(AH51&gt;=0,AH51&lt;=400),AH51,"Неправиль-ний бал")</f>
        <v>0</v>
      </c>
      <c r="AI50" s="32" t="n">
        <f aca="false">IF(AND(AI51&gt;=0,AI51&lt;=400),AI51,"Неправиль-ний бал")</f>
        <v>0</v>
      </c>
      <c r="AJ50" s="32" t="n">
        <f aca="false">IF(AND(AJ51&gt;=0,AJ51&lt;=400),AJ51,"Неправиль-ний бал")</f>
        <v>0</v>
      </c>
      <c r="AK50" s="32" t="n">
        <f aca="false">IF(AND(AK51&gt;=0,AK51&lt;=400),AK51,"Неправиль-ний бал")</f>
        <v>0</v>
      </c>
      <c r="AL50" s="32" t="n">
        <f aca="false">IF(AND(AL51&gt;=0,AL51&lt;=400),AL51,"Неправиль-ний бал")</f>
        <v>0</v>
      </c>
      <c r="AM50" s="32" t="n">
        <f aca="false">IF(AND(AM51&gt;=0,AM51&lt;=400),AM51,"Неправиль-ний бал")</f>
        <v>0</v>
      </c>
      <c r="AN50" s="32" t="n">
        <f aca="false">IF(AND(AN51&gt;=0,AN51&lt;=400),AN51,"Неправиль-ний бал")</f>
        <v>0</v>
      </c>
      <c r="AO50" s="32" t="n">
        <f aca="false">IF(AND(AO51&gt;=0,AO51&lt;=400),AO51,"Неправиль-ний бал")</f>
        <v>0</v>
      </c>
      <c r="AP50" s="32" t="n">
        <f aca="false">IF(AND(AP51&gt;=0,AP51&lt;=400),AP51,"Неправиль-ний бал")</f>
        <v>0</v>
      </c>
      <c r="AQ50" s="32" t="n">
        <f aca="false">IF(AND(AQ51&gt;=0,AQ51&lt;=400),AQ51,"Неправиль-ний бал")</f>
        <v>0</v>
      </c>
      <c r="AR50" s="32" t="n">
        <f aca="false">IF(AND(AR51&gt;=0,AR51&lt;=400),AR51,"Неправиль-ний бал")</f>
        <v>0</v>
      </c>
      <c r="AS50" s="32" t="n">
        <f aca="false">IF(AND(AS51&gt;=0,AS51&lt;=400),AS51,"Неправиль-ний бал")</f>
        <v>0</v>
      </c>
    </row>
    <row r="51" customFormat="false" ht="24.75" hidden="false" customHeight="true" outlineLevel="0" collapsed="false">
      <c r="A51" s="17"/>
      <c r="B51" s="19"/>
      <c r="C51" s="19"/>
      <c r="D51" s="19"/>
      <c r="E51" s="23" t="s">
        <v>26</v>
      </c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</row>
    <row r="52" customFormat="false" ht="24.75" hidden="false" customHeight="true" outlineLevel="0" collapsed="false">
      <c r="A52" s="17"/>
      <c r="B52" s="19" t="s">
        <v>85</v>
      </c>
      <c r="C52" s="19" t="s">
        <v>104</v>
      </c>
      <c r="D52" s="19"/>
      <c r="E52" s="30" t="s">
        <v>38</v>
      </c>
      <c r="F52" s="31" t="n">
        <f aca="false">IF(AND(F53&gt;=0,F53&lt;=300),F53,"Неправиль-ний бал")</f>
        <v>0</v>
      </c>
      <c r="G52" s="32" t="n">
        <f aca="false">IF(AND(G53&gt;=0,G53&lt;=300),G53,"Неправиль-ний бал")</f>
        <v>0</v>
      </c>
      <c r="H52" s="32" t="n">
        <f aca="false">IF(AND(H53&gt;=0,H53&lt;=300),H53,"Неправиль-ний бал")</f>
        <v>0</v>
      </c>
      <c r="I52" s="32" t="n">
        <f aca="false">IF(AND(I53&gt;=0,I53&lt;=300),I53,"Неправиль-ний бал")</f>
        <v>0</v>
      </c>
      <c r="J52" s="32" t="n">
        <f aca="false">IF(AND(J53&gt;=0,J53&lt;=300),J53,"Неправиль-ний бал")</f>
        <v>0</v>
      </c>
      <c r="K52" s="32" t="n">
        <f aca="false">IF(AND(K53&gt;=0,K53&lt;=300),K53,"Неправиль-ний бал")</f>
        <v>0</v>
      </c>
      <c r="L52" s="32" t="n">
        <f aca="false">IF(AND(L53&gt;=0,L53&lt;=300),L53,"Неправиль-ний бал")</f>
        <v>0</v>
      </c>
      <c r="M52" s="32" t="n">
        <f aca="false">IF(AND(M53&gt;=0,M53&lt;=300),M53,"Неправиль-ний бал")</f>
        <v>0</v>
      </c>
      <c r="N52" s="32" t="n">
        <f aca="false">IF(AND(N53&gt;=0,N53&lt;=300),N53,"Неправиль-ний бал")</f>
        <v>0</v>
      </c>
      <c r="O52" s="32" t="n">
        <f aca="false">IF(AND(O53&gt;=0,O53&lt;=300),O53,"Неправиль-ний бал")</f>
        <v>0</v>
      </c>
      <c r="P52" s="32" t="n">
        <f aca="false">IF(AND(P53&gt;=0,P53&lt;=300),P53,"Неправиль-ний бал")</f>
        <v>0</v>
      </c>
      <c r="Q52" s="32" t="n">
        <f aca="false">IF(AND(Q53&gt;=0,Q53&lt;=300),Q53,"Неправиль-ний бал")</f>
        <v>0</v>
      </c>
      <c r="R52" s="32" t="n">
        <f aca="false">IF(AND(R53&gt;=0,R53&lt;=300),R53,"Неправиль-ний бал")</f>
        <v>0</v>
      </c>
      <c r="S52" s="32" t="n">
        <f aca="false">IF(AND(S53&gt;=0,S53&lt;=300),S53,"Неправиль-ний бал")</f>
        <v>0</v>
      </c>
      <c r="T52" s="32" t="n">
        <f aca="false">IF(AND(T53&gt;=0,T53&lt;=300),T53,"Неправиль-ний бал")</f>
        <v>0</v>
      </c>
      <c r="U52" s="32" t="n">
        <f aca="false">IF(AND(U53&gt;=0,U53&lt;=300),U53,"Неправиль-ний бал")</f>
        <v>0</v>
      </c>
      <c r="V52" s="32" t="n">
        <f aca="false">IF(AND(V53&gt;=0,V53&lt;=300),V53,"Неправиль-ний бал")</f>
        <v>0</v>
      </c>
      <c r="W52" s="32" t="n">
        <f aca="false">IF(AND(W53&gt;=0,W53&lt;=300),W53,"Неправиль-ний бал")</f>
        <v>0</v>
      </c>
      <c r="X52" s="32" t="n">
        <f aca="false">IF(AND(X53&gt;=0,X53&lt;=300),X53,"Неправиль-ний бал")</f>
        <v>0</v>
      </c>
      <c r="Y52" s="32" t="n">
        <f aca="false">IF(AND(Y53&gt;=0,Y53&lt;=300),Y53,"Неправиль-ний бал")</f>
        <v>0</v>
      </c>
      <c r="Z52" s="32" t="n">
        <f aca="false">IF(AND(Z53&gt;=0,Z53&lt;=300),Z53,"Неправиль-ний бал")</f>
        <v>0</v>
      </c>
      <c r="AA52" s="32" t="n">
        <f aca="false">IF(AND(AA53&gt;=0,AA53&lt;=300),AA53,"Неправиль-ний бал")</f>
        <v>0</v>
      </c>
      <c r="AB52" s="32" t="n">
        <f aca="false">IF(AND(AB53&gt;=0,AB53&lt;=300),AB53,"Неправиль-ний бал")</f>
        <v>0</v>
      </c>
      <c r="AC52" s="32" t="n">
        <f aca="false">IF(AND(AC53&gt;=0,AC53&lt;=300),AC53,"Неправиль-ний бал")</f>
        <v>0</v>
      </c>
      <c r="AD52" s="32" t="n">
        <f aca="false">IF(AND(AD53&gt;=0,AD53&lt;=300),AD53,"Неправиль-ний бал")</f>
        <v>0</v>
      </c>
      <c r="AE52" s="32" t="n">
        <f aca="false">IF(AND(AE53&gt;=0,AE53&lt;=300),AE53,"Неправиль-ний бал")</f>
        <v>0</v>
      </c>
      <c r="AF52" s="32" t="n">
        <f aca="false">IF(AND(AF53&gt;=0,AF53&lt;=300),AF53,"Неправиль-ний бал")</f>
        <v>0</v>
      </c>
      <c r="AG52" s="32" t="n">
        <f aca="false">IF(AND(AG53&gt;=0,AG53&lt;=300),AG53,"Неправиль-ний бал")</f>
        <v>0</v>
      </c>
      <c r="AH52" s="32" t="n">
        <f aca="false">IF(AND(AH53&gt;=0,AH53&lt;=300),AH53,"Неправиль-ний бал")</f>
        <v>0</v>
      </c>
      <c r="AI52" s="32" t="n">
        <f aca="false">IF(AND(AI53&gt;=0,AI53&lt;=300),AI53,"Неправиль-ний бал")</f>
        <v>0</v>
      </c>
      <c r="AJ52" s="32" t="n">
        <f aca="false">IF(AND(AJ53&gt;=0,AJ53&lt;=300),AJ53,"Неправиль-ний бал")</f>
        <v>0</v>
      </c>
      <c r="AK52" s="32" t="n">
        <f aca="false">IF(AND(AK53&gt;=0,AK53&lt;=300),AK53,"Неправиль-ний бал")</f>
        <v>0</v>
      </c>
      <c r="AL52" s="32" t="n">
        <f aca="false">IF(AND(AL53&gt;=0,AL53&lt;=300),AL53,"Неправиль-ний бал")</f>
        <v>0</v>
      </c>
      <c r="AM52" s="32" t="n">
        <f aca="false">IF(AND(AM53&gt;=0,AM53&lt;=300),AM53,"Неправиль-ний бал")</f>
        <v>0</v>
      </c>
      <c r="AN52" s="32" t="n">
        <f aca="false">IF(AND(AN53&gt;=0,AN53&lt;=300),AN53,"Неправиль-ний бал")</f>
        <v>0</v>
      </c>
      <c r="AO52" s="32" t="n">
        <f aca="false">IF(AND(AO53&gt;=0,AO53&lt;=300),AO53,"Неправиль-ний бал")</f>
        <v>0</v>
      </c>
      <c r="AP52" s="32" t="n">
        <f aca="false">IF(AND(AP53&gt;=0,AP53&lt;=300),AP53,"Неправиль-ний бал")</f>
        <v>0</v>
      </c>
      <c r="AQ52" s="32" t="n">
        <f aca="false">IF(AND(AQ53&gt;=0,AQ53&lt;=300),AQ53,"Неправиль-ний бал")</f>
        <v>0</v>
      </c>
      <c r="AR52" s="32" t="n">
        <f aca="false">IF(AND(AR53&gt;=0,AR53&lt;=300),AR53,"Неправиль-ний бал")</f>
        <v>0</v>
      </c>
      <c r="AS52" s="32" t="n">
        <f aca="false">IF(AND(AS53&gt;=0,AS53&lt;=300),AS53,"Неправиль-ний бал")</f>
        <v>0</v>
      </c>
    </row>
    <row r="53" customFormat="false" ht="24.75" hidden="false" customHeight="true" outlineLevel="0" collapsed="false">
      <c r="A53" s="17"/>
      <c r="B53" s="19"/>
      <c r="C53" s="19"/>
      <c r="D53" s="19"/>
      <c r="E53" s="23" t="s">
        <v>26</v>
      </c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</row>
    <row r="54" customFormat="false" ht="24.75" hidden="false" customHeight="true" outlineLevel="0" collapsed="false">
      <c r="A54" s="17"/>
      <c r="B54" s="19" t="s">
        <v>87</v>
      </c>
      <c r="C54" s="19" t="s">
        <v>88</v>
      </c>
      <c r="D54" s="19"/>
      <c r="E54" s="30" t="s">
        <v>38</v>
      </c>
      <c r="F54" s="31" t="n">
        <f aca="false">IF(AND(F55&gt;=0,F55&lt;=350),F55,"Неправиль-ний бал")</f>
        <v>0</v>
      </c>
      <c r="G54" s="32" t="n">
        <f aca="false">IF(AND(G55&gt;=0,G55&lt;=350),G55,"Неправиль-ний бал")</f>
        <v>0</v>
      </c>
      <c r="H54" s="32" t="n">
        <f aca="false">IF(AND(H55&gt;=0,H55&lt;=350),H55,"Неправиль-ний бал")</f>
        <v>0</v>
      </c>
      <c r="I54" s="32" t="n">
        <f aca="false">IF(AND(I55&gt;=0,I55&lt;=350),I55,"Неправиль-ний бал")</f>
        <v>0</v>
      </c>
      <c r="J54" s="32" t="n">
        <f aca="false">IF(AND(J55&gt;=0,J55&lt;=350),J55,"Неправиль-ний бал")</f>
        <v>0</v>
      </c>
      <c r="K54" s="32" t="n">
        <f aca="false">IF(AND(K55&gt;=0,K55&lt;=350),K55,"Неправиль-ний бал")</f>
        <v>0</v>
      </c>
      <c r="L54" s="32" t="n">
        <f aca="false">IF(AND(L55&gt;=0,L55&lt;=350),L55,"Неправиль-ний бал")</f>
        <v>0</v>
      </c>
      <c r="M54" s="32" t="n">
        <f aca="false">IF(AND(M55&gt;=0,M55&lt;=350),M55,"Неправиль-ний бал")</f>
        <v>0</v>
      </c>
      <c r="N54" s="32" t="n">
        <f aca="false">IF(AND(N55&gt;=0,N55&lt;=350),N55,"Неправиль-ний бал")</f>
        <v>0</v>
      </c>
      <c r="O54" s="32" t="n">
        <f aca="false">IF(AND(O55&gt;=0,O55&lt;=350),O55,"Неправиль-ний бал")</f>
        <v>0</v>
      </c>
      <c r="P54" s="32" t="n">
        <f aca="false">IF(AND(P55&gt;=0,P55&lt;=350),P55,"Неправиль-ний бал")</f>
        <v>0</v>
      </c>
      <c r="Q54" s="32" t="n">
        <f aca="false">IF(AND(Q55&gt;=0,Q55&lt;=350),Q55,"Неправиль-ний бал")</f>
        <v>0</v>
      </c>
      <c r="R54" s="32" t="n">
        <f aca="false">IF(AND(R55&gt;=0,R55&lt;=350),R55,"Неправиль-ний бал")</f>
        <v>0</v>
      </c>
      <c r="S54" s="32" t="n">
        <f aca="false">IF(AND(S55&gt;=0,S55&lt;=350),S55,"Неправиль-ний бал")</f>
        <v>0</v>
      </c>
      <c r="T54" s="32" t="n">
        <f aca="false">IF(AND(T55&gt;=0,T55&lt;=350),T55,"Неправиль-ний бал")</f>
        <v>0</v>
      </c>
      <c r="U54" s="32" t="n">
        <f aca="false">IF(AND(U55&gt;=0,U55&lt;=350),U55,"Неправиль-ний бал")</f>
        <v>0</v>
      </c>
      <c r="V54" s="32" t="n">
        <f aca="false">IF(AND(V55&gt;=0,V55&lt;=350),V55,"Неправиль-ний бал")</f>
        <v>0</v>
      </c>
      <c r="W54" s="32" t="n">
        <f aca="false">IF(AND(W55&gt;=0,W55&lt;=350),W55,"Неправиль-ний бал")</f>
        <v>0</v>
      </c>
      <c r="X54" s="32" t="n">
        <f aca="false">IF(AND(X55&gt;=0,X55&lt;=350),X55,"Неправиль-ний бал")</f>
        <v>0</v>
      </c>
      <c r="Y54" s="32" t="n">
        <f aca="false">IF(AND(Y55&gt;=0,Y55&lt;=350),Y55,"Неправиль-ний бал")</f>
        <v>0</v>
      </c>
      <c r="Z54" s="32" t="n">
        <f aca="false">IF(AND(Z55&gt;=0,Z55&lt;=350),Z55,"Неправиль-ний бал")</f>
        <v>0</v>
      </c>
      <c r="AA54" s="32" t="n">
        <f aca="false">IF(AND(AA55&gt;=0,AA55&lt;=350),AA55,"Неправиль-ний бал")</f>
        <v>0</v>
      </c>
      <c r="AB54" s="32" t="n">
        <f aca="false">IF(AND(AB55&gt;=0,AB55&lt;=350),AB55,"Неправиль-ний бал")</f>
        <v>0</v>
      </c>
      <c r="AC54" s="32" t="n">
        <f aca="false">IF(AND(AC55&gt;=0,AC55&lt;=350),AC55,"Неправиль-ний бал")</f>
        <v>0</v>
      </c>
      <c r="AD54" s="32" t="n">
        <f aca="false">IF(AND(AD55&gt;=0,AD55&lt;=350),AD55,"Неправиль-ний бал")</f>
        <v>0</v>
      </c>
      <c r="AE54" s="32" t="n">
        <f aca="false">IF(AND(AE55&gt;=0,AE55&lt;=350),AE55,"Неправиль-ний бал")</f>
        <v>0</v>
      </c>
      <c r="AF54" s="32" t="n">
        <f aca="false">IF(AND(AF55&gt;=0,AF55&lt;=350),AF55,"Неправиль-ний бал")</f>
        <v>0</v>
      </c>
      <c r="AG54" s="32" t="n">
        <f aca="false">IF(AND(AG55&gt;=0,AG55&lt;=350),AG55,"Неправиль-ний бал")</f>
        <v>0</v>
      </c>
      <c r="AH54" s="32" t="n">
        <f aca="false">IF(AND(AH55&gt;=0,AH55&lt;=350),AH55,"Неправиль-ний бал")</f>
        <v>0</v>
      </c>
      <c r="AI54" s="32" t="n">
        <f aca="false">IF(AND(AI55&gt;=0,AI55&lt;=350),AI55,"Неправиль-ний бал")</f>
        <v>0</v>
      </c>
      <c r="AJ54" s="32" t="n">
        <f aca="false">IF(AND(AJ55&gt;=0,AJ55&lt;=350),AJ55,"Неправиль-ний бал")</f>
        <v>0</v>
      </c>
      <c r="AK54" s="32" t="n">
        <f aca="false">IF(AND(AK55&gt;=0,AK55&lt;=350),AK55,"Неправиль-ний бал")</f>
        <v>0</v>
      </c>
      <c r="AL54" s="32" t="n">
        <f aca="false">IF(AND(AL55&gt;=0,AL55&lt;=350),AL55,"Неправиль-ний бал")</f>
        <v>0</v>
      </c>
      <c r="AM54" s="32" t="n">
        <f aca="false">IF(AND(AM55&gt;=0,AM55&lt;=350),AM55,"Неправиль-ний бал")</f>
        <v>0</v>
      </c>
      <c r="AN54" s="32" t="n">
        <f aca="false">IF(AND(AN55&gt;=0,AN55&lt;=350),AN55,"Неправиль-ний бал")</f>
        <v>0</v>
      </c>
      <c r="AO54" s="32" t="n">
        <f aca="false">IF(AND(AO55&gt;=0,AO55&lt;=350),AO55,"Неправиль-ний бал")</f>
        <v>0</v>
      </c>
      <c r="AP54" s="32" t="n">
        <f aca="false">IF(AND(AP55&gt;=0,AP55&lt;=350),AP55,"Неправиль-ний бал")</f>
        <v>0</v>
      </c>
      <c r="AQ54" s="32" t="n">
        <f aca="false">IF(AND(AQ55&gt;=0,AQ55&lt;=350),AQ55,"Неправиль-ний бал")</f>
        <v>0</v>
      </c>
      <c r="AR54" s="32" t="n">
        <f aca="false">IF(AND(AR55&gt;=0,AR55&lt;=350),AR55,"Неправиль-ний бал")</f>
        <v>0</v>
      </c>
      <c r="AS54" s="32" t="n">
        <f aca="false">IF(AND(AS55&gt;=0,AS55&lt;=350),AS55,"Неправиль-ний бал")</f>
        <v>0</v>
      </c>
    </row>
    <row r="55" customFormat="false" ht="24.75" hidden="false" customHeight="true" outlineLevel="0" collapsed="false">
      <c r="A55" s="17"/>
      <c r="B55" s="19"/>
      <c r="C55" s="19"/>
      <c r="D55" s="19"/>
      <c r="E55" s="23" t="s">
        <v>26</v>
      </c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</row>
    <row r="56" customFormat="false" ht="24.75" hidden="false" customHeight="true" outlineLevel="0" collapsed="false">
      <c r="A56" s="17"/>
      <c r="B56" s="19" t="s">
        <v>89</v>
      </c>
      <c r="C56" s="19" t="s">
        <v>90</v>
      </c>
      <c r="D56" s="19"/>
      <c r="E56" s="30" t="s">
        <v>38</v>
      </c>
      <c r="F56" s="31" t="n">
        <f aca="false">IF(AND(F57&gt;=0,F57&lt;=350),F57,"Неправиль-ний бал")</f>
        <v>0</v>
      </c>
      <c r="G56" s="32" t="n">
        <f aca="false">IF(AND(G57&gt;=0,G57&lt;=350),G57,"Неправиль-ний бал")</f>
        <v>0</v>
      </c>
      <c r="H56" s="32" t="n">
        <f aca="false">IF(AND(H57&gt;=0,H57&lt;=350),H57,"Неправиль-ний бал")</f>
        <v>0</v>
      </c>
      <c r="I56" s="32" t="n">
        <f aca="false">IF(AND(I57&gt;=0,I57&lt;=350),I57,"Неправиль-ний бал")</f>
        <v>0</v>
      </c>
      <c r="J56" s="32" t="n">
        <f aca="false">IF(AND(J57&gt;=0,J57&lt;=350),J57,"Неправиль-ний бал")</f>
        <v>0</v>
      </c>
      <c r="K56" s="32" t="n">
        <f aca="false">IF(AND(K57&gt;=0,K57&lt;=350),K57,"Неправиль-ний бал")</f>
        <v>0</v>
      </c>
      <c r="L56" s="32" t="n">
        <f aca="false">IF(AND(L57&gt;=0,L57&lt;=350),L57,"Неправиль-ний бал")</f>
        <v>0</v>
      </c>
      <c r="M56" s="32" t="n">
        <f aca="false">IF(AND(M57&gt;=0,M57&lt;=350),M57,"Неправиль-ний бал")</f>
        <v>0</v>
      </c>
      <c r="N56" s="32" t="n">
        <f aca="false">IF(AND(N57&gt;=0,N57&lt;=350),N57,"Неправиль-ний бал")</f>
        <v>0</v>
      </c>
      <c r="O56" s="32" t="n">
        <f aca="false">IF(AND(O57&gt;=0,O57&lt;=350),O57,"Неправиль-ний бал")</f>
        <v>0</v>
      </c>
      <c r="P56" s="32" t="n">
        <f aca="false">IF(AND(P57&gt;=0,P57&lt;=350),P57,"Неправиль-ний бал")</f>
        <v>0</v>
      </c>
      <c r="Q56" s="32" t="n">
        <f aca="false">IF(AND(Q57&gt;=0,Q57&lt;=350),Q57,"Неправиль-ний бал")</f>
        <v>0</v>
      </c>
      <c r="R56" s="32" t="n">
        <f aca="false">IF(AND(R57&gt;=0,R57&lt;=350),R57,"Неправиль-ний бал")</f>
        <v>0</v>
      </c>
      <c r="S56" s="32" t="n">
        <f aca="false">IF(AND(S57&gt;=0,S57&lt;=350),S57,"Неправиль-ний бал")</f>
        <v>0</v>
      </c>
      <c r="T56" s="32" t="n">
        <f aca="false">IF(AND(T57&gt;=0,T57&lt;=350),T57,"Неправиль-ний бал")</f>
        <v>0</v>
      </c>
      <c r="U56" s="32" t="n">
        <f aca="false">IF(AND(U57&gt;=0,U57&lt;=350),U57,"Неправиль-ний бал")</f>
        <v>0</v>
      </c>
      <c r="V56" s="32" t="n">
        <f aca="false">IF(AND(V57&gt;=0,V57&lt;=350),V57,"Неправиль-ний бал")</f>
        <v>0</v>
      </c>
      <c r="W56" s="32" t="n">
        <f aca="false">IF(AND(W57&gt;=0,W57&lt;=350),W57,"Неправиль-ний бал")</f>
        <v>0</v>
      </c>
      <c r="X56" s="32" t="n">
        <f aca="false">IF(AND(X57&gt;=0,X57&lt;=350),X57,"Неправиль-ний бал")</f>
        <v>0</v>
      </c>
      <c r="Y56" s="32" t="n">
        <f aca="false">IF(AND(Y57&gt;=0,Y57&lt;=350),Y57,"Неправиль-ний бал")</f>
        <v>0</v>
      </c>
      <c r="Z56" s="32" t="n">
        <f aca="false">IF(AND(Z57&gt;=0,Z57&lt;=350),Z57,"Неправиль-ний бал")</f>
        <v>0</v>
      </c>
      <c r="AA56" s="32" t="n">
        <f aca="false">IF(AND(AA57&gt;=0,AA57&lt;=350),AA57,"Неправиль-ний бал")</f>
        <v>0</v>
      </c>
      <c r="AB56" s="32" t="n">
        <f aca="false">IF(AND(AB57&gt;=0,AB57&lt;=350),AB57,"Неправиль-ний бал")</f>
        <v>0</v>
      </c>
      <c r="AC56" s="32" t="n">
        <f aca="false">IF(AND(AC57&gt;=0,AC57&lt;=350),AC57,"Неправиль-ний бал")</f>
        <v>0</v>
      </c>
      <c r="AD56" s="32" t="n">
        <f aca="false">IF(AND(AD57&gt;=0,AD57&lt;=350),AD57,"Неправиль-ний бал")</f>
        <v>0</v>
      </c>
      <c r="AE56" s="32" t="n">
        <f aca="false">IF(AND(AE57&gt;=0,AE57&lt;=350),AE57,"Неправиль-ний бал")</f>
        <v>0</v>
      </c>
      <c r="AF56" s="32" t="n">
        <f aca="false">IF(AND(AF57&gt;=0,AF57&lt;=350),AF57,"Неправиль-ний бал")</f>
        <v>0</v>
      </c>
      <c r="AG56" s="32" t="n">
        <f aca="false">IF(AND(AG57&gt;=0,AG57&lt;=350),AG57,"Неправиль-ний бал")</f>
        <v>0</v>
      </c>
      <c r="AH56" s="32" t="n">
        <f aca="false">IF(AND(AH57&gt;=0,AH57&lt;=350),AH57,"Неправиль-ний бал")</f>
        <v>0</v>
      </c>
      <c r="AI56" s="32" t="n">
        <f aca="false">IF(AND(AI57&gt;=0,AI57&lt;=350),AI57,"Неправиль-ний бал")</f>
        <v>0</v>
      </c>
      <c r="AJ56" s="32" t="n">
        <f aca="false">IF(AND(AJ57&gt;=0,AJ57&lt;=350),AJ57,"Неправиль-ний бал")</f>
        <v>0</v>
      </c>
      <c r="AK56" s="32" t="n">
        <f aca="false">IF(AND(AK57&gt;=0,AK57&lt;=350),AK57,"Неправиль-ний бал")</f>
        <v>0</v>
      </c>
      <c r="AL56" s="32" t="n">
        <f aca="false">IF(AND(AL57&gt;=0,AL57&lt;=350),AL57,"Неправиль-ний бал")</f>
        <v>0</v>
      </c>
      <c r="AM56" s="32" t="n">
        <f aca="false">IF(AND(AM57&gt;=0,AM57&lt;=350),AM57,"Неправиль-ний бал")</f>
        <v>0</v>
      </c>
      <c r="AN56" s="32" t="n">
        <f aca="false">IF(AND(AN57&gt;=0,AN57&lt;=350),AN57,"Неправиль-ний бал")</f>
        <v>0</v>
      </c>
      <c r="AO56" s="32" t="n">
        <f aca="false">IF(AND(AO57&gt;=0,AO57&lt;=350),AO57,"Неправиль-ний бал")</f>
        <v>0</v>
      </c>
      <c r="AP56" s="32" t="n">
        <f aca="false">IF(AND(AP57&gt;=0,AP57&lt;=350),AP57,"Неправиль-ний бал")</f>
        <v>0</v>
      </c>
      <c r="AQ56" s="32" t="n">
        <f aca="false">IF(AND(AQ57&gt;=0,AQ57&lt;=350),AQ57,"Неправиль-ний бал")</f>
        <v>0</v>
      </c>
      <c r="AR56" s="32" t="n">
        <f aca="false">IF(AND(AR57&gt;=0,AR57&lt;=350),AR57,"Неправиль-ний бал")</f>
        <v>0</v>
      </c>
      <c r="AS56" s="32" t="n">
        <f aca="false">IF(AND(AS57&gt;=0,AS57&lt;=350),AS57,"Неправиль-ний бал")</f>
        <v>0</v>
      </c>
    </row>
    <row r="57" customFormat="false" ht="24.75" hidden="false" customHeight="true" outlineLevel="0" collapsed="false">
      <c r="A57" s="17"/>
      <c r="B57" s="19"/>
      <c r="C57" s="19"/>
      <c r="D57" s="19"/>
      <c r="E57" s="23" t="s">
        <v>26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</row>
    <row r="58" customFormat="false" ht="24.75" hidden="false" customHeight="true" outlineLevel="0" collapsed="false">
      <c r="A58" s="17"/>
      <c r="B58" s="19" t="s">
        <v>91</v>
      </c>
      <c r="C58" s="19" t="s">
        <v>92</v>
      </c>
      <c r="D58" s="19"/>
      <c r="E58" s="30" t="s">
        <v>38</v>
      </c>
      <c r="F58" s="31" t="n">
        <f aca="false">IF(AND(F59&gt;=0,F59&lt;=250),F59,"Неправиль-ний бал")</f>
        <v>0</v>
      </c>
      <c r="G58" s="32" t="n">
        <f aca="false">IF(AND(G59&gt;=0,G59&lt;=250),G59,"Неправиль-ний бал")</f>
        <v>0</v>
      </c>
      <c r="H58" s="32" t="n">
        <f aca="false">IF(AND(H59&gt;=0,H59&lt;=250),H59,"Неправиль-ний бал")</f>
        <v>0</v>
      </c>
      <c r="I58" s="32" t="n">
        <f aca="false">IF(AND(I59&gt;=0,I59&lt;=250),I59,"Неправиль-ний бал")</f>
        <v>0</v>
      </c>
      <c r="J58" s="32" t="n">
        <f aca="false">IF(AND(J59&gt;=0,J59&lt;=250),J59,"Неправиль-ний бал")</f>
        <v>0</v>
      </c>
      <c r="K58" s="32" t="n">
        <f aca="false">IF(AND(K59&gt;=0,K59&lt;=250),K59,"Неправиль-ний бал")</f>
        <v>0</v>
      </c>
      <c r="L58" s="32" t="n">
        <f aca="false">IF(AND(L59&gt;=0,L59&lt;=250),L59,"Неправиль-ний бал")</f>
        <v>0</v>
      </c>
      <c r="M58" s="32" t="n">
        <f aca="false">IF(AND(M59&gt;=0,M59&lt;=250),M59,"Неправиль-ний бал")</f>
        <v>0</v>
      </c>
      <c r="N58" s="32" t="n">
        <f aca="false">IF(AND(N59&gt;=0,N59&lt;=250),N59,"Неправиль-ний бал")</f>
        <v>0</v>
      </c>
      <c r="O58" s="32" t="n">
        <f aca="false">IF(AND(O59&gt;=0,O59&lt;=250),O59,"Неправиль-ний бал")</f>
        <v>0</v>
      </c>
      <c r="P58" s="32" t="n">
        <f aca="false">IF(AND(P59&gt;=0,P59&lt;=250),P59,"Неправиль-ний бал")</f>
        <v>0</v>
      </c>
      <c r="Q58" s="32" t="n">
        <f aca="false">IF(AND(Q59&gt;=0,Q59&lt;=250),Q59,"Неправиль-ний бал")</f>
        <v>0</v>
      </c>
      <c r="R58" s="32" t="n">
        <f aca="false">IF(AND(R59&gt;=0,R59&lt;=250),R59,"Неправиль-ний бал")</f>
        <v>0</v>
      </c>
      <c r="S58" s="32" t="n">
        <f aca="false">IF(AND(S59&gt;=0,S59&lt;=250),S59,"Неправиль-ний бал")</f>
        <v>0</v>
      </c>
      <c r="T58" s="32" t="n">
        <f aca="false">IF(AND(T59&gt;=0,T59&lt;=250),T59,"Неправиль-ний бал")</f>
        <v>0</v>
      </c>
      <c r="U58" s="32" t="n">
        <f aca="false">IF(AND(U59&gt;=0,U59&lt;=250),U59,"Неправиль-ний бал")</f>
        <v>0</v>
      </c>
      <c r="V58" s="32" t="n">
        <f aca="false">IF(AND(V59&gt;=0,V59&lt;=250),V59,"Неправиль-ний бал")</f>
        <v>0</v>
      </c>
      <c r="W58" s="32" t="n">
        <f aca="false">IF(AND(W59&gt;=0,W59&lt;=250),W59,"Неправиль-ний бал")</f>
        <v>0</v>
      </c>
      <c r="X58" s="32" t="n">
        <f aca="false">IF(AND(X59&gt;=0,X59&lt;=250),X59,"Неправиль-ний бал")</f>
        <v>0</v>
      </c>
      <c r="Y58" s="32" t="n">
        <f aca="false">IF(AND(Y59&gt;=0,Y59&lt;=250),Y59,"Неправиль-ний бал")</f>
        <v>0</v>
      </c>
      <c r="Z58" s="32" t="n">
        <f aca="false">IF(AND(Z59&gt;=0,Z59&lt;=250),Z59,"Неправиль-ний бал")</f>
        <v>0</v>
      </c>
      <c r="AA58" s="32" t="n">
        <f aca="false">IF(AND(AA59&gt;=0,AA59&lt;=250),AA59,"Неправиль-ний бал")</f>
        <v>0</v>
      </c>
      <c r="AB58" s="32" t="n">
        <f aca="false">IF(AND(AB59&gt;=0,AB59&lt;=250),AB59,"Неправиль-ний бал")</f>
        <v>0</v>
      </c>
      <c r="AC58" s="32" t="n">
        <f aca="false">IF(AND(AC59&gt;=0,AC59&lt;=250),AC59,"Неправиль-ний бал")</f>
        <v>0</v>
      </c>
      <c r="AD58" s="32" t="n">
        <f aca="false">IF(AND(AD59&gt;=0,AD59&lt;=250),AD59,"Неправиль-ний бал")</f>
        <v>0</v>
      </c>
      <c r="AE58" s="32" t="n">
        <f aca="false">IF(AND(AE59&gt;=0,AE59&lt;=250),AE59,"Неправиль-ний бал")</f>
        <v>0</v>
      </c>
      <c r="AF58" s="32" t="n">
        <f aca="false">IF(AND(AF59&gt;=0,AF59&lt;=250),AF59,"Неправиль-ний бал")</f>
        <v>0</v>
      </c>
      <c r="AG58" s="32" t="n">
        <f aca="false">IF(AND(AG59&gt;=0,AG59&lt;=250),AG59,"Неправиль-ний бал")</f>
        <v>0</v>
      </c>
      <c r="AH58" s="32" t="n">
        <f aca="false">IF(AND(AH59&gt;=0,AH59&lt;=250),AH59,"Неправиль-ний бал")</f>
        <v>0</v>
      </c>
      <c r="AI58" s="32" t="n">
        <f aca="false">IF(AND(AI59&gt;=0,AI59&lt;=250),AI59,"Неправиль-ний бал")</f>
        <v>0</v>
      </c>
      <c r="AJ58" s="32" t="n">
        <f aca="false">IF(AND(AJ59&gt;=0,AJ59&lt;=250),AJ59,"Неправиль-ний бал")</f>
        <v>0</v>
      </c>
      <c r="AK58" s="32" t="n">
        <f aca="false">IF(AND(AK59&gt;=0,AK59&lt;=250),AK59,"Неправиль-ний бал")</f>
        <v>0</v>
      </c>
      <c r="AL58" s="32" t="n">
        <f aca="false">IF(AND(AL59&gt;=0,AL59&lt;=250),AL59,"Неправиль-ний бал")</f>
        <v>0</v>
      </c>
      <c r="AM58" s="32" t="n">
        <f aca="false">IF(AND(AM59&gt;=0,AM59&lt;=250),AM59,"Неправиль-ний бал")</f>
        <v>0</v>
      </c>
      <c r="AN58" s="32" t="n">
        <f aca="false">IF(AND(AN59&gt;=0,AN59&lt;=250),AN59,"Неправиль-ний бал")</f>
        <v>0</v>
      </c>
      <c r="AO58" s="32" t="n">
        <f aca="false">IF(AND(AO59&gt;=0,AO59&lt;=250),AO59,"Неправиль-ний бал")</f>
        <v>0</v>
      </c>
      <c r="AP58" s="32" t="n">
        <f aca="false">IF(AND(AP59&gt;=0,AP59&lt;=250),AP59,"Неправиль-ний бал")</f>
        <v>0</v>
      </c>
      <c r="AQ58" s="32" t="n">
        <f aca="false">IF(AND(AQ59&gt;=0,AQ59&lt;=250),AQ59,"Неправиль-ний бал")</f>
        <v>0</v>
      </c>
      <c r="AR58" s="32" t="n">
        <f aca="false">IF(AND(AR59&gt;=0,AR59&lt;=250),AR59,"Неправиль-ний бал")</f>
        <v>0</v>
      </c>
      <c r="AS58" s="32" t="n">
        <f aca="false">IF(AND(AS59&gt;=0,AS59&lt;=250),AS59,"Неправиль-ний бал")</f>
        <v>0</v>
      </c>
    </row>
    <row r="59" customFormat="false" ht="24.75" hidden="false" customHeight="true" outlineLevel="0" collapsed="false">
      <c r="A59" s="17"/>
      <c r="B59" s="19"/>
      <c r="C59" s="19"/>
      <c r="D59" s="19"/>
      <c r="E59" s="23" t="s">
        <v>26</v>
      </c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</row>
    <row r="60" customFormat="false" ht="24.75" hidden="false" customHeight="true" outlineLevel="0" collapsed="false">
      <c r="A60" s="17"/>
      <c r="B60" s="19" t="s">
        <v>93</v>
      </c>
      <c r="C60" s="19" t="s">
        <v>86</v>
      </c>
      <c r="D60" s="19"/>
      <c r="E60" s="30" t="s">
        <v>38</v>
      </c>
      <c r="F60" s="31" t="n">
        <f aca="false">IF(AND(F61&gt;=0,F61&lt;=200),F61,"Неправиль-ний бал")</f>
        <v>0</v>
      </c>
      <c r="G60" s="32" t="n">
        <f aca="false">IF(AND(G61&gt;=0,G61&lt;=200),G61,"Неправиль-ний бал")</f>
        <v>0</v>
      </c>
      <c r="H60" s="32" t="n">
        <f aca="false">IF(AND(H61&gt;=0,H61&lt;=200),H61,"Неправиль-ний бал")</f>
        <v>0</v>
      </c>
      <c r="I60" s="32" t="n">
        <f aca="false">IF(AND(I61&gt;=0,I61&lt;=200),I61,"Неправиль-ний бал")</f>
        <v>0</v>
      </c>
      <c r="J60" s="32" t="n">
        <f aca="false">IF(AND(J61&gt;=0,J61&lt;=200),J61,"Неправиль-ний бал")</f>
        <v>0</v>
      </c>
      <c r="K60" s="32" t="n">
        <f aca="false">IF(AND(K61&gt;=0,K61&lt;=200),K61,"Неправиль-ний бал")</f>
        <v>0</v>
      </c>
      <c r="L60" s="32" t="n">
        <f aca="false">IF(AND(L61&gt;=0,L61&lt;=200),L61,"Неправиль-ний бал")</f>
        <v>0</v>
      </c>
      <c r="M60" s="32" t="n">
        <f aca="false">IF(AND(M61&gt;=0,M61&lt;=200),M61,"Неправиль-ний бал")</f>
        <v>0</v>
      </c>
      <c r="N60" s="32" t="n">
        <f aca="false">IF(AND(N61&gt;=0,N61&lt;=200),N61,"Неправиль-ний бал")</f>
        <v>0</v>
      </c>
      <c r="O60" s="32" t="n">
        <f aca="false">IF(AND(O61&gt;=0,O61&lt;=200),O61,"Неправиль-ний бал")</f>
        <v>0</v>
      </c>
      <c r="P60" s="32" t="n">
        <f aca="false">IF(AND(P61&gt;=0,P61&lt;=200),P61,"Неправиль-ний бал")</f>
        <v>0</v>
      </c>
      <c r="Q60" s="32" t="n">
        <f aca="false">IF(AND(Q61&gt;=0,Q61&lt;=200),Q61,"Неправиль-ний бал")</f>
        <v>0</v>
      </c>
      <c r="R60" s="32" t="n">
        <f aca="false">IF(AND(R61&gt;=0,R61&lt;=200),R61,"Неправиль-ний бал")</f>
        <v>0</v>
      </c>
      <c r="S60" s="32" t="n">
        <f aca="false">IF(AND(S61&gt;=0,S61&lt;=200),S61,"Неправиль-ний бал")</f>
        <v>0</v>
      </c>
      <c r="T60" s="32" t="n">
        <f aca="false">IF(AND(T61&gt;=0,T61&lt;=200),T61,"Неправиль-ний бал")</f>
        <v>0</v>
      </c>
      <c r="U60" s="32" t="n">
        <f aca="false">IF(AND(U61&gt;=0,U61&lt;=200),U61,"Неправиль-ний бал")</f>
        <v>0</v>
      </c>
      <c r="V60" s="32" t="n">
        <f aca="false">IF(AND(V61&gt;=0,V61&lt;=200),V61,"Неправиль-ний бал")</f>
        <v>0</v>
      </c>
      <c r="W60" s="32" t="n">
        <f aca="false">IF(AND(W61&gt;=0,W61&lt;=200),W61,"Неправиль-ний бал")</f>
        <v>0</v>
      </c>
      <c r="X60" s="32" t="n">
        <f aca="false">IF(AND(X61&gt;=0,X61&lt;=200),X61,"Неправиль-ний бал")</f>
        <v>0</v>
      </c>
      <c r="Y60" s="32" t="n">
        <f aca="false">IF(AND(Y61&gt;=0,Y61&lt;=200),Y61,"Неправиль-ний бал")</f>
        <v>0</v>
      </c>
      <c r="Z60" s="32" t="n">
        <f aca="false">IF(AND(Z61&gt;=0,Z61&lt;=200),Z61,"Неправиль-ний бал")</f>
        <v>0</v>
      </c>
      <c r="AA60" s="32" t="n">
        <f aca="false">IF(AND(AA61&gt;=0,AA61&lt;=200),AA61,"Неправиль-ний бал")</f>
        <v>0</v>
      </c>
      <c r="AB60" s="32" t="n">
        <f aca="false">IF(AND(AB61&gt;=0,AB61&lt;=200),AB61,"Неправиль-ний бал")</f>
        <v>0</v>
      </c>
      <c r="AC60" s="32" t="n">
        <f aca="false">IF(AND(AC61&gt;=0,AC61&lt;=200),AC61,"Неправиль-ний бал")</f>
        <v>0</v>
      </c>
      <c r="AD60" s="32" t="n">
        <f aca="false">IF(AND(AD61&gt;=0,AD61&lt;=200),AD61,"Неправиль-ний бал")</f>
        <v>0</v>
      </c>
      <c r="AE60" s="32" t="n">
        <f aca="false">IF(AND(AE61&gt;=0,AE61&lt;=200),AE61,"Неправиль-ний бал")</f>
        <v>0</v>
      </c>
      <c r="AF60" s="32" t="n">
        <f aca="false">IF(AND(AF61&gt;=0,AF61&lt;=200),AF61,"Неправиль-ний бал")</f>
        <v>0</v>
      </c>
      <c r="AG60" s="32" t="n">
        <f aca="false">IF(AND(AG61&gt;=0,AG61&lt;=200),AG61,"Неправиль-ний бал")</f>
        <v>0</v>
      </c>
      <c r="AH60" s="32" t="n">
        <f aca="false">IF(AND(AH61&gt;=0,AH61&lt;=200),AH61,"Неправиль-ний бал")</f>
        <v>0</v>
      </c>
      <c r="AI60" s="32" t="n">
        <f aca="false">IF(AND(AI61&gt;=0,AI61&lt;=200),AI61,"Неправиль-ний бал")</f>
        <v>0</v>
      </c>
      <c r="AJ60" s="32" t="n">
        <f aca="false">IF(AND(AJ61&gt;=0,AJ61&lt;=200),AJ61,"Неправиль-ний бал")</f>
        <v>0</v>
      </c>
      <c r="AK60" s="32" t="n">
        <f aca="false">IF(AND(AK61&gt;=0,AK61&lt;=200),AK61,"Неправиль-ний бал")</f>
        <v>0</v>
      </c>
      <c r="AL60" s="32" t="n">
        <f aca="false">IF(AND(AL61&gt;=0,AL61&lt;=200),AL61,"Неправиль-ний бал")</f>
        <v>0</v>
      </c>
      <c r="AM60" s="32" t="n">
        <f aca="false">IF(AND(AM61&gt;=0,AM61&lt;=200),AM61,"Неправиль-ний бал")</f>
        <v>0</v>
      </c>
      <c r="AN60" s="32" t="n">
        <f aca="false">IF(AND(AN61&gt;=0,AN61&lt;=200),AN61,"Неправиль-ний бал")</f>
        <v>0</v>
      </c>
      <c r="AO60" s="32" t="n">
        <f aca="false">IF(AND(AO61&gt;=0,AO61&lt;=200),AO61,"Неправиль-ний бал")</f>
        <v>0</v>
      </c>
      <c r="AP60" s="32" t="n">
        <f aca="false">IF(AND(AP61&gt;=0,AP61&lt;=200),AP61,"Неправиль-ний бал")</f>
        <v>0</v>
      </c>
      <c r="AQ60" s="32" t="n">
        <f aca="false">IF(AND(AQ61&gt;=0,AQ61&lt;=200),AQ61,"Неправиль-ний бал")</f>
        <v>0</v>
      </c>
      <c r="AR60" s="32" t="n">
        <f aca="false">IF(AND(AR61&gt;=0,AR61&lt;=200),AR61,"Неправиль-ний бал")</f>
        <v>0</v>
      </c>
      <c r="AS60" s="32" t="n">
        <f aca="false">IF(AND(AS61&gt;=0,AS61&lt;=200),AS61,"Неправиль-ний бал")</f>
        <v>0</v>
      </c>
    </row>
    <row r="61" customFormat="false" ht="24.75" hidden="false" customHeight="true" outlineLevel="0" collapsed="false">
      <c r="A61" s="17"/>
      <c r="B61" s="19"/>
      <c r="C61" s="19"/>
      <c r="D61" s="19"/>
      <c r="E61" s="23" t="s">
        <v>26</v>
      </c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</row>
    <row r="62" customFormat="false" ht="24.75" hidden="false" customHeight="true" outlineLevel="0" collapsed="false">
      <c r="A62" s="17" t="s">
        <v>99</v>
      </c>
      <c r="B62" s="18" t="s">
        <v>100</v>
      </c>
      <c r="C62" s="18"/>
      <c r="D62" s="18"/>
      <c r="E62" s="19" t="s">
        <v>22</v>
      </c>
      <c r="F62" s="26" t="n">
        <f aca="false">F63+F65+F67+F69+F71+F73+F75+F77</f>
        <v>0</v>
      </c>
      <c r="G62" s="27" t="n">
        <f aca="false">G63+G65+G67+G69+G71+G73+G75</f>
        <v>0</v>
      </c>
      <c r="H62" s="27" t="n">
        <f aca="false">H63+H65+H67+H69+H71+H73+H75</f>
        <v>0</v>
      </c>
      <c r="I62" s="27" t="n">
        <f aca="false">I63+I65+I67+I69+I71+I73+I75</f>
        <v>0</v>
      </c>
      <c r="J62" s="27" t="n">
        <f aca="false">J63+J65+J67+J69+J71+J73+J75</f>
        <v>0</v>
      </c>
      <c r="K62" s="27" t="n">
        <f aca="false">K63+K65+K67+K69+K71+K73+K75</f>
        <v>0</v>
      </c>
      <c r="L62" s="27" t="n">
        <f aca="false">L63+L65+L67+L69+L71+L73+L75</f>
        <v>0</v>
      </c>
      <c r="M62" s="27" t="n">
        <f aca="false">M63+M65+M67+M69+M71+M73+M75</f>
        <v>0</v>
      </c>
      <c r="N62" s="27" t="n">
        <f aca="false">N63+N65+N67+N69+N71+N73+N75</f>
        <v>0</v>
      </c>
      <c r="O62" s="27" t="n">
        <f aca="false">O63+O65+O67+O69+O71+O73+O75</f>
        <v>0</v>
      </c>
      <c r="P62" s="27" t="n">
        <f aca="false">P63+P65+P67+P69+P71+P73+P75</f>
        <v>0</v>
      </c>
      <c r="Q62" s="27" t="n">
        <f aca="false">Q63+Q65+Q67+Q69+Q71+Q73+Q75</f>
        <v>0</v>
      </c>
      <c r="R62" s="27" t="n">
        <f aca="false">R63+R65+R67+R69+R71+R73+R75</f>
        <v>0</v>
      </c>
      <c r="S62" s="27" t="n">
        <f aca="false">S63+S65+S67+S69+S71+S73+S75</f>
        <v>0</v>
      </c>
      <c r="T62" s="27" t="n">
        <f aca="false">T63+T65+T67+T69+T71+T73+T75</f>
        <v>0</v>
      </c>
      <c r="U62" s="27" t="n">
        <f aca="false">U63+U65+U67+U69+U71+U73+U75</f>
        <v>0</v>
      </c>
      <c r="V62" s="27" t="n">
        <f aca="false">V63+V65+V67+V69+V71+V73+V75</f>
        <v>0</v>
      </c>
      <c r="W62" s="27" t="n">
        <f aca="false">W63+W65+W67+W69+W71+W73+W75</f>
        <v>0</v>
      </c>
      <c r="X62" s="27" t="n">
        <f aca="false">X63+X65+X67+X69+X71+X73+X75</f>
        <v>0</v>
      </c>
      <c r="Y62" s="27" t="n">
        <f aca="false">Y63+Y65+Y67+Y69+Y71+Y73+Y75</f>
        <v>0</v>
      </c>
      <c r="Z62" s="27" t="n">
        <f aca="false">Z63+Z65+Z67+Z69+Z71+Z73+Z75</f>
        <v>0</v>
      </c>
      <c r="AA62" s="27" t="n">
        <f aca="false">AA63+AA65+AA67+AA69+AA71+AA73+AA75</f>
        <v>0</v>
      </c>
      <c r="AB62" s="27" t="n">
        <f aca="false">AB63+AB65+AB67+AB69+AB71+AB73+AB75</f>
        <v>0</v>
      </c>
      <c r="AC62" s="27" t="n">
        <f aca="false">AC63+AC65+AC67+AC69+AC71+AC73+AC75</f>
        <v>0</v>
      </c>
      <c r="AD62" s="27" t="n">
        <f aca="false">AD63+AD65+AD67+AD69+AD71+AD73+AD75</f>
        <v>0</v>
      </c>
      <c r="AE62" s="27" t="n">
        <f aca="false">AE63+AE65+AE67+AE69+AE71+AE73+AE75</f>
        <v>0</v>
      </c>
      <c r="AF62" s="27" t="n">
        <f aca="false">AF63+AF65+AF67+AF69+AF71+AF73+AF75</f>
        <v>0</v>
      </c>
      <c r="AG62" s="27" t="n">
        <f aca="false">AG63+AG65+AG67+AG69+AG71+AG73+AG75</f>
        <v>0</v>
      </c>
      <c r="AH62" s="27" t="n">
        <f aca="false">AH63+AH65+AH67+AH69+AH71+AH73+AH75</f>
        <v>0</v>
      </c>
      <c r="AI62" s="27" t="n">
        <f aca="false">AI63+AI65+AI67+AI69+AI71+AI73+AI75</f>
        <v>0</v>
      </c>
      <c r="AJ62" s="27" t="n">
        <f aca="false">AJ63+AJ65+AJ67+AJ69+AJ71+AJ73+AJ75</f>
        <v>0</v>
      </c>
      <c r="AK62" s="27" t="n">
        <f aca="false">AK63+AK65+AK67+AK69+AK71+AK73+AK75</f>
        <v>0</v>
      </c>
      <c r="AL62" s="27" t="n">
        <f aca="false">AL63+AL65+AL67+AL69+AL71+AL73+AL75</f>
        <v>0</v>
      </c>
      <c r="AM62" s="27" t="n">
        <f aca="false">AM63+AM65+AM67+AM69+AM71+AM73+AM75</f>
        <v>0</v>
      </c>
      <c r="AN62" s="27" t="n">
        <f aca="false">AN63+AN65+AN67+AN69+AN71+AN73+AN75</f>
        <v>0</v>
      </c>
      <c r="AO62" s="27" t="n">
        <f aca="false">AO63+AO65+AO67+AO69+AO71+AO73+AO75</f>
        <v>0</v>
      </c>
      <c r="AP62" s="27" t="n">
        <f aca="false">AP63+AP65+AP67+AP69+AP71+AP73+AP75</f>
        <v>0</v>
      </c>
      <c r="AQ62" s="27" t="n">
        <f aca="false">AQ63+AQ65+AQ67+AQ69+AQ71+AQ73+AQ75</f>
        <v>0</v>
      </c>
      <c r="AR62" s="27" t="n">
        <f aca="false">AR63+AR65+AR67+AR69+AR71+AR73+AR75</f>
        <v>0</v>
      </c>
      <c r="AS62" s="27" t="n">
        <f aca="false">AS63+AS65+AS67+AS69+AS71+AS73+AS75</f>
        <v>0</v>
      </c>
    </row>
    <row r="63" customFormat="false" ht="24.75" hidden="false" customHeight="true" outlineLevel="0" collapsed="false">
      <c r="A63" s="17"/>
      <c r="B63" s="19" t="s">
        <v>101</v>
      </c>
      <c r="C63" s="19" t="s">
        <v>102</v>
      </c>
      <c r="D63" s="19" t="s">
        <v>82</v>
      </c>
      <c r="E63" s="30" t="s">
        <v>38</v>
      </c>
      <c r="F63" s="31" t="n">
        <f aca="false">IF(AND(F64&gt;=0,F64&lt;=400),F64,"Неправиль-ний бал")</f>
        <v>0</v>
      </c>
      <c r="G63" s="32" t="n">
        <f aca="false">IF(AND(G64&gt;=0,G64&lt;=400),G64,"Неправиль-ний бал")</f>
        <v>0</v>
      </c>
      <c r="H63" s="32" t="n">
        <f aca="false">IF(AND(H64&gt;=0,H64&lt;=400),H64,"Неправиль-ний бал")</f>
        <v>0</v>
      </c>
      <c r="I63" s="32" t="n">
        <f aca="false">IF(AND(I64&gt;=0,I64&lt;=400),I64,"Неправиль-ний бал")</f>
        <v>0</v>
      </c>
      <c r="J63" s="32" t="n">
        <f aca="false">IF(AND(J64&gt;=0,J64&lt;=400),J64,"Неправиль-ний бал")</f>
        <v>0</v>
      </c>
      <c r="K63" s="32" t="n">
        <f aca="false">IF(AND(K64&gt;=0,K64&lt;=400),K64,"Неправиль-ний бал")</f>
        <v>0</v>
      </c>
      <c r="L63" s="32" t="n">
        <f aca="false">IF(AND(L64&gt;=0,L64&lt;=400),L64,"Неправиль-ний бал")</f>
        <v>0</v>
      </c>
      <c r="M63" s="32" t="n">
        <f aca="false">IF(AND(M64&gt;=0,M64&lt;=400),M64,"Неправиль-ний бал")</f>
        <v>0</v>
      </c>
      <c r="N63" s="32" t="n">
        <f aca="false">IF(AND(N64&gt;=0,N64&lt;=400),N64,"Неправиль-ний бал")</f>
        <v>0</v>
      </c>
      <c r="O63" s="32" t="n">
        <f aca="false">IF(AND(O64&gt;=0,O64&lt;=400),O64,"Неправиль-ний бал")</f>
        <v>0</v>
      </c>
      <c r="P63" s="32" t="n">
        <f aca="false">IF(AND(P64&gt;=0,P64&lt;=400),P64,"Неправиль-ний бал")</f>
        <v>0</v>
      </c>
      <c r="Q63" s="32" t="n">
        <f aca="false">IF(AND(Q64&gt;=0,Q64&lt;=400),Q64,"Неправиль-ний бал")</f>
        <v>0</v>
      </c>
      <c r="R63" s="32" t="n">
        <f aca="false">IF(AND(R64&gt;=0,R64&lt;=400),R64,"Неправиль-ний бал")</f>
        <v>0</v>
      </c>
      <c r="S63" s="32" t="n">
        <f aca="false">IF(AND(S64&gt;=0,S64&lt;=400),S64,"Неправиль-ний бал")</f>
        <v>0</v>
      </c>
      <c r="T63" s="32" t="n">
        <f aca="false">IF(AND(T64&gt;=0,T64&lt;=400),T64,"Неправиль-ний бал")</f>
        <v>0</v>
      </c>
      <c r="U63" s="32" t="n">
        <f aca="false">IF(AND(U64&gt;=0,U64&lt;=400),U64,"Неправиль-ний бал")</f>
        <v>0</v>
      </c>
      <c r="V63" s="32" t="n">
        <f aca="false">IF(AND(V64&gt;=0,V64&lt;=400),V64,"Неправиль-ний бал")</f>
        <v>0</v>
      </c>
      <c r="W63" s="32" t="n">
        <f aca="false">IF(AND(W64&gt;=0,W64&lt;=400),W64,"Неправиль-ний бал")</f>
        <v>0</v>
      </c>
      <c r="X63" s="32" t="n">
        <f aca="false">IF(AND(X64&gt;=0,X64&lt;=400),X64,"Неправиль-ний бал")</f>
        <v>0</v>
      </c>
      <c r="Y63" s="32" t="n">
        <f aca="false">IF(AND(Y64&gt;=0,Y64&lt;=400),Y64,"Неправиль-ний бал")</f>
        <v>0</v>
      </c>
      <c r="Z63" s="32" t="n">
        <f aca="false">IF(AND(Z64&gt;=0,Z64&lt;=400),Z64,"Неправиль-ний бал")</f>
        <v>0</v>
      </c>
      <c r="AA63" s="32" t="n">
        <f aca="false">IF(AND(AA64&gt;=0,AA64&lt;=400),AA64,"Неправиль-ний бал")</f>
        <v>0</v>
      </c>
      <c r="AB63" s="32" t="n">
        <f aca="false">IF(AND(AB64&gt;=0,AB64&lt;=400),AB64,"Неправиль-ний бал")</f>
        <v>0</v>
      </c>
      <c r="AC63" s="32" t="n">
        <f aca="false">IF(AND(AC64&gt;=0,AC64&lt;=400),AC64,"Неправиль-ний бал")</f>
        <v>0</v>
      </c>
      <c r="AD63" s="32" t="n">
        <f aca="false">IF(AND(AD64&gt;=0,AD64&lt;=400),AD64,"Неправиль-ний бал")</f>
        <v>0</v>
      </c>
      <c r="AE63" s="32" t="n">
        <f aca="false">IF(AND(AE64&gt;=0,AE64&lt;=400),AE64,"Неправиль-ний бал")</f>
        <v>0</v>
      </c>
      <c r="AF63" s="32" t="n">
        <f aca="false">IF(AND(AF64&gt;=0,AF64&lt;=400),AF64,"Неправиль-ний бал")</f>
        <v>0</v>
      </c>
      <c r="AG63" s="32" t="n">
        <f aca="false">IF(AND(AG64&gt;=0,AG64&lt;=400),AG64,"Неправиль-ний бал")</f>
        <v>0</v>
      </c>
      <c r="AH63" s="32" t="n">
        <f aca="false">IF(AND(AH64&gt;=0,AH64&lt;=400),AH64,"Неправиль-ний бал")</f>
        <v>0</v>
      </c>
      <c r="AI63" s="32" t="n">
        <f aca="false">IF(AND(AI64&gt;=0,AI64&lt;=400),AI64,"Неправиль-ний бал")</f>
        <v>0</v>
      </c>
      <c r="AJ63" s="32" t="n">
        <f aca="false">IF(AND(AJ64&gt;=0,AJ64&lt;=400),AJ64,"Неправиль-ний бал")</f>
        <v>0</v>
      </c>
      <c r="AK63" s="32" t="n">
        <f aca="false">IF(AND(AK64&gt;=0,AK64&lt;=400),AK64,"Неправиль-ний бал")</f>
        <v>0</v>
      </c>
      <c r="AL63" s="32" t="n">
        <f aca="false">IF(AND(AL64&gt;=0,AL64&lt;=400),AL64,"Неправиль-ний бал")</f>
        <v>0</v>
      </c>
      <c r="AM63" s="32" t="n">
        <f aca="false">IF(AND(AM64&gt;=0,AM64&lt;=400),AM64,"Неправиль-ний бал")</f>
        <v>0</v>
      </c>
      <c r="AN63" s="32" t="n">
        <f aca="false">IF(AND(AN64&gt;=0,AN64&lt;=400),AN64,"Неправиль-ний бал")</f>
        <v>0</v>
      </c>
      <c r="AO63" s="32" t="n">
        <f aca="false">IF(AND(AO64&gt;=0,AO64&lt;=400),AO64,"Неправиль-ний бал")</f>
        <v>0</v>
      </c>
      <c r="AP63" s="32" t="n">
        <f aca="false">IF(AND(AP64&gt;=0,AP64&lt;=400),AP64,"Неправиль-ний бал")</f>
        <v>0</v>
      </c>
      <c r="AQ63" s="32" t="n">
        <f aca="false">IF(AND(AQ64&gt;=0,AQ64&lt;=400),AQ64,"Неправиль-ний бал")</f>
        <v>0</v>
      </c>
      <c r="AR63" s="32" t="n">
        <f aca="false">IF(AND(AR64&gt;=0,AR64&lt;=400),AR64,"Неправиль-ний бал")</f>
        <v>0</v>
      </c>
      <c r="AS63" s="32" t="n">
        <f aca="false">IF(AND(AS64&gt;=0,AS64&lt;=400),AS64,"Неправиль-ний бал")</f>
        <v>0</v>
      </c>
    </row>
    <row r="64" customFormat="false" ht="24.75" hidden="false" customHeight="true" outlineLevel="0" collapsed="false">
      <c r="A64" s="17"/>
      <c r="B64" s="19"/>
      <c r="C64" s="19"/>
      <c r="D64" s="19"/>
      <c r="E64" s="23" t="s">
        <v>26</v>
      </c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</row>
    <row r="65" customFormat="false" ht="24.75" hidden="false" customHeight="true" outlineLevel="0" collapsed="false">
      <c r="A65" s="17"/>
      <c r="B65" s="19" t="s">
        <v>103</v>
      </c>
      <c r="C65" s="19" t="s">
        <v>104</v>
      </c>
      <c r="D65" s="19"/>
      <c r="E65" s="30" t="s">
        <v>38</v>
      </c>
      <c r="F65" s="31" t="n">
        <f aca="false">IF(AND(F66&gt;=0,F66&lt;=300),F66,"Неправиль-ний бал")</f>
        <v>0</v>
      </c>
      <c r="G65" s="32" t="n">
        <f aca="false">IF(AND(G66&gt;=0,G66&lt;=300),G66,"Неправиль-ний бал")</f>
        <v>0</v>
      </c>
      <c r="H65" s="32" t="n">
        <f aca="false">IF(AND(H66&gt;=0,H66&lt;=300),H66,"Неправиль-ний бал")</f>
        <v>0</v>
      </c>
      <c r="I65" s="32" t="n">
        <f aca="false">IF(AND(I66&gt;=0,I66&lt;=300),I66,"Неправиль-ний бал")</f>
        <v>0</v>
      </c>
      <c r="J65" s="32" t="n">
        <f aca="false">IF(AND(J66&gt;=0,J66&lt;=300),J66,"Неправиль-ний бал")</f>
        <v>0</v>
      </c>
      <c r="K65" s="32" t="n">
        <f aca="false">IF(AND(K66&gt;=0,K66&lt;=300),K66,"Неправиль-ний бал")</f>
        <v>0</v>
      </c>
      <c r="L65" s="32" t="n">
        <f aca="false">IF(AND(L66&gt;=0,L66&lt;=300),L66,"Неправиль-ний бал")</f>
        <v>0</v>
      </c>
      <c r="M65" s="32" t="n">
        <f aca="false">IF(AND(M66&gt;=0,M66&lt;=300),M66,"Неправиль-ний бал")</f>
        <v>0</v>
      </c>
      <c r="N65" s="32" t="n">
        <f aca="false">IF(AND(N66&gt;=0,N66&lt;=300),N66,"Неправиль-ний бал")</f>
        <v>0</v>
      </c>
      <c r="O65" s="32" t="n">
        <f aca="false">IF(AND(O66&gt;=0,O66&lt;=300),O66,"Неправиль-ний бал")</f>
        <v>0</v>
      </c>
      <c r="P65" s="32" t="n">
        <f aca="false">IF(AND(P66&gt;=0,P66&lt;=300),P66,"Неправиль-ний бал")</f>
        <v>0</v>
      </c>
      <c r="Q65" s="32" t="n">
        <f aca="false">IF(AND(Q66&gt;=0,Q66&lt;=300),Q66,"Неправиль-ний бал")</f>
        <v>0</v>
      </c>
      <c r="R65" s="32" t="n">
        <f aca="false">IF(AND(R66&gt;=0,R66&lt;=300),R66,"Неправиль-ний бал")</f>
        <v>0</v>
      </c>
      <c r="S65" s="32" t="n">
        <f aca="false">IF(AND(S66&gt;=0,S66&lt;=300),S66,"Неправиль-ний бал")</f>
        <v>0</v>
      </c>
      <c r="T65" s="32" t="n">
        <f aca="false">IF(AND(T66&gt;=0,T66&lt;=300),T66,"Неправиль-ний бал")</f>
        <v>0</v>
      </c>
      <c r="U65" s="32" t="n">
        <f aca="false">IF(AND(U66&gt;=0,U66&lt;=300),U66,"Неправиль-ний бал")</f>
        <v>0</v>
      </c>
      <c r="V65" s="32" t="n">
        <f aca="false">IF(AND(V66&gt;=0,V66&lt;=300),V66,"Неправиль-ний бал")</f>
        <v>0</v>
      </c>
      <c r="W65" s="32" t="n">
        <f aca="false">IF(AND(W66&gt;=0,W66&lt;=300),W66,"Неправиль-ний бал")</f>
        <v>0</v>
      </c>
      <c r="X65" s="32" t="n">
        <f aca="false">IF(AND(X66&gt;=0,X66&lt;=300),X66,"Неправиль-ний бал")</f>
        <v>0</v>
      </c>
      <c r="Y65" s="32" t="n">
        <f aca="false">IF(AND(Y66&gt;=0,Y66&lt;=300),Y66,"Неправиль-ний бал")</f>
        <v>0</v>
      </c>
      <c r="Z65" s="32" t="n">
        <f aca="false">IF(AND(Z66&gt;=0,Z66&lt;=300),Z66,"Неправиль-ний бал")</f>
        <v>0</v>
      </c>
      <c r="AA65" s="32" t="n">
        <f aca="false">IF(AND(AA66&gt;=0,AA66&lt;=300),AA66,"Неправиль-ний бал")</f>
        <v>0</v>
      </c>
      <c r="AB65" s="32" t="n">
        <f aca="false">IF(AND(AB66&gt;=0,AB66&lt;=300),AB66,"Неправиль-ний бал")</f>
        <v>0</v>
      </c>
      <c r="AC65" s="32" t="n">
        <f aca="false">IF(AND(AC66&gt;=0,AC66&lt;=300),AC66,"Неправиль-ний бал")</f>
        <v>0</v>
      </c>
      <c r="AD65" s="32" t="n">
        <f aca="false">IF(AND(AD66&gt;=0,AD66&lt;=300),AD66,"Неправиль-ний бал")</f>
        <v>0</v>
      </c>
      <c r="AE65" s="32" t="n">
        <f aca="false">IF(AND(AE66&gt;=0,AE66&lt;=300),AE66,"Неправиль-ний бал")</f>
        <v>0</v>
      </c>
      <c r="AF65" s="32" t="n">
        <f aca="false">IF(AND(AF66&gt;=0,AF66&lt;=300),AF66,"Неправиль-ний бал")</f>
        <v>0</v>
      </c>
      <c r="AG65" s="32" t="n">
        <f aca="false">IF(AND(AG66&gt;=0,AG66&lt;=300),AG66,"Неправиль-ний бал")</f>
        <v>0</v>
      </c>
      <c r="AH65" s="32" t="n">
        <f aca="false">IF(AND(AH66&gt;=0,AH66&lt;=300),AH66,"Неправиль-ний бал")</f>
        <v>0</v>
      </c>
      <c r="AI65" s="32" t="n">
        <f aca="false">IF(AND(AI66&gt;=0,AI66&lt;=300),AI66,"Неправиль-ний бал")</f>
        <v>0</v>
      </c>
      <c r="AJ65" s="32" t="n">
        <f aca="false">IF(AND(AJ66&gt;=0,AJ66&lt;=300),AJ66,"Неправиль-ний бал")</f>
        <v>0</v>
      </c>
      <c r="AK65" s="32" t="n">
        <f aca="false">IF(AND(AK66&gt;=0,AK66&lt;=300),AK66,"Неправиль-ний бал")</f>
        <v>0</v>
      </c>
      <c r="AL65" s="32" t="n">
        <f aca="false">IF(AND(AL66&gt;=0,AL66&lt;=300),AL66,"Неправиль-ний бал")</f>
        <v>0</v>
      </c>
      <c r="AM65" s="32" t="n">
        <f aca="false">IF(AND(AM66&gt;=0,AM66&lt;=300),AM66,"Неправиль-ний бал")</f>
        <v>0</v>
      </c>
      <c r="AN65" s="32" t="n">
        <f aca="false">IF(AND(AN66&gt;=0,AN66&lt;=300),AN66,"Неправиль-ний бал")</f>
        <v>0</v>
      </c>
      <c r="AO65" s="32" t="n">
        <f aca="false">IF(AND(AO66&gt;=0,AO66&lt;=300),AO66,"Неправиль-ний бал")</f>
        <v>0</v>
      </c>
      <c r="AP65" s="32" t="n">
        <f aca="false">IF(AND(AP66&gt;=0,AP66&lt;=300),AP66,"Неправиль-ний бал")</f>
        <v>0</v>
      </c>
      <c r="AQ65" s="32" t="n">
        <f aca="false">IF(AND(AQ66&gt;=0,AQ66&lt;=300),AQ66,"Неправиль-ний бал")</f>
        <v>0</v>
      </c>
      <c r="AR65" s="32" t="n">
        <f aca="false">IF(AND(AR66&gt;=0,AR66&lt;=300),AR66,"Неправиль-ний бал")</f>
        <v>0</v>
      </c>
      <c r="AS65" s="32" t="n">
        <f aca="false">IF(AND(AS66&gt;=0,AS66&lt;=300),AS66,"Неправиль-ний бал")</f>
        <v>0</v>
      </c>
    </row>
    <row r="66" customFormat="false" ht="24.75" hidden="false" customHeight="true" outlineLevel="0" collapsed="false">
      <c r="A66" s="17"/>
      <c r="B66" s="19"/>
      <c r="C66" s="19"/>
      <c r="D66" s="19"/>
      <c r="E66" s="23" t="s">
        <v>26</v>
      </c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</row>
    <row r="67" customFormat="false" ht="24.75" hidden="false" customHeight="true" outlineLevel="0" collapsed="false">
      <c r="A67" s="17"/>
      <c r="B67" s="19" t="s">
        <v>105</v>
      </c>
      <c r="C67" s="19" t="s">
        <v>106</v>
      </c>
      <c r="D67" s="19"/>
      <c r="E67" s="30" t="s">
        <v>38</v>
      </c>
      <c r="F67" s="31" t="n">
        <f aca="false">IF(AND(F68&gt;=0,F68&lt;=275),F68,"Неправиль-ний бал")</f>
        <v>0</v>
      </c>
      <c r="G67" s="31" t="n">
        <f aca="false">IF(AND(G68&gt;=0,G68&lt;=275),G68,"Неправиль-ний бал")</f>
        <v>0</v>
      </c>
      <c r="H67" s="31" t="n">
        <f aca="false">IF(AND(H68&gt;=0,H68&lt;=275),H68,"Неправиль-ний бал")</f>
        <v>0</v>
      </c>
      <c r="I67" s="31" t="n">
        <f aca="false">IF(AND(I68&gt;=0,I68&lt;=275),I68,"Неправиль-ний бал")</f>
        <v>0</v>
      </c>
      <c r="J67" s="31" t="n">
        <f aca="false">IF(AND(J68&gt;=0,J68&lt;=275),J68,"Неправиль-ний бал")</f>
        <v>0</v>
      </c>
      <c r="K67" s="31" t="n">
        <f aca="false">IF(AND(K68&gt;=0,K68&lt;=275),K68,"Неправиль-ний бал")</f>
        <v>0</v>
      </c>
      <c r="L67" s="31" t="n">
        <f aca="false">IF(AND(L68&gt;=0,L68&lt;=275),L68,"Неправиль-ний бал")</f>
        <v>0</v>
      </c>
      <c r="M67" s="31" t="n">
        <f aca="false">IF(AND(M68&gt;=0,M68&lt;=275),M68,"Неправиль-ний бал")</f>
        <v>0</v>
      </c>
      <c r="N67" s="31" t="n">
        <f aca="false">IF(AND(N68&gt;=0,N68&lt;=275),N68,"Неправиль-ний бал")</f>
        <v>0</v>
      </c>
      <c r="O67" s="31" t="n">
        <f aca="false">IF(AND(O68&gt;=0,O68&lt;=275),O68,"Неправиль-ний бал")</f>
        <v>0</v>
      </c>
      <c r="P67" s="31" t="n">
        <f aca="false">IF(AND(P68&gt;=0,P68&lt;=275),P68,"Неправиль-ний бал")</f>
        <v>0</v>
      </c>
      <c r="Q67" s="31" t="n">
        <f aca="false">IF(AND(Q68&gt;=0,Q68&lt;=275),Q68,"Неправиль-ний бал")</f>
        <v>0</v>
      </c>
      <c r="R67" s="31" t="n">
        <f aca="false">IF(AND(R68&gt;=0,R68&lt;=275),R68,"Неправиль-ний бал")</f>
        <v>0</v>
      </c>
      <c r="S67" s="31" t="n">
        <f aca="false">IF(AND(S68&gt;=0,S68&lt;=275),S68,"Неправиль-ний бал")</f>
        <v>0</v>
      </c>
      <c r="T67" s="31" t="n">
        <f aca="false">IF(AND(T68&gt;=0,T68&lt;=275),T68,"Неправиль-ний бал")</f>
        <v>0</v>
      </c>
      <c r="U67" s="31" t="n">
        <f aca="false">IF(AND(U68&gt;=0,U68&lt;=275),U68,"Неправиль-ний бал")</f>
        <v>0</v>
      </c>
      <c r="V67" s="31" t="n">
        <f aca="false">IF(AND(V68&gt;=0,V68&lt;=275),V68,"Неправиль-ний бал")</f>
        <v>0</v>
      </c>
      <c r="W67" s="31" t="n">
        <f aca="false">IF(AND(W68&gt;=0,W68&lt;=275),W68,"Неправиль-ний бал")</f>
        <v>0</v>
      </c>
      <c r="X67" s="31" t="n">
        <f aca="false">IF(AND(X68&gt;=0,X68&lt;=275),X68,"Неправиль-ний бал")</f>
        <v>0</v>
      </c>
      <c r="Y67" s="31" t="n">
        <f aca="false">IF(AND(Y68&gt;=0,Y68&lt;=275),Y68,"Неправиль-ний бал")</f>
        <v>0</v>
      </c>
      <c r="Z67" s="31" t="n">
        <f aca="false">IF(AND(Z68&gt;=0,Z68&lt;=275),Z68,"Неправиль-ний бал")</f>
        <v>0</v>
      </c>
      <c r="AA67" s="31" t="n">
        <f aca="false">IF(AND(AA68&gt;=0,AA68&lt;=275),AA68,"Неправиль-ний бал")</f>
        <v>0</v>
      </c>
      <c r="AB67" s="31" t="n">
        <f aca="false">IF(AND(AB68&gt;=0,AB68&lt;=275),AB68,"Неправиль-ний бал")</f>
        <v>0</v>
      </c>
      <c r="AC67" s="31" t="n">
        <f aca="false">IF(AND(AC68&gt;=0,AC68&lt;=275),AC68,"Неправиль-ний бал")</f>
        <v>0</v>
      </c>
      <c r="AD67" s="31" t="n">
        <f aca="false">IF(AND(AD68&gt;=0,AD68&lt;=275),AD68,"Неправиль-ний бал")</f>
        <v>0</v>
      </c>
      <c r="AE67" s="31" t="n">
        <f aca="false">IF(AND(AE68&gt;=0,AE68&lt;=275),AE68,"Неправиль-ний бал")</f>
        <v>0</v>
      </c>
      <c r="AF67" s="31" t="n">
        <f aca="false">IF(AND(AF68&gt;=0,AF68&lt;=275),AF68,"Неправиль-ний бал")</f>
        <v>0</v>
      </c>
      <c r="AG67" s="31" t="n">
        <f aca="false">IF(AND(AG68&gt;=0,AG68&lt;=275),AG68,"Неправиль-ний бал")</f>
        <v>0</v>
      </c>
      <c r="AH67" s="31" t="n">
        <f aca="false">IF(AND(AH68&gt;=0,AH68&lt;=275),AH68,"Неправиль-ний бал")</f>
        <v>0</v>
      </c>
      <c r="AI67" s="31" t="n">
        <f aca="false">IF(AND(AI68&gt;=0,AI68&lt;=275),AI68,"Неправиль-ний бал")</f>
        <v>0</v>
      </c>
      <c r="AJ67" s="31" t="n">
        <f aca="false">IF(AND(AJ68&gt;=0,AJ68&lt;=275),AJ68,"Неправиль-ний бал")</f>
        <v>0</v>
      </c>
      <c r="AK67" s="31" t="n">
        <f aca="false">IF(AND(AK68&gt;=0,AK68&lt;=275),AK68,"Неправиль-ний бал")</f>
        <v>0</v>
      </c>
      <c r="AL67" s="31" t="n">
        <f aca="false">IF(AND(AL68&gt;=0,AL68&lt;=275),AL68,"Неправиль-ний бал")</f>
        <v>0</v>
      </c>
      <c r="AM67" s="31" t="n">
        <f aca="false">IF(AND(AM68&gt;=0,AM68&lt;=275),AM68,"Неправиль-ний бал")</f>
        <v>0</v>
      </c>
      <c r="AN67" s="31" t="n">
        <f aca="false">IF(AND(AN68&gt;=0,AN68&lt;=275),AN68,"Неправиль-ний бал")</f>
        <v>0</v>
      </c>
      <c r="AO67" s="31" t="n">
        <f aca="false">IF(AND(AO68&gt;=0,AO68&lt;=275),AO68,"Неправиль-ний бал")</f>
        <v>0</v>
      </c>
      <c r="AP67" s="31" t="n">
        <f aca="false">IF(AND(AP68&gt;=0,AP68&lt;=275),AP68,"Неправиль-ний бал")</f>
        <v>0</v>
      </c>
      <c r="AQ67" s="31" t="n">
        <f aca="false">IF(AND(AQ68&gt;=0,AQ68&lt;=275),AQ68,"Неправиль-ний бал")</f>
        <v>0</v>
      </c>
      <c r="AR67" s="31" t="n">
        <f aca="false">IF(AND(AR68&gt;=0,AR68&lt;=275),AR68,"Неправиль-ний бал")</f>
        <v>0</v>
      </c>
      <c r="AS67" s="31" t="n">
        <f aca="false">IF(AND(AS68&gt;=0,AS68&lt;=275),AS68,"Неправиль-ний бал")</f>
        <v>0</v>
      </c>
    </row>
    <row r="68" customFormat="false" ht="24.75" hidden="false" customHeight="true" outlineLevel="0" collapsed="false">
      <c r="A68" s="17"/>
      <c r="B68" s="19"/>
      <c r="C68" s="19"/>
      <c r="D68" s="19"/>
      <c r="E68" s="23" t="s">
        <v>26</v>
      </c>
      <c r="F68" s="28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</row>
    <row r="69" customFormat="false" ht="24.75" hidden="false" customHeight="true" outlineLevel="0" collapsed="false">
      <c r="A69" s="17"/>
      <c r="B69" s="19" t="s">
        <v>107</v>
      </c>
      <c r="C69" s="19" t="s">
        <v>90</v>
      </c>
      <c r="D69" s="19"/>
      <c r="E69" s="30" t="s">
        <v>38</v>
      </c>
      <c r="F69" s="31" t="n">
        <f aca="false">IF(AND(F70&gt;=0,F70&lt;=350),F70,"Неправиль-ний бал")</f>
        <v>0</v>
      </c>
      <c r="G69" s="32" t="n">
        <f aca="false">IF(AND(G70&gt;=0,G70&lt;=350),G70,"Неправиль-ний бал")</f>
        <v>0</v>
      </c>
      <c r="H69" s="32" t="n">
        <f aca="false">IF(AND(H70&gt;=0,H70&lt;=350),H70,"Неправиль-ний бал")</f>
        <v>0</v>
      </c>
      <c r="I69" s="32" t="n">
        <f aca="false">IF(AND(I70&gt;=0,I70&lt;=350),I70,"Неправиль-ний бал")</f>
        <v>0</v>
      </c>
      <c r="J69" s="32" t="n">
        <f aca="false">IF(AND(J70&gt;=0,J70&lt;=350),J70,"Неправиль-ний бал")</f>
        <v>0</v>
      </c>
      <c r="K69" s="32" t="n">
        <f aca="false">IF(AND(K70&gt;=0,K70&lt;=350),K70,"Неправиль-ний бал")</f>
        <v>0</v>
      </c>
      <c r="L69" s="32" t="n">
        <f aca="false">IF(AND(L70&gt;=0,L70&lt;=350),L70,"Неправиль-ний бал")</f>
        <v>0</v>
      </c>
      <c r="M69" s="32" t="n">
        <f aca="false">IF(AND(M70&gt;=0,M70&lt;=350),M70,"Неправиль-ний бал")</f>
        <v>0</v>
      </c>
      <c r="N69" s="32" t="n">
        <f aca="false">IF(AND(N70&gt;=0,N70&lt;=350),N70,"Неправиль-ний бал")</f>
        <v>0</v>
      </c>
      <c r="O69" s="32" t="n">
        <f aca="false">IF(AND(O70&gt;=0,O70&lt;=350),O70,"Неправиль-ний бал")</f>
        <v>0</v>
      </c>
      <c r="P69" s="32" t="n">
        <f aca="false">IF(AND(P70&gt;=0,P70&lt;=350),P70,"Неправиль-ний бал")</f>
        <v>0</v>
      </c>
      <c r="Q69" s="32" t="n">
        <f aca="false">IF(AND(Q70&gt;=0,Q70&lt;=350),Q70,"Неправиль-ний бал")</f>
        <v>0</v>
      </c>
      <c r="R69" s="32" t="n">
        <f aca="false">IF(AND(R70&gt;=0,R70&lt;=350),R70,"Неправиль-ний бал")</f>
        <v>0</v>
      </c>
      <c r="S69" s="32" t="n">
        <f aca="false">IF(AND(S70&gt;=0,S70&lt;=350),S70,"Неправиль-ний бал")</f>
        <v>0</v>
      </c>
      <c r="T69" s="32" t="n">
        <f aca="false">IF(AND(T70&gt;=0,T70&lt;=350),T70,"Неправиль-ний бал")</f>
        <v>0</v>
      </c>
      <c r="U69" s="32" t="n">
        <f aca="false">IF(AND(U70&gt;=0,U70&lt;=350),U70,"Неправиль-ний бал")</f>
        <v>0</v>
      </c>
      <c r="V69" s="32" t="n">
        <f aca="false">IF(AND(V70&gt;=0,V70&lt;=350),V70,"Неправиль-ний бал")</f>
        <v>0</v>
      </c>
      <c r="W69" s="32" t="n">
        <f aca="false">IF(AND(W70&gt;=0,W70&lt;=350),W70,"Неправиль-ний бал")</f>
        <v>0</v>
      </c>
      <c r="X69" s="32" t="n">
        <f aca="false">IF(AND(X70&gt;=0,X70&lt;=350),X70,"Неправиль-ний бал")</f>
        <v>0</v>
      </c>
      <c r="Y69" s="32" t="n">
        <f aca="false">IF(AND(Y70&gt;=0,Y70&lt;=350),Y70,"Неправиль-ний бал")</f>
        <v>0</v>
      </c>
      <c r="Z69" s="32" t="n">
        <f aca="false">IF(AND(Z70&gt;=0,Z70&lt;=350),Z70,"Неправиль-ний бал")</f>
        <v>0</v>
      </c>
      <c r="AA69" s="32" t="n">
        <f aca="false">IF(AND(AA70&gt;=0,AA70&lt;=350),AA70,"Неправиль-ний бал")</f>
        <v>0</v>
      </c>
      <c r="AB69" s="32" t="n">
        <f aca="false">IF(AND(AB70&gt;=0,AB70&lt;=350),AB70,"Неправиль-ний бал")</f>
        <v>0</v>
      </c>
      <c r="AC69" s="32" t="n">
        <f aca="false">IF(AND(AC70&gt;=0,AC70&lt;=350),AC70,"Неправиль-ний бал")</f>
        <v>0</v>
      </c>
      <c r="AD69" s="32" t="n">
        <f aca="false">IF(AND(AD70&gt;=0,AD70&lt;=350),AD70,"Неправиль-ний бал")</f>
        <v>0</v>
      </c>
      <c r="AE69" s="32" t="n">
        <f aca="false">IF(AND(AE70&gt;=0,AE70&lt;=350),AE70,"Неправиль-ний бал")</f>
        <v>0</v>
      </c>
      <c r="AF69" s="32" t="n">
        <f aca="false">IF(AND(AF70&gt;=0,AF70&lt;=350),AF70,"Неправиль-ний бал")</f>
        <v>0</v>
      </c>
      <c r="AG69" s="32" t="n">
        <f aca="false">IF(AND(AG70&gt;=0,AG70&lt;=350),AG70,"Неправиль-ний бал")</f>
        <v>0</v>
      </c>
      <c r="AH69" s="32" t="n">
        <f aca="false">IF(AND(AH70&gt;=0,AH70&lt;=350),AH70,"Неправиль-ний бал")</f>
        <v>0</v>
      </c>
      <c r="AI69" s="32" t="n">
        <f aca="false">IF(AND(AI70&gt;=0,AI70&lt;=350),AI70,"Неправиль-ний бал")</f>
        <v>0</v>
      </c>
      <c r="AJ69" s="32" t="n">
        <f aca="false">IF(AND(AJ70&gt;=0,AJ70&lt;=350),AJ70,"Неправиль-ний бал")</f>
        <v>0</v>
      </c>
      <c r="AK69" s="32" t="n">
        <f aca="false">IF(AND(AK70&gt;=0,AK70&lt;=350),AK70,"Неправиль-ний бал")</f>
        <v>0</v>
      </c>
      <c r="AL69" s="32" t="n">
        <f aca="false">IF(AND(AL70&gt;=0,AL70&lt;=350),AL70,"Неправиль-ний бал")</f>
        <v>0</v>
      </c>
      <c r="AM69" s="32" t="n">
        <f aca="false">IF(AND(AM70&gt;=0,AM70&lt;=350),AM70,"Неправиль-ний бал")</f>
        <v>0</v>
      </c>
      <c r="AN69" s="32" t="n">
        <f aca="false">IF(AND(AN70&gt;=0,AN70&lt;=350),AN70,"Неправиль-ний бал")</f>
        <v>0</v>
      </c>
      <c r="AO69" s="32" t="n">
        <f aca="false">IF(AND(AO70&gt;=0,AO70&lt;=350),AO70,"Неправиль-ний бал")</f>
        <v>0</v>
      </c>
      <c r="AP69" s="32" t="n">
        <f aca="false">IF(AND(AP70&gt;=0,AP70&lt;=350),AP70,"Неправиль-ний бал")</f>
        <v>0</v>
      </c>
      <c r="AQ69" s="32" t="n">
        <f aca="false">IF(AND(AQ70&gt;=0,AQ70&lt;=350),AQ70,"Неправиль-ний бал")</f>
        <v>0</v>
      </c>
      <c r="AR69" s="32" t="n">
        <f aca="false">IF(AND(AR70&gt;=0,AR70&lt;=350),AR70,"Неправиль-ний бал")</f>
        <v>0</v>
      </c>
      <c r="AS69" s="32" t="n">
        <f aca="false">IF(AND(AS70&gt;=0,AS70&lt;=350),AS70,"Неправиль-ний бал")</f>
        <v>0</v>
      </c>
    </row>
    <row r="70" customFormat="false" ht="24.75" hidden="false" customHeight="true" outlineLevel="0" collapsed="false">
      <c r="A70" s="17"/>
      <c r="B70" s="19"/>
      <c r="C70" s="19"/>
      <c r="D70" s="19"/>
      <c r="E70" s="23" t="s">
        <v>26</v>
      </c>
      <c r="F70" s="28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</row>
    <row r="71" customFormat="false" ht="24.75" hidden="false" customHeight="true" outlineLevel="0" collapsed="false">
      <c r="A71" s="17"/>
      <c r="B71" s="19" t="s">
        <v>108</v>
      </c>
      <c r="C71" s="19" t="s">
        <v>104</v>
      </c>
      <c r="D71" s="19"/>
      <c r="E71" s="30" t="s">
        <v>38</v>
      </c>
      <c r="F71" s="31" t="n">
        <f aca="false">IF(AND(F72&gt;=0,F72&lt;=300),F72,"Неправиль-ний бал")</f>
        <v>0</v>
      </c>
      <c r="G71" s="32" t="n">
        <f aca="false">IF(AND(G72&gt;=0,G72&lt;=300),G72,"Неправиль-ний бал")</f>
        <v>0</v>
      </c>
      <c r="H71" s="32" t="n">
        <f aca="false">IF(AND(H72&gt;=0,H72&lt;=300),H72,"Неправиль-ний бал")</f>
        <v>0</v>
      </c>
      <c r="I71" s="32" t="n">
        <f aca="false">IF(AND(I72&gt;=0,I72&lt;=300),I72,"Неправиль-ний бал")</f>
        <v>0</v>
      </c>
      <c r="J71" s="32" t="n">
        <f aca="false">IF(AND(J72&gt;=0,J72&lt;=300),J72,"Неправиль-ний бал")</f>
        <v>0</v>
      </c>
      <c r="K71" s="32" t="n">
        <f aca="false">IF(AND(K72&gt;=0,K72&lt;=300),K72,"Неправиль-ний бал")</f>
        <v>0</v>
      </c>
      <c r="L71" s="32" t="n">
        <f aca="false">IF(AND(L72&gt;=0,L72&lt;=300),L72,"Неправиль-ний бал")</f>
        <v>0</v>
      </c>
      <c r="M71" s="32" t="n">
        <f aca="false">IF(AND(M72&gt;=0,M72&lt;=300),M72,"Неправиль-ний бал")</f>
        <v>0</v>
      </c>
      <c r="N71" s="32" t="n">
        <f aca="false">IF(AND(N72&gt;=0,N72&lt;=300),N72,"Неправиль-ний бал")</f>
        <v>0</v>
      </c>
      <c r="O71" s="32" t="n">
        <f aca="false">IF(AND(O72&gt;=0,O72&lt;=300),O72,"Неправиль-ний бал")</f>
        <v>0</v>
      </c>
      <c r="P71" s="32" t="n">
        <f aca="false">IF(AND(P72&gt;=0,P72&lt;=300),P72,"Неправиль-ний бал")</f>
        <v>0</v>
      </c>
      <c r="Q71" s="32" t="n">
        <f aca="false">IF(AND(Q72&gt;=0,Q72&lt;=300),Q72,"Неправиль-ний бал")</f>
        <v>0</v>
      </c>
      <c r="R71" s="32" t="n">
        <f aca="false">IF(AND(R72&gt;=0,R72&lt;=300),R72,"Неправиль-ний бал")</f>
        <v>0</v>
      </c>
      <c r="S71" s="32" t="n">
        <f aca="false">IF(AND(S72&gt;=0,S72&lt;=300),S72,"Неправиль-ний бал")</f>
        <v>0</v>
      </c>
      <c r="T71" s="32" t="n">
        <f aca="false">IF(AND(T72&gt;=0,T72&lt;=300),T72,"Неправиль-ний бал")</f>
        <v>0</v>
      </c>
      <c r="U71" s="32" t="n">
        <f aca="false">IF(AND(U72&gt;=0,U72&lt;=300),U72,"Неправиль-ний бал")</f>
        <v>0</v>
      </c>
      <c r="V71" s="32" t="n">
        <f aca="false">IF(AND(V72&gt;=0,V72&lt;=300),V72,"Неправиль-ний бал")</f>
        <v>0</v>
      </c>
      <c r="W71" s="32" t="n">
        <f aca="false">IF(AND(W72&gt;=0,W72&lt;=300),W72,"Неправиль-ний бал")</f>
        <v>0</v>
      </c>
      <c r="X71" s="32" t="n">
        <f aca="false">IF(AND(X72&gt;=0,X72&lt;=300),X72,"Неправиль-ний бал")</f>
        <v>0</v>
      </c>
      <c r="Y71" s="32" t="n">
        <f aca="false">IF(AND(Y72&gt;=0,Y72&lt;=300),Y72,"Неправиль-ний бал")</f>
        <v>0</v>
      </c>
      <c r="Z71" s="32" t="n">
        <f aca="false">IF(AND(Z72&gt;=0,Z72&lt;=300),Z72,"Неправиль-ний бал")</f>
        <v>0</v>
      </c>
      <c r="AA71" s="32" t="n">
        <f aca="false">IF(AND(AA72&gt;=0,AA72&lt;=300),AA72,"Неправиль-ний бал")</f>
        <v>0</v>
      </c>
      <c r="AB71" s="32" t="n">
        <f aca="false">IF(AND(AB72&gt;=0,AB72&lt;=300),AB72,"Неправиль-ний бал")</f>
        <v>0</v>
      </c>
      <c r="AC71" s="32" t="n">
        <f aca="false">IF(AND(AC72&gt;=0,AC72&lt;=300),AC72,"Неправиль-ний бал")</f>
        <v>0</v>
      </c>
      <c r="AD71" s="32" t="n">
        <f aca="false">IF(AND(AD72&gt;=0,AD72&lt;=300),AD72,"Неправиль-ний бал")</f>
        <v>0</v>
      </c>
      <c r="AE71" s="32" t="n">
        <f aca="false">IF(AND(AE72&gt;=0,AE72&lt;=300),AE72,"Неправиль-ний бал")</f>
        <v>0</v>
      </c>
      <c r="AF71" s="32" t="n">
        <f aca="false">IF(AND(AF72&gt;=0,AF72&lt;=300),AF72,"Неправиль-ний бал")</f>
        <v>0</v>
      </c>
      <c r="AG71" s="32" t="n">
        <f aca="false">IF(AND(AG72&gt;=0,AG72&lt;=300),AG72,"Неправиль-ний бал")</f>
        <v>0</v>
      </c>
      <c r="AH71" s="32" t="n">
        <f aca="false">IF(AND(AH72&gt;=0,AH72&lt;=300),AH72,"Неправиль-ний бал")</f>
        <v>0</v>
      </c>
      <c r="AI71" s="32" t="n">
        <f aca="false">IF(AND(AI72&gt;=0,AI72&lt;=300),AI72,"Неправиль-ний бал")</f>
        <v>0</v>
      </c>
      <c r="AJ71" s="32" t="n">
        <f aca="false">IF(AND(AJ72&gt;=0,AJ72&lt;=300),AJ72,"Неправиль-ний бал")</f>
        <v>0</v>
      </c>
      <c r="AK71" s="32" t="n">
        <f aca="false">IF(AND(AK72&gt;=0,AK72&lt;=300),AK72,"Неправиль-ний бал")</f>
        <v>0</v>
      </c>
      <c r="AL71" s="32" t="n">
        <f aca="false">IF(AND(AL72&gt;=0,AL72&lt;=300),AL72,"Неправиль-ний бал")</f>
        <v>0</v>
      </c>
      <c r="AM71" s="32" t="n">
        <f aca="false">IF(AND(AM72&gt;=0,AM72&lt;=300),AM72,"Неправиль-ний бал")</f>
        <v>0</v>
      </c>
      <c r="AN71" s="32" t="n">
        <f aca="false">IF(AND(AN72&gt;=0,AN72&lt;=300),AN72,"Неправиль-ний бал")</f>
        <v>0</v>
      </c>
      <c r="AO71" s="32" t="n">
        <f aca="false">IF(AND(AO72&gt;=0,AO72&lt;=300),AO72,"Неправиль-ний бал")</f>
        <v>0</v>
      </c>
      <c r="AP71" s="32" t="n">
        <f aca="false">IF(AND(AP72&gt;=0,AP72&lt;=300),AP72,"Неправиль-ний бал")</f>
        <v>0</v>
      </c>
      <c r="AQ71" s="32" t="n">
        <f aca="false">IF(AND(AQ72&gt;=0,AQ72&lt;=300),AQ72,"Неправиль-ний бал")</f>
        <v>0</v>
      </c>
      <c r="AR71" s="32" t="n">
        <f aca="false">IF(AND(AR72&gt;=0,AR72&lt;=300),AR72,"Неправиль-ний бал")</f>
        <v>0</v>
      </c>
      <c r="AS71" s="32" t="n">
        <f aca="false">IF(AND(AS72&gt;=0,AS72&lt;=300),AS72,"Неправиль-ний бал")</f>
        <v>0</v>
      </c>
    </row>
    <row r="72" customFormat="false" ht="24.75" hidden="false" customHeight="true" outlineLevel="0" collapsed="false">
      <c r="A72" s="17"/>
      <c r="B72" s="19"/>
      <c r="C72" s="19"/>
      <c r="D72" s="19"/>
      <c r="E72" s="23" t="s">
        <v>26</v>
      </c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</row>
    <row r="73" customFormat="false" ht="24.75" hidden="false" customHeight="true" outlineLevel="0" collapsed="false">
      <c r="A73" s="17"/>
      <c r="B73" s="19" t="s">
        <v>109</v>
      </c>
      <c r="C73" s="19" t="s">
        <v>86</v>
      </c>
      <c r="D73" s="19"/>
      <c r="E73" s="30" t="s">
        <v>38</v>
      </c>
      <c r="F73" s="31" t="n">
        <f aca="false">IF(AND(F74&gt;=0,F74&lt;=250),F74,"Неправиль-ний бал")</f>
        <v>0</v>
      </c>
      <c r="G73" s="32" t="n">
        <f aca="false">IF(AND(G74&gt;=0,G74&lt;=250),G74,"Неправиль-ний бал")</f>
        <v>0</v>
      </c>
      <c r="H73" s="32" t="n">
        <f aca="false">IF(AND(H74&gt;=0,H74&lt;=250),H74,"Неправиль-ний бал")</f>
        <v>0</v>
      </c>
      <c r="I73" s="32" t="n">
        <f aca="false">IF(AND(I74&gt;=0,I74&lt;=250),I74,"Неправиль-ний бал")</f>
        <v>0</v>
      </c>
      <c r="J73" s="32" t="n">
        <f aca="false">IF(AND(J74&gt;=0,J74&lt;=250),J74,"Неправиль-ний бал")</f>
        <v>0</v>
      </c>
      <c r="K73" s="32" t="n">
        <f aca="false">IF(AND(K74&gt;=0,K74&lt;=250),K74,"Неправиль-ний бал")</f>
        <v>0</v>
      </c>
      <c r="L73" s="32" t="n">
        <f aca="false">IF(AND(L74&gt;=0,L74&lt;=250),L74,"Неправиль-ний бал")</f>
        <v>0</v>
      </c>
      <c r="M73" s="32" t="n">
        <f aca="false">IF(AND(M74&gt;=0,M74&lt;=250),M74,"Неправиль-ний бал")</f>
        <v>0</v>
      </c>
      <c r="N73" s="32" t="n">
        <f aca="false">IF(AND(N74&gt;=0,N74&lt;=250),N74,"Неправиль-ний бал")</f>
        <v>0</v>
      </c>
      <c r="O73" s="32" t="n">
        <f aca="false">IF(AND(O74&gt;=0,O74&lt;=250),O74,"Неправиль-ний бал")</f>
        <v>0</v>
      </c>
      <c r="P73" s="32" t="n">
        <f aca="false">IF(AND(P74&gt;=0,P74&lt;=250),P74,"Неправиль-ний бал")</f>
        <v>0</v>
      </c>
      <c r="Q73" s="32" t="n">
        <f aca="false">IF(AND(Q74&gt;=0,Q74&lt;=250),Q74,"Неправиль-ний бал")</f>
        <v>0</v>
      </c>
      <c r="R73" s="32" t="n">
        <f aca="false">IF(AND(R74&gt;=0,R74&lt;=250),R74,"Неправиль-ний бал")</f>
        <v>0</v>
      </c>
      <c r="S73" s="32" t="n">
        <f aca="false">IF(AND(S74&gt;=0,S74&lt;=250),S74,"Неправиль-ний бал")</f>
        <v>0</v>
      </c>
      <c r="T73" s="32" t="n">
        <f aca="false">IF(AND(T74&gt;=0,T74&lt;=250),T74,"Неправиль-ний бал")</f>
        <v>0</v>
      </c>
      <c r="U73" s="32" t="n">
        <f aca="false">IF(AND(U74&gt;=0,U74&lt;=250),U74,"Неправиль-ний бал")</f>
        <v>0</v>
      </c>
      <c r="V73" s="32" t="n">
        <f aca="false">IF(AND(V74&gt;=0,V74&lt;=250),V74,"Неправиль-ний бал")</f>
        <v>0</v>
      </c>
      <c r="W73" s="32" t="n">
        <f aca="false">IF(AND(W74&gt;=0,W74&lt;=250),W74,"Неправиль-ний бал")</f>
        <v>0</v>
      </c>
      <c r="X73" s="32" t="n">
        <f aca="false">IF(AND(X74&gt;=0,X74&lt;=250),X74,"Неправиль-ний бал")</f>
        <v>0</v>
      </c>
      <c r="Y73" s="32" t="n">
        <f aca="false">IF(AND(Y74&gt;=0,Y74&lt;=250),Y74,"Неправиль-ний бал")</f>
        <v>0</v>
      </c>
      <c r="Z73" s="32" t="n">
        <f aca="false">IF(AND(Z74&gt;=0,Z74&lt;=250),Z74,"Неправиль-ний бал")</f>
        <v>0</v>
      </c>
      <c r="AA73" s="32" t="n">
        <f aca="false">IF(AND(AA74&gt;=0,AA74&lt;=250),AA74,"Неправиль-ний бал")</f>
        <v>0</v>
      </c>
      <c r="AB73" s="32" t="n">
        <f aca="false">IF(AND(AB74&gt;=0,AB74&lt;=250),AB74,"Неправиль-ний бал")</f>
        <v>0</v>
      </c>
      <c r="AC73" s="32" t="n">
        <f aca="false">IF(AND(AC74&gt;=0,AC74&lt;=250),AC74,"Неправиль-ний бал")</f>
        <v>0</v>
      </c>
      <c r="AD73" s="32" t="n">
        <f aca="false">IF(AND(AD74&gt;=0,AD74&lt;=250),AD74,"Неправиль-ний бал")</f>
        <v>0</v>
      </c>
      <c r="AE73" s="32" t="n">
        <f aca="false">IF(AND(AE74&gt;=0,AE74&lt;=250),AE74,"Неправиль-ний бал")</f>
        <v>0</v>
      </c>
      <c r="AF73" s="32" t="n">
        <f aca="false">IF(AND(AF74&gt;=0,AF74&lt;=250),AF74,"Неправиль-ний бал")</f>
        <v>0</v>
      </c>
      <c r="AG73" s="32" t="n">
        <f aca="false">IF(AND(AG74&gt;=0,AG74&lt;=250),AG74,"Неправиль-ний бал")</f>
        <v>0</v>
      </c>
      <c r="AH73" s="32" t="n">
        <f aca="false">IF(AND(AH74&gt;=0,AH74&lt;=250),AH74,"Неправиль-ний бал")</f>
        <v>0</v>
      </c>
      <c r="AI73" s="32" t="n">
        <f aca="false">IF(AND(AI74&gt;=0,AI74&lt;=250),AI74,"Неправиль-ний бал")</f>
        <v>0</v>
      </c>
      <c r="AJ73" s="32" t="n">
        <f aca="false">IF(AND(AJ74&gt;=0,AJ74&lt;=250),AJ74,"Неправиль-ний бал")</f>
        <v>0</v>
      </c>
      <c r="AK73" s="32" t="n">
        <f aca="false">IF(AND(AK74&gt;=0,AK74&lt;=250),AK74,"Неправиль-ний бал")</f>
        <v>0</v>
      </c>
      <c r="AL73" s="32" t="n">
        <f aca="false">IF(AND(AL74&gt;=0,AL74&lt;=250),AL74,"Неправиль-ний бал")</f>
        <v>0</v>
      </c>
      <c r="AM73" s="32" t="n">
        <f aca="false">IF(AND(AM74&gt;=0,AM74&lt;=250),AM74,"Неправиль-ний бал")</f>
        <v>0</v>
      </c>
      <c r="AN73" s="32" t="n">
        <f aca="false">IF(AND(AN74&gt;=0,AN74&lt;=250),AN74,"Неправиль-ний бал")</f>
        <v>0</v>
      </c>
      <c r="AO73" s="32" t="n">
        <f aca="false">IF(AND(AO74&gt;=0,AO74&lt;=250),AO74,"Неправиль-ний бал")</f>
        <v>0</v>
      </c>
      <c r="AP73" s="32" t="n">
        <f aca="false">IF(AND(AP74&gt;=0,AP74&lt;=250),AP74,"Неправиль-ний бал")</f>
        <v>0</v>
      </c>
      <c r="AQ73" s="32" t="n">
        <f aca="false">IF(AND(AQ74&gt;=0,AQ74&lt;=250),AQ74,"Неправиль-ний бал")</f>
        <v>0</v>
      </c>
      <c r="AR73" s="32" t="n">
        <f aca="false">IF(AND(AR74&gt;=0,AR74&lt;=250),AR74,"Неправиль-ний бал")</f>
        <v>0</v>
      </c>
      <c r="AS73" s="32" t="n">
        <f aca="false">IF(AND(AS74&gt;=0,AS74&lt;=250),AS74,"Неправиль-ний бал")</f>
        <v>0</v>
      </c>
    </row>
    <row r="74" customFormat="false" ht="24.75" hidden="false" customHeight="true" outlineLevel="0" collapsed="false">
      <c r="A74" s="17"/>
      <c r="B74" s="19"/>
      <c r="C74" s="19"/>
      <c r="D74" s="19"/>
      <c r="E74" s="23" t="s">
        <v>26</v>
      </c>
      <c r="F74" s="28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</row>
    <row r="75" customFormat="false" ht="24.75" hidden="false" customHeight="true" outlineLevel="0" collapsed="false">
      <c r="A75" s="17"/>
      <c r="B75" s="19" t="s">
        <v>110</v>
      </c>
      <c r="C75" s="19" t="s">
        <v>92</v>
      </c>
      <c r="D75" s="19"/>
      <c r="E75" s="30" t="s">
        <v>38</v>
      </c>
      <c r="F75" s="31" t="n">
        <f aca="false">IF(AND(F76&gt;=0,F76&lt;=200),F76,"Неправиль-ний бал")</f>
        <v>0</v>
      </c>
      <c r="G75" s="31" t="n">
        <f aca="false">IF(AND(G76&gt;=0,G76&lt;=200),G76,"Неправиль-ний бал")</f>
        <v>0</v>
      </c>
      <c r="H75" s="31" t="n">
        <f aca="false">IF(AND(H76&gt;=0,H76&lt;=200),H76,"Неправиль-ний бал")</f>
        <v>0</v>
      </c>
      <c r="I75" s="31" t="n">
        <f aca="false">IF(AND(I76&gt;=0,I76&lt;=200),I76,"Неправиль-ний бал")</f>
        <v>0</v>
      </c>
      <c r="J75" s="31" t="n">
        <f aca="false">IF(AND(J76&gt;=0,J76&lt;=200),J76,"Неправиль-ний бал")</f>
        <v>0</v>
      </c>
      <c r="K75" s="31" t="n">
        <f aca="false">IF(AND(K76&gt;=0,K76&lt;=200),K76,"Неправиль-ний бал")</f>
        <v>0</v>
      </c>
      <c r="L75" s="31" t="n">
        <f aca="false">IF(AND(L76&gt;=0,L76&lt;=200),L76,"Неправиль-ний бал")</f>
        <v>0</v>
      </c>
      <c r="M75" s="31" t="n">
        <f aca="false">IF(AND(M76&gt;=0,M76&lt;=200),M76,"Неправиль-ний бал")</f>
        <v>0</v>
      </c>
      <c r="N75" s="31" t="n">
        <f aca="false">IF(AND(N76&gt;=0,N76&lt;=200),N76,"Неправиль-ний бал")</f>
        <v>0</v>
      </c>
      <c r="O75" s="31" t="n">
        <f aca="false">IF(AND(O76&gt;=0,O76&lt;=200),O76,"Неправиль-ний бал")</f>
        <v>0</v>
      </c>
      <c r="P75" s="31" t="n">
        <f aca="false">IF(AND(P76&gt;=0,P76&lt;=200),P76,"Неправиль-ний бал")</f>
        <v>0</v>
      </c>
      <c r="Q75" s="31" t="n">
        <f aca="false">IF(AND(Q76&gt;=0,Q76&lt;=200),Q76,"Неправиль-ний бал")</f>
        <v>0</v>
      </c>
      <c r="R75" s="31" t="n">
        <f aca="false">IF(AND(R76&gt;=0,R76&lt;=200),R76,"Неправиль-ний бал")</f>
        <v>0</v>
      </c>
      <c r="S75" s="31" t="n">
        <f aca="false">IF(AND(S76&gt;=0,S76&lt;=200),S76,"Неправиль-ний бал")</f>
        <v>0</v>
      </c>
      <c r="T75" s="31" t="n">
        <f aca="false">IF(AND(T76&gt;=0,T76&lt;=200),T76,"Неправиль-ний бал")</f>
        <v>0</v>
      </c>
      <c r="U75" s="31" t="n">
        <f aca="false">IF(AND(U76&gt;=0,U76&lt;=200),U76,"Неправиль-ний бал")</f>
        <v>0</v>
      </c>
      <c r="V75" s="31" t="n">
        <f aca="false">IF(AND(V76&gt;=0,V76&lt;=200),V76,"Неправиль-ний бал")</f>
        <v>0</v>
      </c>
      <c r="W75" s="31" t="n">
        <f aca="false">IF(AND(W76&gt;=0,W76&lt;=200),W76,"Неправиль-ний бал")</f>
        <v>0</v>
      </c>
      <c r="X75" s="31" t="n">
        <f aca="false">IF(AND(X76&gt;=0,X76&lt;=200),X76,"Неправиль-ний бал")</f>
        <v>0</v>
      </c>
      <c r="Y75" s="31" t="n">
        <f aca="false">IF(AND(Y76&gt;=0,Y76&lt;=200),Y76,"Неправиль-ний бал")</f>
        <v>0</v>
      </c>
      <c r="Z75" s="31" t="n">
        <f aca="false">IF(AND(Z76&gt;=0,Z76&lt;=200),Z76,"Неправиль-ний бал")</f>
        <v>0</v>
      </c>
      <c r="AA75" s="31" t="n">
        <f aca="false">IF(AND(AA76&gt;=0,AA76&lt;=200),AA76,"Неправиль-ний бал")</f>
        <v>0</v>
      </c>
      <c r="AB75" s="31" t="n">
        <f aca="false">IF(AND(AB76&gt;=0,AB76&lt;=200),AB76,"Неправиль-ний бал")</f>
        <v>0</v>
      </c>
      <c r="AC75" s="31" t="n">
        <f aca="false">IF(AND(AC76&gt;=0,AC76&lt;=200),AC76,"Неправиль-ний бал")</f>
        <v>0</v>
      </c>
      <c r="AD75" s="31" t="n">
        <f aca="false">IF(AND(AD76&gt;=0,AD76&lt;=200),AD76,"Неправиль-ний бал")</f>
        <v>0</v>
      </c>
      <c r="AE75" s="31" t="n">
        <f aca="false">IF(AND(AE76&gt;=0,AE76&lt;=200),AE76,"Неправиль-ний бал")</f>
        <v>0</v>
      </c>
      <c r="AF75" s="31" t="n">
        <f aca="false">IF(AND(AF76&gt;=0,AF76&lt;=200),AF76,"Неправиль-ний бал")</f>
        <v>0</v>
      </c>
      <c r="AG75" s="31" t="n">
        <f aca="false">IF(AND(AG76&gt;=0,AG76&lt;=200),AG76,"Неправиль-ний бал")</f>
        <v>0</v>
      </c>
      <c r="AH75" s="31" t="n">
        <f aca="false">IF(AND(AH76&gt;=0,AH76&lt;=200),AH76,"Неправиль-ний бал")</f>
        <v>0</v>
      </c>
      <c r="AI75" s="31" t="n">
        <f aca="false">IF(AND(AI76&gt;=0,AI76&lt;=200),AI76,"Неправиль-ний бал")</f>
        <v>0</v>
      </c>
      <c r="AJ75" s="31" t="n">
        <f aca="false">IF(AND(AJ76&gt;=0,AJ76&lt;=200),AJ76,"Неправиль-ний бал")</f>
        <v>0</v>
      </c>
      <c r="AK75" s="31" t="n">
        <f aca="false">IF(AND(AK76&gt;=0,AK76&lt;=200),AK76,"Неправиль-ний бал")</f>
        <v>0</v>
      </c>
      <c r="AL75" s="31" t="n">
        <f aca="false">IF(AND(AL76&gt;=0,AL76&lt;=200),AL76,"Неправиль-ний бал")</f>
        <v>0</v>
      </c>
      <c r="AM75" s="31" t="n">
        <f aca="false">IF(AND(AM76&gt;=0,AM76&lt;=200),AM76,"Неправиль-ний бал")</f>
        <v>0</v>
      </c>
      <c r="AN75" s="31" t="n">
        <f aca="false">IF(AND(AN76&gt;=0,AN76&lt;=200),AN76,"Неправиль-ний бал")</f>
        <v>0</v>
      </c>
      <c r="AO75" s="31" t="n">
        <f aca="false">IF(AND(AO76&gt;=0,AO76&lt;=200),AO76,"Неправиль-ний бал")</f>
        <v>0</v>
      </c>
      <c r="AP75" s="31" t="n">
        <f aca="false">IF(AND(AP76&gt;=0,AP76&lt;=200),AP76,"Неправиль-ний бал")</f>
        <v>0</v>
      </c>
      <c r="AQ75" s="31" t="n">
        <f aca="false">IF(AND(AQ76&gt;=0,AQ76&lt;=200),AQ76,"Неправиль-ний бал")</f>
        <v>0</v>
      </c>
      <c r="AR75" s="31" t="n">
        <f aca="false">IF(AND(AR76&gt;=0,AR76&lt;=200),AR76,"Неправиль-ний бал")</f>
        <v>0</v>
      </c>
      <c r="AS75" s="31" t="n">
        <f aca="false">IF(AND(AS76&gt;=0,AS76&lt;=200),AS76,"Неправиль-ний бал")</f>
        <v>0</v>
      </c>
    </row>
    <row r="76" customFormat="false" ht="24.75" hidden="false" customHeight="true" outlineLevel="0" collapsed="false">
      <c r="A76" s="17"/>
      <c r="B76" s="19"/>
      <c r="C76" s="19"/>
      <c r="D76" s="19"/>
      <c r="E76" s="23" t="s">
        <v>26</v>
      </c>
      <c r="F76" s="2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</row>
    <row r="77" customFormat="false" ht="24.75" hidden="false" customHeight="true" outlineLevel="0" collapsed="false">
      <c r="A77" s="17"/>
      <c r="B77" s="19" t="s">
        <v>111</v>
      </c>
      <c r="C77" s="19" t="s">
        <v>112</v>
      </c>
      <c r="D77" s="19"/>
      <c r="E77" s="30" t="s">
        <v>38</v>
      </c>
      <c r="F77" s="31" t="n">
        <f aca="false">IF(AND(F78&gt;=0,F78&lt;=150),F78,"Неправиль-ний бал")</f>
        <v>0</v>
      </c>
      <c r="G77" s="31" t="n">
        <f aca="false">IF(AND(G78&gt;=0,G78&lt;=150),G78,"Неправиль-ний бал")</f>
        <v>0</v>
      </c>
      <c r="H77" s="31" t="n">
        <f aca="false">IF(AND(H78&gt;=0,H78&lt;=150),H78,"Неправиль-ний бал")</f>
        <v>0</v>
      </c>
      <c r="I77" s="31" t="n">
        <f aca="false">IF(AND(I78&gt;=0,I78&lt;=150),I78,"Неправиль-ний бал")</f>
        <v>0</v>
      </c>
      <c r="J77" s="31" t="n">
        <f aca="false">IF(AND(J78&gt;=0,J78&lt;=150),J78,"Неправиль-ний бал")</f>
        <v>0</v>
      </c>
      <c r="K77" s="31" t="n">
        <f aca="false">IF(AND(K78&gt;=0,K78&lt;=150),K78,"Неправиль-ний бал")</f>
        <v>0</v>
      </c>
      <c r="L77" s="31" t="n">
        <f aca="false">IF(AND(L78&gt;=0,L78&lt;=150),L78,"Неправиль-ний бал")</f>
        <v>0</v>
      </c>
      <c r="M77" s="31" t="n">
        <f aca="false">IF(AND(M78&gt;=0,M78&lt;=150),M78,"Неправиль-ний бал")</f>
        <v>0</v>
      </c>
      <c r="N77" s="31" t="n">
        <f aca="false">IF(AND(N78&gt;=0,N78&lt;=150),N78,"Неправиль-ний бал")</f>
        <v>0</v>
      </c>
      <c r="O77" s="31" t="n">
        <f aca="false">IF(AND(O78&gt;=0,O78&lt;=150),O78,"Неправиль-ний бал")</f>
        <v>0</v>
      </c>
      <c r="P77" s="31" t="n">
        <f aca="false">IF(AND(P78&gt;=0,P78&lt;=150),P78,"Неправиль-ний бал")</f>
        <v>0</v>
      </c>
      <c r="Q77" s="31" t="n">
        <f aca="false">IF(AND(Q78&gt;=0,Q78&lt;=150),Q78,"Неправиль-ний бал")</f>
        <v>0</v>
      </c>
      <c r="R77" s="31" t="n">
        <f aca="false">IF(AND(R78&gt;=0,R78&lt;=150),R78,"Неправиль-ний бал")</f>
        <v>0</v>
      </c>
      <c r="S77" s="31" t="n">
        <f aca="false">IF(AND(S78&gt;=0,S78&lt;=150),S78,"Неправиль-ний бал")</f>
        <v>0</v>
      </c>
      <c r="T77" s="31" t="n">
        <f aca="false">IF(AND(T78&gt;=0,T78&lt;=150),T78,"Неправиль-ний бал")</f>
        <v>0</v>
      </c>
      <c r="U77" s="31" t="n">
        <f aca="false">IF(AND(U78&gt;=0,U78&lt;=150),U78,"Неправиль-ний бал")</f>
        <v>0</v>
      </c>
      <c r="V77" s="31" t="n">
        <f aca="false">IF(AND(V78&gt;=0,V78&lt;=150),V78,"Неправиль-ний бал")</f>
        <v>0</v>
      </c>
      <c r="W77" s="31" t="n">
        <f aca="false">IF(AND(W78&gt;=0,W78&lt;=150),W78,"Неправиль-ний бал")</f>
        <v>0</v>
      </c>
      <c r="X77" s="31" t="n">
        <f aca="false">IF(AND(X78&gt;=0,X78&lt;=150),X78,"Неправиль-ний бал")</f>
        <v>0</v>
      </c>
      <c r="Y77" s="31" t="n">
        <f aca="false">IF(AND(Y78&gt;=0,Y78&lt;=150),Y78,"Неправиль-ний бал")</f>
        <v>0</v>
      </c>
      <c r="Z77" s="31" t="n">
        <f aca="false">IF(AND(Z78&gt;=0,Z78&lt;=150),Z78,"Неправиль-ний бал")</f>
        <v>0</v>
      </c>
      <c r="AA77" s="31" t="n">
        <f aca="false">IF(AND(AA78&gt;=0,AA78&lt;=150),AA78,"Неправиль-ний бал")</f>
        <v>0</v>
      </c>
      <c r="AB77" s="31" t="n">
        <f aca="false">IF(AND(AB78&gt;=0,AB78&lt;=150),AB78,"Неправиль-ний бал")</f>
        <v>0</v>
      </c>
      <c r="AC77" s="31" t="n">
        <f aca="false">IF(AND(AC78&gt;=0,AC78&lt;=150),AC78,"Неправиль-ний бал")</f>
        <v>0</v>
      </c>
      <c r="AD77" s="31" t="n">
        <f aca="false">IF(AND(AD78&gt;=0,AD78&lt;=150),AD78,"Неправиль-ний бал")</f>
        <v>0</v>
      </c>
      <c r="AE77" s="31" t="n">
        <f aca="false">IF(AND(AE78&gt;=0,AE78&lt;=150),AE78,"Неправиль-ний бал")</f>
        <v>0</v>
      </c>
      <c r="AF77" s="31" t="n">
        <f aca="false">IF(AND(AF78&gt;=0,AF78&lt;=150),AF78,"Неправиль-ний бал")</f>
        <v>0</v>
      </c>
      <c r="AG77" s="31" t="n">
        <f aca="false">IF(AND(AG78&gt;=0,AG78&lt;=150),AG78,"Неправиль-ний бал")</f>
        <v>0</v>
      </c>
      <c r="AH77" s="31" t="n">
        <f aca="false">IF(AND(AH78&gt;=0,AH78&lt;=150),AH78,"Неправиль-ний бал")</f>
        <v>0</v>
      </c>
      <c r="AI77" s="31" t="n">
        <f aca="false">IF(AND(AI78&gt;=0,AI78&lt;=150),AI78,"Неправиль-ний бал")</f>
        <v>0</v>
      </c>
      <c r="AJ77" s="31" t="n">
        <f aca="false">IF(AND(AJ78&gt;=0,AJ78&lt;=150),AJ78,"Неправиль-ний бал")</f>
        <v>0</v>
      </c>
      <c r="AK77" s="31" t="n">
        <f aca="false">IF(AND(AK78&gt;=0,AK78&lt;=150),AK78,"Неправиль-ний бал")</f>
        <v>0</v>
      </c>
      <c r="AL77" s="31" t="n">
        <f aca="false">IF(AND(AL78&gt;=0,AL78&lt;=150),AL78,"Неправиль-ний бал")</f>
        <v>0</v>
      </c>
      <c r="AM77" s="31" t="n">
        <f aca="false">IF(AND(AM78&gt;=0,AM78&lt;=150),AM78,"Неправиль-ний бал")</f>
        <v>0</v>
      </c>
      <c r="AN77" s="31" t="n">
        <f aca="false">IF(AND(AN78&gt;=0,AN78&lt;=150),AN78,"Неправиль-ний бал")</f>
        <v>0</v>
      </c>
      <c r="AO77" s="31" t="n">
        <f aca="false">IF(AND(AO78&gt;=0,AO78&lt;=150),AO78,"Неправиль-ний бал")</f>
        <v>0</v>
      </c>
      <c r="AP77" s="31" t="n">
        <f aca="false">IF(AND(AP78&gt;=0,AP78&lt;=150),AP78,"Неправиль-ний бал")</f>
        <v>0</v>
      </c>
      <c r="AQ77" s="31" t="n">
        <f aca="false">IF(AND(AQ78&gt;=0,AQ78&lt;=150),AQ78,"Неправиль-ний бал")</f>
        <v>0</v>
      </c>
      <c r="AR77" s="31" t="n">
        <f aca="false">IF(AND(AR78&gt;=0,AR78&lt;=150),AR78,"Неправиль-ний бал")</f>
        <v>0</v>
      </c>
      <c r="AS77" s="31" t="n">
        <f aca="false">IF(AND(AS78&gt;=0,AS78&lt;=150),AS78,"Неправиль-ний бал")</f>
        <v>0</v>
      </c>
    </row>
    <row r="78" customFormat="false" ht="24.75" hidden="false" customHeight="true" outlineLevel="0" collapsed="false">
      <c r="A78" s="17"/>
      <c r="B78" s="19"/>
      <c r="C78" s="19"/>
      <c r="D78" s="19"/>
      <c r="E78" s="23" t="s">
        <v>26</v>
      </c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</row>
    <row r="79" customFormat="false" ht="24.75" hidden="false" customHeight="true" outlineLevel="0" collapsed="false">
      <c r="A79" s="17" t="s">
        <v>113</v>
      </c>
      <c r="B79" s="18" t="s">
        <v>114</v>
      </c>
      <c r="C79" s="18"/>
      <c r="D79" s="18"/>
      <c r="E79" s="19" t="s">
        <v>22</v>
      </c>
      <c r="F79" s="26" t="n">
        <f aca="false">F80+F82+F84+F86+F88</f>
        <v>0</v>
      </c>
      <c r="G79" s="26" t="n">
        <f aca="false">G80+G82+G84+G86+G88</f>
        <v>0</v>
      </c>
      <c r="H79" s="26" t="n">
        <f aca="false">H80+H82+H84+H86+H88</f>
        <v>0</v>
      </c>
      <c r="I79" s="26" t="n">
        <f aca="false">I80+I82+I84+I86+I88</f>
        <v>0</v>
      </c>
      <c r="J79" s="26" t="n">
        <f aca="false">J80+J82+J84+J86+J88</f>
        <v>0</v>
      </c>
      <c r="K79" s="26" t="n">
        <f aca="false">K80+K82+K84+K86+K88</f>
        <v>0</v>
      </c>
      <c r="L79" s="26" t="n">
        <f aca="false">L80+L82+L84+L86+L88</f>
        <v>0</v>
      </c>
      <c r="M79" s="26" t="n">
        <f aca="false">M80+M82+M84+M86+M88</f>
        <v>0</v>
      </c>
      <c r="N79" s="26" t="n">
        <f aca="false">N80+N82+N84+N86+N88</f>
        <v>0</v>
      </c>
      <c r="O79" s="26" t="n">
        <f aca="false">O80+O82+O84+O86+O88</f>
        <v>0</v>
      </c>
      <c r="P79" s="26" t="n">
        <f aca="false">P80+P82+P84+P86+P88</f>
        <v>0</v>
      </c>
      <c r="Q79" s="26" t="n">
        <f aca="false">Q80+Q82+Q84+Q86+Q88</f>
        <v>0</v>
      </c>
      <c r="R79" s="26" t="n">
        <f aca="false">R80+R82+R84+R86+R88</f>
        <v>0</v>
      </c>
      <c r="S79" s="26" t="n">
        <f aca="false">S80+S82+S84+S86+S88</f>
        <v>0</v>
      </c>
      <c r="T79" s="26" t="n">
        <f aca="false">T80+T82+T84+T86+T88</f>
        <v>0</v>
      </c>
      <c r="U79" s="26" t="n">
        <f aca="false">U80+U82+U84+U86+U88</f>
        <v>0</v>
      </c>
      <c r="V79" s="26" t="n">
        <f aca="false">V80+V82+V84+V86+V88</f>
        <v>0</v>
      </c>
      <c r="W79" s="26" t="n">
        <f aca="false">W80+W82+W84+W86+W88</f>
        <v>0</v>
      </c>
      <c r="X79" s="26" t="n">
        <f aca="false">X80+X82+X84+X86+X88</f>
        <v>0</v>
      </c>
      <c r="Y79" s="26" t="n">
        <f aca="false">Y80+Y82+Y84+Y86+Y88</f>
        <v>0</v>
      </c>
      <c r="Z79" s="26" t="n">
        <f aca="false">Z80+Z82+Z84+Z86+Z88</f>
        <v>0</v>
      </c>
      <c r="AA79" s="26" t="n">
        <f aca="false">AA80+AA82+AA84+AA86+AA88</f>
        <v>0</v>
      </c>
      <c r="AB79" s="26" t="n">
        <f aca="false">AB80+AB82+AB84+AB86+AB88</f>
        <v>0</v>
      </c>
      <c r="AC79" s="26" t="n">
        <f aca="false">AC80+AC82+AC84+AC86+AC88</f>
        <v>0</v>
      </c>
      <c r="AD79" s="26" t="n">
        <f aca="false">AD80+AD82+AD84+AD86+AD88</f>
        <v>0</v>
      </c>
      <c r="AE79" s="26" t="n">
        <f aca="false">AE80+AE82+AE84+AE86+AE88</f>
        <v>0</v>
      </c>
      <c r="AF79" s="26" t="n">
        <f aca="false">AF80+AF82+AF84+AF86+AF88</f>
        <v>0</v>
      </c>
      <c r="AG79" s="26" t="n">
        <f aca="false">AG80+AG82+AG84+AG86+AG88</f>
        <v>0</v>
      </c>
      <c r="AH79" s="26" t="n">
        <f aca="false">AH80+AH82+AH84+AH86+AH88</f>
        <v>0</v>
      </c>
      <c r="AI79" s="26" t="n">
        <f aca="false">AI80+AI82+AI84+AI86+AI88</f>
        <v>0</v>
      </c>
      <c r="AJ79" s="26" t="n">
        <f aca="false">AJ80+AJ82+AJ84+AJ86+AJ88</f>
        <v>0</v>
      </c>
      <c r="AK79" s="26" t="n">
        <f aca="false">AK80+AK82+AK84+AK86+AK88</f>
        <v>0</v>
      </c>
      <c r="AL79" s="26" t="n">
        <f aca="false">AL80+AL82+AL84+AL86+AL88</f>
        <v>0</v>
      </c>
      <c r="AM79" s="26" t="n">
        <f aca="false">AM80+AM82+AM84+AM86+AM88</f>
        <v>0</v>
      </c>
      <c r="AN79" s="26" t="n">
        <f aca="false">AN80+AN82+AN84+AN86+AN88</f>
        <v>0</v>
      </c>
      <c r="AO79" s="26" t="n">
        <f aca="false">AO80+AO82+AO84+AO86+AO88</f>
        <v>0</v>
      </c>
      <c r="AP79" s="26" t="n">
        <f aca="false">AP80+AP82+AP84+AP86+AP88</f>
        <v>0</v>
      </c>
      <c r="AQ79" s="26" t="n">
        <f aca="false">AQ80+AQ82+AQ84+AQ86+AQ88</f>
        <v>0</v>
      </c>
      <c r="AR79" s="26" t="n">
        <f aca="false">AR80+AR82+AR84+AR86+AR88</f>
        <v>0</v>
      </c>
      <c r="AS79" s="26" t="n">
        <f aca="false">AS80+AS82+AS84+AS86+AS88</f>
        <v>0</v>
      </c>
    </row>
    <row r="80" customFormat="false" ht="24.75" hidden="false" customHeight="true" outlineLevel="0" collapsed="false">
      <c r="A80" s="17"/>
      <c r="B80" s="19" t="s">
        <v>115</v>
      </c>
      <c r="C80" s="19" t="s">
        <v>90</v>
      </c>
      <c r="D80" s="19" t="s">
        <v>82</v>
      </c>
      <c r="E80" s="30" t="s">
        <v>38</v>
      </c>
      <c r="F80" s="31" t="n">
        <f aca="false">IF(AND(F81&gt;=0,F81&lt;=350),F81,"Неправиль-ний бал")</f>
        <v>0</v>
      </c>
      <c r="G80" s="31" t="n">
        <f aca="false">IF(AND(G81&gt;=0,G81&lt;=350),G81,"Неправиль-ний бал")</f>
        <v>0</v>
      </c>
      <c r="H80" s="31" t="n">
        <f aca="false">IF(AND(H81&gt;=0,H81&lt;=350),H81,"Неправиль-ний бал")</f>
        <v>0</v>
      </c>
      <c r="I80" s="31" t="n">
        <f aca="false">IF(AND(I81&gt;=0,I81&lt;=350),I81,"Неправиль-ний бал")</f>
        <v>0</v>
      </c>
      <c r="J80" s="31" t="n">
        <f aca="false">IF(AND(J81&gt;=0,J81&lt;=350),J81,"Неправиль-ний бал")</f>
        <v>0</v>
      </c>
      <c r="K80" s="31" t="n">
        <f aca="false">IF(AND(K81&gt;=0,K81&lt;=350),K81,"Неправиль-ний бал")</f>
        <v>0</v>
      </c>
      <c r="L80" s="31" t="n">
        <f aca="false">IF(AND(L81&gt;=0,L81&lt;=350),L81,"Неправиль-ний бал")</f>
        <v>0</v>
      </c>
      <c r="M80" s="31" t="n">
        <f aca="false">IF(AND(M81&gt;=0,M81&lt;=350),M81,"Неправиль-ний бал")</f>
        <v>0</v>
      </c>
      <c r="N80" s="31" t="n">
        <f aca="false">IF(AND(N81&gt;=0,N81&lt;=350),N81,"Неправиль-ний бал")</f>
        <v>0</v>
      </c>
      <c r="O80" s="31" t="n">
        <f aca="false">IF(AND(O81&gt;=0,O81&lt;=350),O81,"Неправиль-ний бал")</f>
        <v>0</v>
      </c>
      <c r="P80" s="31" t="n">
        <f aca="false">IF(AND(P81&gt;=0,P81&lt;=350),P81,"Неправиль-ний бал")</f>
        <v>0</v>
      </c>
      <c r="Q80" s="31" t="n">
        <f aca="false">IF(AND(Q81&gt;=0,Q81&lt;=350),Q81,"Неправиль-ний бал")</f>
        <v>0</v>
      </c>
      <c r="R80" s="31" t="n">
        <f aca="false">IF(AND(R81&gt;=0,R81&lt;=350),R81,"Неправиль-ний бал")</f>
        <v>0</v>
      </c>
      <c r="S80" s="31" t="n">
        <f aca="false">IF(AND(S81&gt;=0,S81&lt;=350),S81,"Неправиль-ний бал")</f>
        <v>0</v>
      </c>
      <c r="T80" s="31" t="n">
        <f aca="false">IF(AND(T81&gt;=0,T81&lt;=350),T81,"Неправиль-ний бал")</f>
        <v>0</v>
      </c>
      <c r="U80" s="31" t="n">
        <f aca="false">IF(AND(U81&gt;=0,U81&lt;=350),U81,"Неправиль-ний бал")</f>
        <v>0</v>
      </c>
      <c r="V80" s="31" t="n">
        <f aca="false">IF(AND(V81&gt;=0,V81&lt;=350),V81,"Неправиль-ний бал")</f>
        <v>0</v>
      </c>
      <c r="W80" s="31" t="n">
        <f aca="false">IF(AND(W81&gt;=0,W81&lt;=350),W81,"Неправиль-ний бал")</f>
        <v>0</v>
      </c>
      <c r="X80" s="31" t="n">
        <f aca="false">IF(AND(X81&gt;=0,X81&lt;=350),X81,"Неправиль-ний бал")</f>
        <v>0</v>
      </c>
      <c r="Y80" s="31" t="n">
        <f aca="false">IF(AND(Y81&gt;=0,Y81&lt;=350),Y81,"Неправиль-ний бал")</f>
        <v>0</v>
      </c>
      <c r="Z80" s="31" t="n">
        <f aca="false">IF(AND(Z81&gt;=0,Z81&lt;=350),Z81,"Неправиль-ний бал")</f>
        <v>0</v>
      </c>
      <c r="AA80" s="31" t="n">
        <f aca="false">IF(AND(AA81&gt;=0,AA81&lt;=350),AA81,"Неправиль-ний бал")</f>
        <v>0</v>
      </c>
      <c r="AB80" s="31" t="n">
        <f aca="false">IF(AND(AB81&gt;=0,AB81&lt;=350),AB81,"Неправиль-ний бал")</f>
        <v>0</v>
      </c>
      <c r="AC80" s="31" t="n">
        <f aca="false">IF(AND(AC81&gt;=0,AC81&lt;=350),AC81,"Неправиль-ний бал")</f>
        <v>0</v>
      </c>
      <c r="AD80" s="31" t="n">
        <f aca="false">IF(AND(AD81&gt;=0,AD81&lt;=350),AD81,"Неправиль-ний бал")</f>
        <v>0</v>
      </c>
      <c r="AE80" s="31" t="n">
        <f aca="false">IF(AND(AE81&gt;=0,AE81&lt;=350),AE81,"Неправиль-ний бал")</f>
        <v>0</v>
      </c>
      <c r="AF80" s="31" t="n">
        <f aca="false">IF(AND(AF81&gt;=0,AF81&lt;=350),AF81,"Неправиль-ний бал")</f>
        <v>0</v>
      </c>
      <c r="AG80" s="31" t="n">
        <f aca="false">IF(AND(AG81&gt;=0,AG81&lt;=350),AG81,"Неправиль-ний бал")</f>
        <v>0</v>
      </c>
      <c r="AH80" s="31" t="n">
        <f aca="false">IF(AND(AH81&gt;=0,AH81&lt;=350),AH81,"Неправиль-ний бал")</f>
        <v>0</v>
      </c>
      <c r="AI80" s="31" t="n">
        <f aca="false">IF(AND(AI81&gt;=0,AI81&lt;=350),AI81,"Неправиль-ний бал")</f>
        <v>0</v>
      </c>
      <c r="AJ80" s="31" t="n">
        <f aca="false">IF(AND(AJ81&gt;=0,AJ81&lt;=350),AJ81,"Неправиль-ний бал")</f>
        <v>0</v>
      </c>
      <c r="AK80" s="31" t="n">
        <f aca="false">IF(AND(AK81&gt;=0,AK81&lt;=350),AK81,"Неправиль-ний бал")</f>
        <v>0</v>
      </c>
      <c r="AL80" s="31" t="n">
        <f aca="false">IF(AND(AL81&gt;=0,AL81&lt;=350),AL81,"Неправиль-ний бал")</f>
        <v>0</v>
      </c>
      <c r="AM80" s="31" t="n">
        <f aca="false">IF(AND(AM81&gt;=0,AM81&lt;=350),AM81,"Неправиль-ний бал")</f>
        <v>0</v>
      </c>
      <c r="AN80" s="31" t="n">
        <f aca="false">IF(AND(AN81&gt;=0,AN81&lt;=350),AN81,"Неправиль-ний бал")</f>
        <v>0</v>
      </c>
      <c r="AO80" s="31" t="n">
        <f aca="false">IF(AND(AO81&gt;=0,AO81&lt;=350),AO81,"Неправиль-ний бал")</f>
        <v>0</v>
      </c>
      <c r="AP80" s="31" t="n">
        <f aca="false">IF(AND(AP81&gt;=0,AP81&lt;=350),AP81,"Неправиль-ний бал")</f>
        <v>0</v>
      </c>
      <c r="AQ80" s="31" t="n">
        <f aca="false">IF(AND(AQ81&gt;=0,AQ81&lt;=350),AQ81,"Неправиль-ний бал")</f>
        <v>0</v>
      </c>
      <c r="AR80" s="31" t="n">
        <f aca="false">IF(AND(AR81&gt;=0,AR81&lt;=350),AR81,"Неправиль-ний бал")</f>
        <v>0</v>
      </c>
      <c r="AS80" s="31" t="n">
        <f aca="false">IF(AND(AS81&gt;=0,AS81&lt;=350),AS81,"Неправиль-ний бал")</f>
        <v>0</v>
      </c>
    </row>
    <row r="81" customFormat="false" ht="24.75" hidden="false" customHeight="true" outlineLevel="0" collapsed="false">
      <c r="A81" s="17"/>
      <c r="B81" s="19"/>
      <c r="C81" s="19"/>
      <c r="D81" s="19"/>
      <c r="E81" s="23" t="s">
        <v>2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customFormat="false" ht="24.75" hidden="false" customHeight="true" outlineLevel="0" collapsed="false">
      <c r="A82" s="17"/>
      <c r="B82" s="19" t="s">
        <v>116</v>
      </c>
      <c r="C82" s="19" t="s">
        <v>104</v>
      </c>
      <c r="D82" s="19"/>
      <c r="E82" s="30" t="s">
        <v>38</v>
      </c>
      <c r="F82" s="31" t="n">
        <f aca="false">IF(AND(F83&gt;=0,F83&lt;=300),F83,"Неправиль-ний бал")</f>
        <v>0</v>
      </c>
      <c r="G82" s="31" t="n">
        <f aca="false">IF(AND(G83&gt;=0,G83&lt;=300),G83,"Неправиль-ний бал")</f>
        <v>0</v>
      </c>
      <c r="H82" s="31" t="n">
        <f aca="false">IF(AND(H83&gt;=0,H83&lt;=300),H83,"Неправиль-ний бал")</f>
        <v>0</v>
      </c>
      <c r="I82" s="31" t="n">
        <f aca="false">IF(AND(I83&gt;=0,I83&lt;=300),I83,"Неправиль-ний бал")</f>
        <v>0</v>
      </c>
      <c r="J82" s="31" t="n">
        <f aca="false">IF(AND(J83&gt;=0,J83&lt;=300),J83,"Неправиль-ний бал")</f>
        <v>0</v>
      </c>
      <c r="K82" s="31" t="n">
        <f aca="false">IF(AND(K83&gt;=0,K83&lt;=300),K83,"Неправиль-ний бал")</f>
        <v>0</v>
      </c>
      <c r="L82" s="31" t="n">
        <f aca="false">IF(AND(L83&gt;=0,L83&lt;=300),L83,"Неправиль-ний бал")</f>
        <v>0</v>
      </c>
      <c r="M82" s="31" t="n">
        <f aca="false">IF(AND(M83&gt;=0,M83&lt;=300),M83,"Неправиль-ний бал")</f>
        <v>0</v>
      </c>
      <c r="N82" s="31" t="n">
        <f aca="false">IF(AND(N83&gt;=0,N83&lt;=300),N83,"Неправиль-ний бал")</f>
        <v>0</v>
      </c>
      <c r="O82" s="31" t="n">
        <f aca="false">IF(AND(O83&gt;=0,O83&lt;=300),O83,"Неправиль-ний бал")</f>
        <v>0</v>
      </c>
      <c r="P82" s="31" t="n">
        <f aca="false">IF(AND(P83&gt;=0,P83&lt;=300),P83,"Неправиль-ний бал")</f>
        <v>0</v>
      </c>
      <c r="Q82" s="31" t="n">
        <f aca="false">IF(AND(Q83&gt;=0,Q83&lt;=300),Q83,"Неправиль-ний бал")</f>
        <v>0</v>
      </c>
      <c r="R82" s="31" t="n">
        <f aca="false">IF(AND(R83&gt;=0,R83&lt;=300),R83,"Неправиль-ний бал")</f>
        <v>0</v>
      </c>
      <c r="S82" s="31" t="n">
        <f aca="false">IF(AND(S83&gt;=0,S83&lt;=300),S83,"Неправиль-ний бал")</f>
        <v>0</v>
      </c>
      <c r="T82" s="31" t="n">
        <f aca="false">IF(AND(T83&gt;=0,T83&lt;=300),T83,"Неправиль-ний бал")</f>
        <v>0</v>
      </c>
      <c r="U82" s="31" t="n">
        <f aca="false">IF(AND(U83&gt;=0,U83&lt;=300),U83,"Неправиль-ний бал")</f>
        <v>0</v>
      </c>
      <c r="V82" s="31" t="n">
        <f aca="false">IF(AND(V83&gt;=0,V83&lt;=300),V83,"Неправиль-ний бал")</f>
        <v>0</v>
      </c>
      <c r="W82" s="31" t="n">
        <f aca="false">IF(AND(W83&gt;=0,W83&lt;=300),W83,"Неправиль-ний бал")</f>
        <v>0</v>
      </c>
      <c r="X82" s="31" t="n">
        <f aca="false">IF(AND(X83&gt;=0,X83&lt;=300),X83,"Неправиль-ний бал")</f>
        <v>0</v>
      </c>
      <c r="Y82" s="31" t="n">
        <f aca="false">IF(AND(Y83&gt;=0,Y83&lt;=300),Y83,"Неправиль-ний бал")</f>
        <v>0</v>
      </c>
      <c r="Z82" s="31" t="n">
        <f aca="false">IF(AND(Z83&gt;=0,Z83&lt;=300),Z83,"Неправиль-ний бал")</f>
        <v>0</v>
      </c>
      <c r="AA82" s="31" t="n">
        <f aca="false">IF(AND(AA83&gt;=0,AA83&lt;=300),AA83,"Неправиль-ний бал")</f>
        <v>0</v>
      </c>
      <c r="AB82" s="31" t="n">
        <f aca="false">IF(AND(AB83&gt;=0,AB83&lt;=300),AB83,"Неправиль-ний бал")</f>
        <v>0</v>
      </c>
      <c r="AC82" s="31" t="n">
        <f aca="false">IF(AND(AC83&gt;=0,AC83&lt;=300),AC83,"Неправиль-ний бал")</f>
        <v>0</v>
      </c>
      <c r="AD82" s="31" t="n">
        <f aca="false">IF(AND(AD83&gt;=0,AD83&lt;=300),AD83,"Неправиль-ний бал")</f>
        <v>0</v>
      </c>
      <c r="AE82" s="31" t="n">
        <f aca="false">IF(AND(AE83&gt;=0,AE83&lt;=300),AE83,"Неправиль-ний бал")</f>
        <v>0</v>
      </c>
      <c r="AF82" s="31" t="n">
        <f aca="false">IF(AND(AF83&gt;=0,AF83&lt;=300),AF83,"Неправиль-ний бал")</f>
        <v>0</v>
      </c>
      <c r="AG82" s="31" t="n">
        <f aca="false">IF(AND(AG83&gt;=0,AG83&lt;=300),AG83,"Неправиль-ний бал")</f>
        <v>0</v>
      </c>
      <c r="AH82" s="31" t="n">
        <f aca="false">IF(AND(AH83&gt;=0,AH83&lt;=300),AH83,"Неправиль-ний бал")</f>
        <v>0</v>
      </c>
      <c r="AI82" s="31" t="n">
        <f aca="false">IF(AND(AI83&gt;=0,AI83&lt;=300),AI83,"Неправиль-ний бал")</f>
        <v>0</v>
      </c>
      <c r="AJ82" s="31" t="n">
        <f aca="false">IF(AND(AJ83&gt;=0,AJ83&lt;=300),AJ83,"Неправиль-ний бал")</f>
        <v>0</v>
      </c>
      <c r="AK82" s="31" t="n">
        <f aca="false">IF(AND(AK83&gt;=0,AK83&lt;=300),AK83,"Неправиль-ний бал")</f>
        <v>0</v>
      </c>
      <c r="AL82" s="31" t="n">
        <f aca="false">IF(AND(AL83&gt;=0,AL83&lt;=300),AL83,"Неправиль-ний бал")</f>
        <v>0</v>
      </c>
      <c r="AM82" s="31" t="n">
        <f aca="false">IF(AND(AM83&gt;=0,AM83&lt;=300),AM83,"Неправиль-ний бал")</f>
        <v>0</v>
      </c>
      <c r="AN82" s="31" t="n">
        <f aca="false">IF(AND(AN83&gt;=0,AN83&lt;=300),AN83,"Неправиль-ний бал")</f>
        <v>0</v>
      </c>
      <c r="AO82" s="31" t="n">
        <f aca="false">IF(AND(AO83&gt;=0,AO83&lt;=300),AO83,"Неправиль-ний бал")</f>
        <v>0</v>
      </c>
      <c r="AP82" s="31" t="n">
        <f aca="false">IF(AND(AP83&gt;=0,AP83&lt;=300),AP83,"Неправиль-ний бал")</f>
        <v>0</v>
      </c>
      <c r="AQ82" s="31" t="n">
        <f aca="false">IF(AND(AQ83&gt;=0,AQ83&lt;=300),AQ83,"Неправиль-ний бал")</f>
        <v>0</v>
      </c>
      <c r="AR82" s="31" t="n">
        <f aca="false">IF(AND(AR83&gt;=0,AR83&lt;=300),AR83,"Неправиль-ний бал")</f>
        <v>0</v>
      </c>
      <c r="AS82" s="31" t="n">
        <f aca="false">IF(AND(AS83&gt;=0,AS83&lt;=300),AS83,"Неправиль-ний бал")</f>
        <v>0</v>
      </c>
    </row>
    <row r="83" customFormat="false" ht="24.75" hidden="false" customHeight="true" outlineLevel="0" collapsed="false">
      <c r="A83" s="17"/>
      <c r="B83" s="19"/>
      <c r="C83" s="19"/>
      <c r="D83" s="19"/>
      <c r="E83" s="23" t="s">
        <v>26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customFormat="false" ht="24.75" hidden="false" customHeight="true" outlineLevel="0" collapsed="false">
      <c r="A84" s="17"/>
      <c r="B84" s="19" t="s">
        <v>117</v>
      </c>
      <c r="C84" s="19" t="s">
        <v>86</v>
      </c>
      <c r="D84" s="19"/>
      <c r="E84" s="30" t="s">
        <v>38</v>
      </c>
      <c r="F84" s="31" t="n">
        <f aca="false">IF(AND(F85&gt;=0,F85&lt;=250),F85,"Неправиль-ний бал")</f>
        <v>0</v>
      </c>
      <c r="G84" s="31" t="n">
        <f aca="false">IF(AND(G85&gt;=0,G85&lt;=250),G85,"Неправиль-ний бал")</f>
        <v>0</v>
      </c>
      <c r="H84" s="31" t="n">
        <f aca="false">IF(AND(H85&gt;=0,H85&lt;=250),H85,"Неправиль-ний бал")</f>
        <v>0</v>
      </c>
      <c r="I84" s="31" t="n">
        <f aca="false">IF(AND(I85&gt;=0,I85&lt;=250),I85,"Неправиль-ний бал")</f>
        <v>0</v>
      </c>
      <c r="J84" s="31" t="n">
        <f aca="false">IF(AND(J85&gt;=0,J85&lt;=250),J85,"Неправиль-ний бал")</f>
        <v>0</v>
      </c>
      <c r="K84" s="31" t="n">
        <f aca="false">IF(AND(K85&gt;=0,K85&lt;=250),K85,"Неправиль-ний бал")</f>
        <v>0</v>
      </c>
      <c r="L84" s="31" t="n">
        <f aca="false">IF(AND(L85&gt;=0,L85&lt;=250),L85,"Неправиль-ний бал")</f>
        <v>0</v>
      </c>
      <c r="M84" s="31" t="n">
        <f aca="false">IF(AND(M85&gt;=0,M85&lt;=250),M85,"Неправиль-ний бал")</f>
        <v>0</v>
      </c>
      <c r="N84" s="31" t="n">
        <f aca="false">IF(AND(N85&gt;=0,N85&lt;=250),N85,"Неправиль-ний бал")</f>
        <v>0</v>
      </c>
      <c r="O84" s="31" t="n">
        <f aca="false">IF(AND(O85&gt;=0,O85&lt;=250),O85,"Неправиль-ний бал")</f>
        <v>0</v>
      </c>
      <c r="P84" s="31" t="n">
        <f aca="false">IF(AND(P85&gt;=0,P85&lt;=250),P85,"Неправиль-ний бал")</f>
        <v>0</v>
      </c>
      <c r="Q84" s="31" t="n">
        <f aca="false">IF(AND(Q85&gt;=0,Q85&lt;=250),Q85,"Неправиль-ний бал")</f>
        <v>0</v>
      </c>
      <c r="R84" s="31" t="n">
        <f aca="false">IF(AND(R85&gt;=0,R85&lt;=250),R85,"Неправиль-ний бал")</f>
        <v>0</v>
      </c>
      <c r="S84" s="31" t="n">
        <f aca="false">IF(AND(S85&gt;=0,S85&lt;=250),S85,"Неправиль-ний бал")</f>
        <v>0</v>
      </c>
      <c r="T84" s="31" t="n">
        <f aca="false">IF(AND(T85&gt;=0,T85&lt;=250),T85,"Неправиль-ний бал")</f>
        <v>0</v>
      </c>
      <c r="U84" s="31" t="n">
        <f aca="false">IF(AND(U85&gt;=0,U85&lt;=250),U85,"Неправиль-ний бал")</f>
        <v>0</v>
      </c>
      <c r="V84" s="31" t="n">
        <f aca="false">IF(AND(V85&gt;=0,V85&lt;=250),V85,"Неправиль-ний бал")</f>
        <v>0</v>
      </c>
      <c r="W84" s="31" t="n">
        <f aca="false">IF(AND(W85&gt;=0,W85&lt;=250),W85,"Неправиль-ний бал")</f>
        <v>0</v>
      </c>
      <c r="X84" s="31" t="n">
        <f aca="false">IF(AND(X85&gt;=0,X85&lt;=250),X85,"Неправиль-ний бал")</f>
        <v>0</v>
      </c>
      <c r="Y84" s="31" t="n">
        <f aca="false">IF(AND(Y85&gt;=0,Y85&lt;=250),Y85,"Неправиль-ний бал")</f>
        <v>0</v>
      </c>
      <c r="Z84" s="31" t="n">
        <f aca="false">IF(AND(Z85&gt;=0,Z85&lt;=250),Z85,"Неправиль-ний бал")</f>
        <v>0</v>
      </c>
      <c r="AA84" s="31" t="n">
        <f aca="false">IF(AND(AA85&gt;=0,AA85&lt;=250),AA85,"Неправиль-ний бал")</f>
        <v>0</v>
      </c>
      <c r="AB84" s="31" t="n">
        <f aca="false">IF(AND(AB85&gt;=0,AB85&lt;=250),AB85,"Неправиль-ний бал")</f>
        <v>0</v>
      </c>
      <c r="AC84" s="31" t="n">
        <f aca="false">IF(AND(AC85&gt;=0,AC85&lt;=250),AC85,"Неправиль-ний бал")</f>
        <v>0</v>
      </c>
      <c r="AD84" s="31" t="n">
        <f aca="false">IF(AND(AD85&gt;=0,AD85&lt;=250),AD85,"Неправиль-ний бал")</f>
        <v>0</v>
      </c>
      <c r="AE84" s="31" t="n">
        <f aca="false">IF(AND(AE85&gt;=0,AE85&lt;=250),AE85,"Неправиль-ний бал")</f>
        <v>0</v>
      </c>
      <c r="AF84" s="31" t="n">
        <f aca="false">IF(AND(AF85&gt;=0,AF85&lt;=250),AF85,"Неправиль-ний бал")</f>
        <v>0</v>
      </c>
      <c r="AG84" s="31" t="n">
        <f aca="false">IF(AND(AG85&gt;=0,AG85&lt;=250),AG85,"Неправиль-ний бал")</f>
        <v>0</v>
      </c>
      <c r="AH84" s="31" t="n">
        <f aca="false">IF(AND(AH85&gt;=0,AH85&lt;=250),AH85,"Неправиль-ний бал")</f>
        <v>0</v>
      </c>
      <c r="AI84" s="31" t="n">
        <f aca="false">IF(AND(AI85&gt;=0,AI85&lt;=250),AI85,"Неправиль-ний бал")</f>
        <v>0</v>
      </c>
      <c r="AJ84" s="31" t="n">
        <f aca="false">IF(AND(AJ85&gt;=0,AJ85&lt;=250),AJ85,"Неправиль-ний бал")</f>
        <v>0</v>
      </c>
      <c r="AK84" s="31" t="n">
        <f aca="false">IF(AND(AK85&gt;=0,AK85&lt;=250),AK85,"Неправиль-ний бал")</f>
        <v>0</v>
      </c>
      <c r="AL84" s="31" t="n">
        <f aca="false">IF(AND(AL85&gt;=0,AL85&lt;=250),AL85,"Неправиль-ний бал")</f>
        <v>0</v>
      </c>
      <c r="AM84" s="31" t="n">
        <f aca="false">IF(AND(AM85&gt;=0,AM85&lt;=250),AM85,"Неправиль-ний бал")</f>
        <v>0</v>
      </c>
      <c r="AN84" s="31" t="n">
        <f aca="false">IF(AND(AN85&gt;=0,AN85&lt;=250),AN85,"Неправиль-ний бал")</f>
        <v>0</v>
      </c>
      <c r="AO84" s="31" t="n">
        <f aca="false">IF(AND(AO85&gt;=0,AO85&lt;=250),AO85,"Неправиль-ний бал")</f>
        <v>0</v>
      </c>
      <c r="AP84" s="31" t="n">
        <f aca="false">IF(AND(AP85&gt;=0,AP85&lt;=250),AP85,"Неправиль-ний бал")</f>
        <v>0</v>
      </c>
      <c r="AQ84" s="31" t="n">
        <f aca="false">IF(AND(AQ85&gt;=0,AQ85&lt;=250),AQ85,"Неправиль-ний бал")</f>
        <v>0</v>
      </c>
      <c r="AR84" s="31" t="n">
        <f aca="false">IF(AND(AR85&gt;=0,AR85&lt;=250),AR85,"Неправиль-ний бал")</f>
        <v>0</v>
      </c>
      <c r="AS84" s="31" t="n">
        <f aca="false">IF(AND(AS85&gt;=0,AS85&lt;=250),AS85,"Неправиль-ний бал")</f>
        <v>0</v>
      </c>
    </row>
    <row r="85" customFormat="false" ht="24.75" hidden="false" customHeight="true" outlineLevel="0" collapsed="false">
      <c r="A85" s="17"/>
      <c r="B85" s="19"/>
      <c r="C85" s="19"/>
      <c r="D85" s="19"/>
      <c r="E85" s="23" t="s">
        <v>2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customFormat="false" ht="24.75" hidden="false" customHeight="true" outlineLevel="0" collapsed="false">
      <c r="A86" s="17"/>
      <c r="B86" s="19" t="s">
        <v>118</v>
      </c>
      <c r="C86" s="19" t="s">
        <v>36</v>
      </c>
      <c r="D86" s="19"/>
      <c r="E86" s="30" t="s">
        <v>38</v>
      </c>
      <c r="F86" s="31" t="n">
        <f aca="false">IF(AND(F87&gt;=0,F87&lt;=100),F87,"Неправиль-ний бал")</f>
        <v>0</v>
      </c>
      <c r="G86" s="31" t="n">
        <f aca="false">IF(AND(G87&gt;=0,G87&lt;=100),G87,"Неправиль-ний бал")</f>
        <v>0</v>
      </c>
      <c r="H86" s="31" t="n">
        <f aca="false">IF(AND(H87&gt;=0,H87&lt;=100),H87,"Неправиль-ний бал")</f>
        <v>0</v>
      </c>
      <c r="I86" s="31" t="n">
        <f aca="false">IF(AND(I87&gt;=0,I87&lt;=100),I87,"Неправиль-ний бал")</f>
        <v>0</v>
      </c>
      <c r="J86" s="31" t="n">
        <f aca="false">IF(AND(J87&gt;=0,J87&lt;=100),J87,"Неправиль-ний бал")</f>
        <v>0</v>
      </c>
      <c r="K86" s="31" t="n">
        <f aca="false">IF(AND(K87&gt;=0,K87&lt;=100),K87,"Неправиль-ний бал")</f>
        <v>0</v>
      </c>
      <c r="L86" s="31" t="n">
        <f aca="false">IF(AND(L87&gt;=0,L87&lt;=100),L87,"Неправиль-ний бал")</f>
        <v>0</v>
      </c>
      <c r="M86" s="31" t="n">
        <f aca="false">IF(AND(M87&gt;=0,M87&lt;=100),M87,"Неправиль-ний бал")</f>
        <v>0</v>
      </c>
      <c r="N86" s="31" t="n">
        <f aca="false">IF(AND(N87&gt;=0,N87&lt;=100),N87,"Неправиль-ний бал")</f>
        <v>0</v>
      </c>
      <c r="O86" s="31" t="n">
        <f aca="false">IF(AND(O87&gt;=0,O87&lt;=100),O87,"Неправиль-ний бал")</f>
        <v>0</v>
      </c>
      <c r="P86" s="31" t="n">
        <f aca="false">IF(AND(P87&gt;=0,P87&lt;=100),P87,"Неправиль-ний бал")</f>
        <v>0</v>
      </c>
      <c r="Q86" s="31" t="n">
        <f aca="false">IF(AND(Q87&gt;=0,Q87&lt;=100),Q87,"Неправиль-ний бал")</f>
        <v>0</v>
      </c>
      <c r="R86" s="31" t="n">
        <f aca="false">IF(AND(R87&gt;=0,R87&lt;=100),R87,"Неправиль-ний бал")</f>
        <v>0</v>
      </c>
      <c r="S86" s="31" t="n">
        <f aca="false">IF(AND(S87&gt;=0,S87&lt;=100),S87,"Неправиль-ний бал")</f>
        <v>0</v>
      </c>
      <c r="T86" s="31" t="n">
        <f aca="false">IF(AND(T87&gt;=0,T87&lt;=100),T87,"Неправиль-ний бал")</f>
        <v>0</v>
      </c>
      <c r="U86" s="31" t="n">
        <f aca="false">IF(AND(U87&gt;=0,U87&lt;=100),U87,"Неправиль-ний бал")</f>
        <v>0</v>
      </c>
      <c r="V86" s="31" t="n">
        <f aca="false">IF(AND(V87&gt;=0,V87&lt;=100),V87,"Неправиль-ний бал")</f>
        <v>0</v>
      </c>
      <c r="W86" s="31" t="n">
        <f aca="false">IF(AND(W87&gt;=0,W87&lt;=100),W87,"Неправиль-ний бал")</f>
        <v>0</v>
      </c>
      <c r="X86" s="31" t="n">
        <f aca="false">IF(AND(X87&gt;=0,X87&lt;=100),X87,"Неправиль-ний бал")</f>
        <v>0</v>
      </c>
      <c r="Y86" s="31" t="n">
        <f aca="false">IF(AND(Y87&gt;=0,Y87&lt;=100),Y87,"Неправиль-ний бал")</f>
        <v>0</v>
      </c>
      <c r="Z86" s="31" t="n">
        <f aca="false">IF(AND(Z87&gt;=0,Z87&lt;=100),Z87,"Неправиль-ний бал")</f>
        <v>0</v>
      </c>
      <c r="AA86" s="31" t="n">
        <f aca="false">IF(AND(AA87&gt;=0,AA87&lt;=100),AA87,"Неправиль-ний бал")</f>
        <v>0</v>
      </c>
      <c r="AB86" s="31" t="n">
        <f aca="false">IF(AND(AB87&gt;=0,AB87&lt;=100),AB87,"Неправиль-ний бал")</f>
        <v>0</v>
      </c>
      <c r="AC86" s="31" t="n">
        <f aca="false">IF(AND(AC87&gt;=0,AC87&lt;=100),AC87,"Неправиль-ний бал")</f>
        <v>0</v>
      </c>
      <c r="AD86" s="31" t="n">
        <f aca="false">IF(AND(AD87&gt;=0,AD87&lt;=100),AD87,"Неправиль-ний бал")</f>
        <v>0</v>
      </c>
      <c r="AE86" s="31" t="n">
        <f aca="false">IF(AND(AE87&gt;=0,AE87&lt;=100),AE87,"Неправиль-ний бал")</f>
        <v>0</v>
      </c>
      <c r="AF86" s="31" t="n">
        <f aca="false">IF(AND(AF87&gt;=0,AF87&lt;=100),AF87,"Неправиль-ний бал")</f>
        <v>0</v>
      </c>
      <c r="AG86" s="31" t="n">
        <f aca="false">IF(AND(AG87&gt;=0,AG87&lt;=100),AG87,"Неправиль-ний бал")</f>
        <v>0</v>
      </c>
      <c r="AH86" s="31" t="n">
        <f aca="false">IF(AND(AH87&gt;=0,AH87&lt;=100),AH87,"Неправиль-ний бал")</f>
        <v>0</v>
      </c>
      <c r="AI86" s="31" t="n">
        <f aca="false">IF(AND(AI87&gt;=0,AI87&lt;=100),AI87,"Неправиль-ний бал")</f>
        <v>0</v>
      </c>
      <c r="AJ86" s="31" t="n">
        <f aca="false">IF(AND(AJ87&gt;=0,AJ87&lt;=100),AJ87,"Неправиль-ний бал")</f>
        <v>0</v>
      </c>
      <c r="AK86" s="31" t="n">
        <f aca="false">IF(AND(AK87&gt;=0,AK87&lt;=100),AK87,"Неправиль-ний бал")</f>
        <v>0</v>
      </c>
      <c r="AL86" s="31" t="n">
        <f aca="false">IF(AND(AL87&gt;=0,AL87&lt;=100),AL87,"Неправиль-ний бал")</f>
        <v>0</v>
      </c>
      <c r="AM86" s="31" t="n">
        <f aca="false">IF(AND(AM87&gt;=0,AM87&lt;=100),AM87,"Неправиль-ний бал")</f>
        <v>0</v>
      </c>
      <c r="AN86" s="31" t="n">
        <f aca="false">IF(AND(AN87&gt;=0,AN87&lt;=100),AN87,"Неправиль-ний бал")</f>
        <v>0</v>
      </c>
      <c r="AO86" s="31" t="n">
        <f aca="false">IF(AND(AO87&gt;=0,AO87&lt;=100),AO87,"Неправиль-ний бал")</f>
        <v>0</v>
      </c>
      <c r="AP86" s="31" t="n">
        <f aca="false">IF(AND(AP87&gt;=0,AP87&lt;=100),AP87,"Неправиль-ний бал")</f>
        <v>0</v>
      </c>
      <c r="AQ86" s="31" t="n">
        <f aca="false">IF(AND(AQ87&gt;=0,AQ87&lt;=100),AQ87,"Неправиль-ний бал")</f>
        <v>0</v>
      </c>
      <c r="AR86" s="31" t="n">
        <f aca="false">IF(AND(AR87&gt;=0,AR87&lt;=100),AR87,"Неправиль-ний бал")</f>
        <v>0</v>
      </c>
      <c r="AS86" s="31" t="n">
        <f aca="false">IF(AND(AS87&gt;=0,AS87&lt;=100),AS87,"Неправиль-ний бал")</f>
        <v>0</v>
      </c>
    </row>
    <row r="87" customFormat="false" ht="24.75" hidden="false" customHeight="true" outlineLevel="0" collapsed="false">
      <c r="A87" s="17"/>
      <c r="B87" s="19"/>
      <c r="C87" s="19"/>
      <c r="D87" s="19"/>
      <c r="E87" s="23" t="s">
        <v>26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</row>
    <row r="88" customFormat="false" ht="24.75" hidden="false" customHeight="true" outlineLevel="0" collapsed="false">
      <c r="A88" s="17"/>
      <c r="B88" s="19" t="s">
        <v>119</v>
      </c>
      <c r="C88" s="19" t="s">
        <v>36</v>
      </c>
      <c r="D88" s="19"/>
      <c r="E88" s="30" t="s">
        <v>38</v>
      </c>
      <c r="F88" s="31" t="n">
        <f aca="false">IF(AND(F89&gt;=0,F89&lt;=100),F89,"Неправиль-ний бал")</f>
        <v>0</v>
      </c>
      <c r="G88" s="31" t="n">
        <f aca="false">IF(AND(G89&gt;=0,G89&lt;=100),G89,"Неправиль-ний бал")</f>
        <v>0</v>
      </c>
      <c r="H88" s="31" t="n">
        <f aca="false">IF(AND(H89&gt;=0,H89&lt;=100),H89,"Неправиль-ний бал")</f>
        <v>0</v>
      </c>
      <c r="I88" s="31" t="n">
        <f aca="false">IF(AND(I89&gt;=0,I89&lt;=100),I89,"Неправиль-ний бал")</f>
        <v>0</v>
      </c>
      <c r="J88" s="31" t="n">
        <f aca="false">IF(AND(J89&gt;=0,J89&lt;=100),J89,"Неправиль-ний бал")</f>
        <v>0</v>
      </c>
      <c r="K88" s="31" t="n">
        <f aca="false">IF(AND(K89&gt;=0,K89&lt;=100),K89,"Неправиль-ний бал")</f>
        <v>0</v>
      </c>
      <c r="L88" s="31" t="n">
        <f aca="false">IF(AND(L89&gt;=0,L89&lt;=100),L89,"Неправиль-ний бал")</f>
        <v>0</v>
      </c>
      <c r="M88" s="31" t="n">
        <f aca="false">IF(AND(M89&gt;=0,M89&lt;=100),M89,"Неправиль-ний бал")</f>
        <v>0</v>
      </c>
      <c r="N88" s="31" t="n">
        <f aca="false">IF(AND(N89&gt;=0,N89&lt;=100),N89,"Неправиль-ний бал")</f>
        <v>0</v>
      </c>
      <c r="O88" s="31" t="n">
        <f aca="false">IF(AND(O89&gt;=0,O89&lt;=100),O89,"Неправиль-ний бал")</f>
        <v>0</v>
      </c>
      <c r="P88" s="31" t="n">
        <f aca="false">IF(AND(P89&gt;=0,P89&lt;=100),P89,"Неправиль-ний бал")</f>
        <v>0</v>
      </c>
      <c r="Q88" s="31" t="n">
        <f aca="false">IF(AND(Q89&gt;=0,Q89&lt;=100),Q89,"Неправиль-ний бал")</f>
        <v>0</v>
      </c>
      <c r="R88" s="31" t="n">
        <f aca="false">IF(AND(R89&gt;=0,R89&lt;=100),R89,"Неправиль-ний бал")</f>
        <v>0</v>
      </c>
      <c r="S88" s="31" t="n">
        <f aca="false">IF(AND(S89&gt;=0,S89&lt;=100),S89,"Неправиль-ний бал")</f>
        <v>0</v>
      </c>
      <c r="T88" s="31" t="n">
        <f aca="false">IF(AND(T89&gt;=0,T89&lt;=100),T89,"Неправиль-ний бал")</f>
        <v>0</v>
      </c>
      <c r="U88" s="31" t="n">
        <f aca="false">IF(AND(U89&gt;=0,U89&lt;=100),U89,"Неправиль-ний бал")</f>
        <v>0</v>
      </c>
      <c r="V88" s="31" t="n">
        <f aca="false">IF(AND(V89&gt;=0,V89&lt;=100),V89,"Неправиль-ний бал")</f>
        <v>0</v>
      </c>
      <c r="W88" s="31" t="n">
        <f aca="false">IF(AND(W89&gt;=0,W89&lt;=100),W89,"Неправиль-ний бал")</f>
        <v>0</v>
      </c>
      <c r="X88" s="31" t="n">
        <f aca="false">IF(AND(X89&gt;=0,X89&lt;=100),X89,"Неправиль-ний бал")</f>
        <v>0</v>
      </c>
      <c r="Y88" s="31" t="n">
        <f aca="false">IF(AND(Y89&gt;=0,Y89&lt;=100),Y89,"Неправиль-ний бал")</f>
        <v>0</v>
      </c>
      <c r="Z88" s="31" t="n">
        <f aca="false">IF(AND(Z89&gt;=0,Z89&lt;=100),Z89,"Неправиль-ний бал")</f>
        <v>0</v>
      </c>
      <c r="AA88" s="31" t="n">
        <f aca="false">IF(AND(AA89&gt;=0,AA89&lt;=100),AA89,"Неправиль-ний бал")</f>
        <v>0</v>
      </c>
      <c r="AB88" s="31" t="n">
        <f aca="false">IF(AND(AB89&gt;=0,AB89&lt;=100),AB89,"Неправиль-ний бал")</f>
        <v>0</v>
      </c>
      <c r="AC88" s="31" t="n">
        <f aca="false">IF(AND(AC89&gt;=0,AC89&lt;=100),AC89,"Неправиль-ний бал")</f>
        <v>0</v>
      </c>
      <c r="AD88" s="31" t="n">
        <f aca="false">IF(AND(AD89&gt;=0,AD89&lt;=100),AD89,"Неправиль-ний бал")</f>
        <v>0</v>
      </c>
      <c r="AE88" s="31" t="n">
        <f aca="false">IF(AND(AE89&gt;=0,AE89&lt;=100),AE89,"Неправиль-ний бал")</f>
        <v>0</v>
      </c>
      <c r="AF88" s="31" t="n">
        <f aca="false">IF(AND(AF89&gt;=0,AF89&lt;=100),AF89,"Неправиль-ний бал")</f>
        <v>0</v>
      </c>
      <c r="AG88" s="31" t="n">
        <f aca="false">IF(AND(AG89&gt;=0,AG89&lt;=100),AG89,"Неправиль-ний бал")</f>
        <v>0</v>
      </c>
      <c r="AH88" s="31" t="n">
        <f aca="false">IF(AND(AH89&gt;=0,AH89&lt;=100),AH89,"Неправиль-ний бал")</f>
        <v>0</v>
      </c>
      <c r="AI88" s="31" t="n">
        <f aca="false">IF(AND(AI89&gt;=0,AI89&lt;=100),AI89,"Неправиль-ний бал")</f>
        <v>0</v>
      </c>
      <c r="AJ88" s="31" t="n">
        <f aca="false">IF(AND(AJ89&gt;=0,AJ89&lt;=100),AJ89,"Неправиль-ний бал")</f>
        <v>0</v>
      </c>
      <c r="AK88" s="31" t="n">
        <f aca="false">IF(AND(AK89&gt;=0,AK89&lt;=100),AK89,"Неправиль-ний бал")</f>
        <v>0</v>
      </c>
      <c r="AL88" s="31" t="n">
        <f aca="false">IF(AND(AL89&gt;=0,AL89&lt;=100),AL89,"Неправиль-ний бал")</f>
        <v>0</v>
      </c>
      <c r="AM88" s="31" t="n">
        <f aca="false">IF(AND(AM89&gt;=0,AM89&lt;=100),AM89,"Неправиль-ний бал")</f>
        <v>0</v>
      </c>
      <c r="AN88" s="31" t="n">
        <f aca="false">IF(AND(AN89&gt;=0,AN89&lt;=100),AN89,"Неправиль-ний бал")</f>
        <v>0</v>
      </c>
      <c r="AO88" s="31" t="n">
        <f aca="false">IF(AND(AO89&gt;=0,AO89&lt;=100),AO89,"Неправиль-ний бал")</f>
        <v>0</v>
      </c>
      <c r="AP88" s="31" t="n">
        <f aca="false">IF(AND(AP89&gt;=0,AP89&lt;=100),AP89,"Неправиль-ний бал")</f>
        <v>0</v>
      </c>
      <c r="AQ88" s="31" t="n">
        <f aca="false">IF(AND(AQ89&gt;=0,AQ89&lt;=100),AQ89,"Неправиль-ний бал")</f>
        <v>0</v>
      </c>
      <c r="AR88" s="31" t="n">
        <f aca="false">IF(AND(AR89&gt;=0,AR89&lt;=100),AR89,"Неправиль-ний бал")</f>
        <v>0</v>
      </c>
      <c r="AS88" s="31" t="n">
        <f aca="false">IF(AND(AS89&gt;=0,AS89&lt;=100),AS89,"Неправиль-ний бал")</f>
        <v>0</v>
      </c>
    </row>
    <row r="89" customFormat="false" ht="24.75" hidden="false" customHeight="true" outlineLevel="0" collapsed="false">
      <c r="A89" s="17"/>
      <c r="B89" s="19"/>
      <c r="C89" s="19"/>
      <c r="D89" s="19"/>
      <c r="E89" s="23" t="s">
        <v>26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</row>
    <row r="90" customFormat="false" ht="24.75" hidden="false" customHeight="true" outlineLevel="0" collapsed="false">
      <c r="A90" s="17" t="s">
        <v>120</v>
      </c>
      <c r="B90" s="18" t="s">
        <v>121</v>
      </c>
      <c r="C90" s="18"/>
      <c r="D90" s="18"/>
      <c r="E90" s="19" t="s">
        <v>22</v>
      </c>
      <c r="F90" s="26" t="n">
        <f aca="false">F91+F93</f>
        <v>0</v>
      </c>
      <c r="G90" s="26" t="n">
        <f aca="false">G91+G93</f>
        <v>0</v>
      </c>
      <c r="H90" s="26" t="n">
        <f aca="false">H91+H93</f>
        <v>0</v>
      </c>
      <c r="I90" s="26" t="n">
        <f aca="false">I91+I93</f>
        <v>0</v>
      </c>
      <c r="J90" s="26" t="n">
        <f aca="false">J91+J93</f>
        <v>0</v>
      </c>
      <c r="K90" s="26" t="n">
        <f aca="false">K91+K93</f>
        <v>0</v>
      </c>
      <c r="L90" s="26" t="n">
        <f aca="false">L91+L93</f>
        <v>0</v>
      </c>
      <c r="M90" s="26" t="n">
        <f aca="false">M91+M93</f>
        <v>0</v>
      </c>
      <c r="N90" s="26" t="n">
        <f aca="false">N91+N93</f>
        <v>0</v>
      </c>
      <c r="O90" s="26" t="n">
        <f aca="false">O91+O93</f>
        <v>0</v>
      </c>
      <c r="P90" s="26" t="n">
        <f aca="false">P91+P93</f>
        <v>0</v>
      </c>
      <c r="Q90" s="26" t="n">
        <f aca="false">Q91+Q93</f>
        <v>0</v>
      </c>
      <c r="R90" s="26" t="n">
        <f aca="false">R91+R93</f>
        <v>0</v>
      </c>
      <c r="S90" s="26" t="n">
        <f aca="false">S91+S93</f>
        <v>0</v>
      </c>
      <c r="T90" s="26" t="n">
        <f aca="false">T91+T93</f>
        <v>0</v>
      </c>
      <c r="U90" s="26" t="n">
        <f aca="false">U91+U93</f>
        <v>0</v>
      </c>
      <c r="V90" s="26" t="n">
        <f aca="false">V91+V93</f>
        <v>0</v>
      </c>
      <c r="W90" s="26" t="n">
        <f aca="false">W91+W93</f>
        <v>0</v>
      </c>
      <c r="X90" s="26" t="n">
        <f aca="false">X91+X93</f>
        <v>0</v>
      </c>
      <c r="Y90" s="26" t="n">
        <f aca="false">Y91+Y93</f>
        <v>0</v>
      </c>
      <c r="Z90" s="26" t="n">
        <f aca="false">Z91+Z93</f>
        <v>0</v>
      </c>
      <c r="AA90" s="26" t="n">
        <f aca="false">AA91+AA93</f>
        <v>0</v>
      </c>
      <c r="AB90" s="26" t="n">
        <f aca="false">AB91+AB93</f>
        <v>0</v>
      </c>
      <c r="AC90" s="26" t="n">
        <f aca="false">AC91+AC93</f>
        <v>0</v>
      </c>
      <c r="AD90" s="26" t="n">
        <f aca="false">AD91+AD93</f>
        <v>0</v>
      </c>
      <c r="AE90" s="26" t="n">
        <f aca="false">AE91+AE93</f>
        <v>0</v>
      </c>
      <c r="AF90" s="26" t="n">
        <f aca="false">AF91+AF93</f>
        <v>0</v>
      </c>
      <c r="AG90" s="26" t="n">
        <f aca="false">AG91+AG93</f>
        <v>0</v>
      </c>
      <c r="AH90" s="26" t="n">
        <f aca="false">AH91+AH93</f>
        <v>0</v>
      </c>
      <c r="AI90" s="26" t="n">
        <f aca="false">AI91+AI93</f>
        <v>0</v>
      </c>
      <c r="AJ90" s="26" t="n">
        <f aca="false">AJ91+AJ93</f>
        <v>0</v>
      </c>
      <c r="AK90" s="26" t="n">
        <f aca="false">AK91+AK93</f>
        <v>0</v>
      </c>
      <c r="AL90" s="26" t="n">
        <f aca="false">AL91+AL93</f>
        <v>0</v>
      </c>
      <c r="AM90" s="26" t="n">
        <f aca="false">AM91+AM93</f>
        <v>0</v>
      </c>
      <c r="AN90" s="26" t="n">
        <f aca="false">AN91+AN93</f>
        <v>0</v>
      </c>
      <c r="AO90" s="26" t="n">
        <f aca="false">AO91+AO93</f>
        <v>0</v>
      </c>
      <c r="AP90" s="26" t="n">
        <f aca="false">AP91+AP93</f>
        <v>0</v>
      </c>
      <c r="AQ90" s="26" t="n">
        <f aca="false">AQ91+AQ93</f>
        <v>0</v>
      </c>
      <c r="AR90" s="26" t="n">
        <f aca="false">AR91+AR93</f>
        <v>0</v>
      </c>
      <c r="AS90" s="26" t="n">
        <f aca="false">AS91+AS93</f>
        <v>0</v>
      </c>
    </row>
    <row r="91" customFormat="false" ht="42" hidden="false" customHeight="true" outlineLevel="0" collapsed="false">
      <c r="A91" s="17"/>
      <c r="B91" s="19" t="s">
        <v>122</v>
      </c>
      <c r="C91" s="19" t="s">
        <v>92</v>
      </c>
      <c r="D91" s="19" t="s">
        <v>82</v>
      </c>
      <c r="E91" s="30" t="s">
        <v>38</v>
      </c>
      <c r="F91" s="31" t="n">
        <f aca="false">IF(AND(F92&gt;=0,F92&lt;=300),F92,"Неправиль-ний бал")</f>
        <v>0</v>
      </c>
      <c r="G91" s="31" t="n">
        <f aca="false">IF(AND(G92&gt;=0,G92&lt;=300),G92,"Неправиль-ний бал")</f>
        <v>0</v>
      </c>
      <c r="H91" s="31" t="n">
        <f aca="false">IF(AND(H92&gt;=0,H92&lt;=300),H92,"Неправиль-ний бал")</f>
        <v>0</v>
      </c>
      <c r="I91" s="31" t="n">
        <f aca="false">IF(AND(I92&gt;=0,I92&lt;=300),I92,"Неправиль-ний бал")</f>
        <v>0</v>
      </c>
      <c r="J91" s="31" t="n">
        <f aca="false">IF(AND(J92&gt;=0,J92&lt;=300),J92,"Неправиль-ний бал")</f>
        <v>0</v>
      </c>
      <c r="K91" s="31" t="n">
        <f aca="false">IF(AND(K92&gt;=0,K92&lt;=300),K92,"Неправиль-ний бал")</f>
        <v>0</v>
      </c>
      <c r="L91" s="31" t="n">
        <f aca="false">IF(AND(L92&gt;=0,L92&lt;=300),L92,"Неправиль-ний бал")</f>
        <v>0</v>
      </c>
      <c r="M91" s="31" t="n">
        <f aca="false">IF(AND(M92&gt;=0,M92&lt;=300),M92,"Неправиль-ний бал")</f>
        <v>0</v>
      </c>
      <c r="N91" s="31" t="n">
        <f aca="false">IF(AND(N92&gt;=0,N92&lt;=300),N92,"Неправиль-ний бал")</f>
        <v>0</v>
      </c>
      <c r="O91" s="31" t="n">
        <f aca="false">IF(AND(O92&gt;=0,O92&lt;=300),O92,"Неправиль-ний бал")</f>
        <v>0</v>
      </c>
      <c r="P91" s="31" t="n">
        <f aca="false">IF(AND(P92&gt;=0,P92&lt;=300),P92,"Неправиль-ний бал")</f>
        <v>0</v>
      </c>
      <c r="Q91" s="31" t="n">
        <f aca="false">IF(AND(Q92&gt;=0,Q92&lt;=300),Q92,"Неправиль-ний бал")</f>
        <v>0</v>
      </c>
      <c r="R91" s="31" t="n">
        <f aca="false">IF(AND(R92&gt;=0,R92&lt;=300),R92,"Неправиль-ний бал")</f>
        <v>0</v>
      </c>
      <c r="S91" s="31" t="n">
        <f aca="false">IF(AND(S92&gt;=0,S92&lt;=300),S92,"Неправиль-ний бал")</f>
        <v>0</v>
      </c>
      <c r="T91" s="31" t="n">
        <f aca="false">IF(AND(T92&gt;=0,T92&lt;=300),T92,"Неправиль-ний бал")</f>
        <v>0</v>
      </c>
      <c r="U91" s="31" t="n">
        <f aca="false">IF(AND(U92&gt;=0,U92&lt;=300),U92,"Неправиль-ний бал")</f>
        <v>0</v>
      </c>
      <c r="V91" s="31" t="n">
        <f aca="false">IF(AND(V92&gt;=0,V92&lt;=300),V92,"Неправиль-ний бал")</f>
        <v>0</v>
      </c>
      <c r="W91" s="31" t="n">
        <f aca="false">IF(AND(W92&gt;=0,W92&lt;=300),W92,"Неправиль-ний бал")</f>
        <v>0</v>
      </c>
      <c r="X91" s="31" t="n">
        <f aca="false">IF(AND(X92&gt;=0,X92&lt;=300),X92,"Неправиль-ний бал")</f>
        <v>0</v>
      </c>
      <c r="Y91" s="31" t="n">
        <f aca="false">IF(AND(Y92&gt;=0,Y92&lt;=300),Y92,"Неправиль-ний бал")</f>
        <v>0</v>
      </c>
      <c r="Z91" s="31" t="n">
        <f aca="false">IF(AND(Z92&gt;=0,Z92&lt;=300),Z92,"Неправиль-ний бал")</f>
        <v>0</v>
      </c>
      <c r="AA91" s="31" t="n">
        <f aca="false">IF(AND(AA92&gt;=0,AA92&lt;=300),AA92,"Неправиль-ний бал")</f>
        <v>0</v>
      </c>
      <c r="AB91" s="31" t="n">
        <f aca="false">IF(AND(AB92&gt;=0,AB92&lt;=300),AB92,"Неправиль-ний бал")</f>
        <v>0</v>
      </c>
      <c r="AC91" s="31" t="n">
        <f aca="false">IF(AND(AC92&gt;=0,AC92&lt;=300),AC92,"Неправиль-ний бал")</f>
        <v>0</v>
      </c>
      <c r="AD91" s="31" t="n">
        <f aca="false">IF(AND(AD92&gt;=0,AD92&lt;=300),AD92,"Неправиль-ний бал")</f>
        <v>0</v>
      </c>
      <c r="AE91" s="31" t="n">
        <f aca="false">IF(AND(AE92&gt;=0,AE92&lt;=300),AE92,"Неправиль-ний бал")</f>
        <v>0</v>
      </c>
      <c r="AF91" s="31" t="n">
        <f aca="false">IF(AND(AF92&gt;=0,AF92&lt;=300),AF92,"Неправиль-ний бал")</f>
        <v>0</v>
      </c>
      <c r="AG91" s="31" t="n">
        <f aca="false">IF(AND(AG92&gt;=0,AG92&lt;=300),AG92,"Неправиль-ний бал")</f>
        <v>0</v>
      </c>
      <c r="AH91" s="31" t="n">
        <f aca="false">IF(AND(AH92&gt;=0,AH92&lt;=300),AH92,"Неправиль-ний бал")</f>
        <v>0</v>
      </c>
      <c r="AI91" s="31" t="n">
        <f aca="false">IF(AND(AI92&gt;=0,AI92&lt;=300),AI92,"Неправиль-ний бал")</f>
        <v>0</v>
      </c>
      <c r="AJ91" s="31" t="n">
        <f aca="false">IF(AND(AJ92&gt;=0,AJ92&lt;=300),AJ92,"Неправиль-ний бал")</f>
        <v>0</v>
      </c>
      <c r="AK91" s="31" t="n">
        <f aca="false">IF(AND(AK92&gt;=0,AK92&lt;=300),AK92,"Неправиль-ний бал")</f>
        <v>0</v>
      </c>
      <c r="AL91" s="31" t="n">
        <f aca="false">IF(AND(AL92&gt;=0,AL92&lt;=300),AL92,"Неправиль-ний бал")</f>
        <v>0</v>
      </c>
      <c r="AM91" s="31" t="n">
        <f aca="false">IF(AND(AM92&gt;=0,AM92&lt;=300),AM92,"Неправиль-ний бал")</f>
        <v>0</v>
      </c>
      <c r="AN91" s="31" t="n">
        <f aca="false">IF(AND(AN92&gt;=0,AN92&lt;=300),AN92,"Неправиль-ний бал")</f>
        <v>0</v>
      </c>
      <c r="AO91" s="31" t="n">
        <f aca="false">IF(AND(AO92&gt;=0,AO92&lt;=300),AO92,"Неправиль-ний бал")</f>
        <v>0</v>
      </c>
      <c r="AP91" s="31" t="n">
        <f aca="false">IF(AND(AP92&gt;=0,AP92&lt;=300),AP92,"Неправиль-ний бал")</f>
        <v>0</v>
      </c>
      <c r="AQ91" s="31" t="n">
        <f aca="false">IF(AND(AQ92&gt;=0,AQ92&lt;=300),AQ92,"Неправиль-ний бал")</f>
        <v>0</v>
      </c>
      <c r="AR91" s="31" t="n">
        <f aca="false">IF(AND(AR92&gt;=0,AR92&lt;=300),AR92,"Неправиль-ний бал")</f>
        <v>0</v>
      </c>
      <c r="AS91" s="31" t="n">
        <f aca="false">IF(AND(AS92&gt;=0,AS92&lt;=300),AS92,"Неправиль-ний бал")</f>
        <v>0</v>
      </c>
    </row>
    <row r="92" customFormat="false" ht="42" hidden="false" customHeight="true" outlineLevel="0" collapsed="false">
      <c r="A92" s="17"/>
      <c r="B92" s="19"/>
      <c r="C92" s="19"/>
      <c r="D92" s="19"/>
      <c r="E92" s="23" t="s">
        <v>26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</row>
    <row r="93" customFormat="false" ht="42" hidden="false" customHeight="true" outlineLevel="0" collapsed="false">
      <c r="A93" s="17"/>
      <c r="B93" s="19" t="s">
        <v>123</v>
      </c>
      <c r="C93" s="19" t="s">
        <v>36</v>
      </c>
      <c r="D93" s="19"/>
      <c r="E93" s="30" t="s">
        <v>38</v>
      </c>
      <c r="F93" s="31" t="n">
        <f aca="false">IF(AND(F94&gt;=0,F94&lt;=100),F94,"Неправиль-ний бал")</f>
        <v>0</v>
      </c>
      <c r="G93" s="31" t="n">
        <f aca="false">IF(AND(G94&gt;=0,G94&lt;=100),G94,"Неправиль-ний бал")</f>
        <v>0</v>
      </c>
      <c r="H93" s="31" t="n">
        <f aca="false">IF(AND(H94&gt;=0,H94&lt;=100),H94,"Неправиль-ний бал")</f>
        <v>0</v>
      </c>
      <c r="I93" s="31" t="n">
        <f aca="false">IF(AND(I94&gt;=0,I94&lt;=100),I94,"Неправиль-ний бал")</f>
        <v>0</v>
      </c>
      <c r="J93" s="31" t="n">
        <f aca="false">IF(AND(J94&gt;=0,J94&lt;=100),J94,"Неправиль-ний бал")</f>
        <v>0</v>
      </c>
      <c r="K93" s="31" t="n">
        <f aca="false">IF(AND(K94&gt;=0,K94&lt;=100),K94,"Неправиль-ний бал")</f>
        <v>0</v>
      </c>
      <c r="L93" s="31" t="n">
        <f aca="false">IF(AND(L94&gt;=0,L94&lt;=100),L94,"Неправиль-ний бал")</f>
        <v>0</v>
      </c>
      <c r="M93" s="31" t="n">
        <f aca="false">IF(AND(M94&gt;=0,M94&lt;=100),M94,"Неправиль-ний бал")</f>
        <v>0</v>
      </c>
      <c r="N93" s="31" t="n">
        <f aca="false">IF(AND(N94&gt;=0,N94&lt;=100),N94,"Неправиль-ний бал")</f>
        <v>0</v>
      </c>
      <c r="O93" s="31" t="n">
        <f aca="false">IF(AND(O94&gt;=0,O94&lt;=100),O94,"Неправиль-ний бал")</f>
        <v>0</v>
      </c>
      <c r="P93" s="31" t="n">
        <f aca="false">IF(AND(P94&gt;=0,P94&lt;=100),P94,"Неправиль-ний бал")</f>
        <v>0</v>
      </c>
      <c r="Q93" s="31" t="n">
        <f aca="false">IF(AND(Q94&gt;=0,Q94&lt;=100),Q94,"Неправиль-ний бал")</f>
        <v>0</v>
      </c>
      <c r="R93" s="31" t="n">
        <f aca="false">IF(AND(R94&gt;=0,R94&lt;=100),R94,"Неправиль-ний бал")</f>
        <v>0</v>
      </c>
      <c r="S93" s="31" t="n">
        <f aca="false">IF(AND(S94&gt;=0,S94&lt;=100),S94,"Неправиль-ний бал")</f>
        <v>0</v>
      </c>
      <c r="T93" s="31" t="n">
        <f aca="false">IF(AND(T94&gt;=0,T94&lt;=100),T94,"Неправиль-ний бал")</f>
        <v>0</v>
      </c>
      <c r="U93" s="31" t="n">
        <f aca="false">IF(AND(U94&gt;=0,U94&lt;=100),U94,"Неправиль-ний бал")</f>
        <v>0</v>
      </c>
      <c r="V93" s="31" t="n">
        <f aca="false">IF(AND(V94&gt;=0,V94&lt;=100),V94,"Неправиль-ний бал")</f>
        <v>0</v>
      </c>
      <c r="W93" s="31" t="n">
        <f aca="false">IF(AND(W94&gt;=0,W94&lt;=100),W94,"Неправиль-ний бал")</f>
        <v>0</v>
      </c>
      <c r="X93" s="31" t="n">
        <f aca="false">IF(AND(X94&gt;=0,X94&lt;=100),X94,"Неправиль-ний бал")</f>
        <v>0</v>
      </c>
      <c r="Y93" s="31" t="n">
        <f aca="false">IF(AND(Y94&gt;=0,Y94&lt;=100),Y94,"Неправиль-ний бал")</f>
        <v>0</v>
      </c>
      <c r="Z93" s="31" t="n">
        <f aca="false">IF(AND(Z94&gt;=0,Z94&lt;=100),Z94,"Неправиль-ний бал")</f>
        <v>0</v>
      </c>
      <c r="AA93" s="31" t="n">
        <f aca="false">IF(AND(AA94&gt;=0,AA94&lt;=100),AA94,"Неправиль-ний бал")</f>
        <v>0</v>
      </c>
      <c r="AB93" s="31" t="n">
        <f aca="false">IF(AND(AB94&gt;=0,AB94&lt;=100),AB94,"Неправиль-ний бал")</f>
        <v>0</v>
      </c>
      <c r="AC93" s="31" t="n">
        <f aca="false">IF(AND(AC94&gt;=0,AC94&lt;=100),AC94,"Неправиль-ний бал")</f>
        <v>0</v>
      </c>
      <c r="AD93" s="31" t="n">
        <f aca="false">IF(AND(AD94&gt;=0,AD94&lt;=100),AD94,"Неправиль-ний бал")</f>
        <v>0</v>
      </c>
      <c r="AE93" s="31" t="n">
        <f aca="false">IF(AND(AE94&gt;=0,AE94&lt;=100),AE94,"Неправиль-ний бал")</f>
        <v>0</v>
      </c>
      <c r="AF93" s="31" t="n">
        <f aca="false">IF(AND(AF94&gt;=0,AF94&lt;=100),AF94,"Неправиль-ний бал")</f>
        <v>0</v>
      </c>
      <c r="AG93" s="31" t="n">
        <f aca="false">IF(AND(AG94&gt;=0,AG94&lt;=100),AG94,"Неправиль-ний бал")</f>
        <v>0</v>
      </c>
      <c r="AH93" s="31" t="n">
        <f aca="false">IF(AND(AH94&gt;=0,AH94&lt;=100),AH94,"Неправиль-ний бал")</f>
        <v>0</v>
      </c>
      <c r="AI93" s="31" t="n">
        <f aca="false">IF(AND(AI94&gt;=0,AI94&lt;=100),AI94,"Неправиль-ний бал")</f>
        <v>0</v>
      </c>
      <c r="AJ93" s="31" t="n">
        <f aca="false">IF(AND(AJ94&gt;=0,AJ94&lt;=100),AJ94,"Неправиль-ний бал")</f>
        <v>0</v>
      </c>
      <c r="AK93" s="31" t="n">
        <f aca="false">IF(AND(AK94&gt;=0,AK94&lt;=100),AK94,"Неправиль-ний бал")</f>
        <v>0</v>
      </c>
      <c r="AL93" s="31" t="n">
        <f aca="false">IF(AND(AL94&gt;=0,AL94&lt;=100),AL94,"Неправиль-ний бал")</f>
        <v>0</v>
      </c>
      <c r="AM93" s="31" t="n">
        <f aca="false">IF(AND(AM94&gt;=0,AM94&lt;=100),AM94,"Неправиль-ний бал")</f>
        <v>0</v>
      </c>
      <c r="AN93" s="31" t="n">
        <f aca="false">IF(AND(AN94&gt;=0,AN94&lt;=100),AN94,"Неправиль-ний бал")</f>
        <v>0</v>
      </c>
      <c r="AO93" s="31" t="n">
        <f aca="false">IF(AND(AO94&gt;=0,AO94&lt;=100),AO94,"Неправиль-ний бал")</f>
        <v>0</v>
      </c>
      <c r="AP93" s="31" t="n">
        <f aca="false">IF(AND(AP94&gt;=0,AP94&lt;=100),AP94,"Неправиль-ний бал")</f>
        <v>0</v>
      </c>
      <c r="AQ93" s="31" t="n">
        <f aca="false">IF(AND(AQ94&gt;=0,AQ94&lt;=100),AQ94,"Неправиль-ний бал")</f>
        <v>0</v>
      </c>
      <c r="AR93" s="31" t="n">
        <f aca="false">IF(AND(AR94&gt;=0,AR94&lt;=100),AR94,"Неправиль-ний бал")</f>
        <v>0</v>
      </c>
      <c r="AS93" s="31" t="n">
        <f aca="false">IF(AND(AS94&gt;=0,AS94&lt;=100),AS94,"Неправиль-ний бал")</f>
        <v>0</v>
      </c>
    </row>
    <row r="94" customFormat="false" ht="42" hidden="false" customHeight="true" outlineLevel="0" collapsed="false">
      <c r="A94" s="17"/>
      <c r="B94" s="19"/>
      <c r="C94" s="19"/>
      <c r="D94" s="19"/>
      <c r="E94" s="23" t="s">
        <v>26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</row>
    <row r="95" customFormat="false" ht="45" hidden="false" customHeight="true" outlineLevel="0" collapsed="false">
      <c r="A95" s="17" t="s">
        <v>124</v>
      </c>
      <c r="B95" s="18" t="s">
        <v>125</v>
      </c>
      <c r="C95" s="18"/>
      <c r="D95" s="18"/>
      <c r="E95" s="19" t="s">
        <v>22</v>
      </c>
      <c r="F95" s="26" t="n">
        <f aca="false">IF(AND(F96&gt;=0,F96&lt;=100),F96,"Неправиль-ний бал")</f>
        <v>0</v>
      </c>
      <c r="G95" s="26" t="n">
        <f aca="false">IF(AND(G96&gt;=0,G96&lt;=100),G96,"Неправиль-ний бал")</f>
        <v>0</v>
      </c>
      <c r="H95" s="26" t="n">
        <f aca="false">IF(AND(H96&gt;=0,H96&lt;=100),H96,"Неправиль-ний бал")</f>
        <v>0</v>
      </c>
      <c r="I95" s="26" t="n">
        <f aca="false">IF(AND(I96&gt;=0,I96&lt;=100),I96,"Неправиль-ний бал")</f>
        <v>0</v>
      </c>
      <c r="J95" s="26" t="n">
        <f aca="false">IF(AND(J96&gt;=0,J96&lt;=100),J96,"Неправиль-ний бал")</f>
        <v>0</v>
      </c>
      <c r="K95" s="26" t="n">
        <f aca="false">IF(AND(K96&gt;=0,K96&lt;=100),K96,"Неправиль-ний бал")</f>
        <v>0</v>
      </c>
      <c r="L95" s="26" t="n">
        <f aca="false">IF(AND(L96&gt;=0,L96&lt;=100),L96,"Неправиль-ний бал")</f>
        <v>0</v>
      </c>
      <c r="M95" s="26" t="n">
        <f aca="false">IF(AND(M96&gt;=0,M96&lt;=100),M96,"Неправиль-ний бал")</f>
        <v>0</v>
      </c>
      <c r="N95" s="26" t="n">
        <f aca="false">IF(AND(N96&gt;=0,N96&lt;=100),N96,"Неправиль-ний бал")</f>
        <v>0</v>
      </c>
      <c r="O95" s="26" t="n">
        <f aca="false">IF(AND(O96&gt;=0,O96&lt;=100),O96,"Неправиль-ний бал")</f>
        <v>0</v>
      </c>
      <c r="P95" s="26" t="n">
        <f aca="false">IF(AND(P96&gt;=0,P96&lt;=100),P96,"Неправиль-ний бал")</f>
        <v>0</v>
      </c>
      <c r="Q95" s="26" t="n">
        <f aca="false">IF(AND(Q96&gt;=0,Q96&lt;=100),Q96,"Неправиль-ний бал")</f>
        <v>0</v>
      </c>
      <c r="R95" s="26" t="n">
        <f aca="false">IF(AND(R96&gt;=0,R96&lt;=100),R96,"Неправиль-ний бал")</f>
        <v>0</v>
      </c>
      <c r="S95" s="26" t="n">
        <f aca="false">IF(AND(S96&gt;=0,S96&lt;=100),S96,"Неправиль-ний бал")</f>
        <v>0</v>
      </c>
      <c r="T95" s="26" t="n">
        <f aca="false">IF(AND(T96&gt;=0,T96&lt;=100),T96,"Неправиль-ний бал")</f>
        <v>0</v>
      </c>
      <c r="U95" s="26" t="n">
        <f aca="false">IF(AND(U96&gt;=0,U96&lt;=100),U96,"Неправиль-ний бал")</f>
        <v>0</v>
      </c>
      <c r="V95" s="26" t="n">
        <f aca="false">IF(AND(V96&gt;=0,V96&lt;=100),V96,"Неправиль-ний бал")</f>
        <v>0</v>
      </c>
      <c r="W95" s="26" t="n">
        <f aca="false">IF(AND(W96&gt;=0,W96&lt;=100),W96,"Неправиль-ний бал")</f>
        <v>0</v>
      </c>
      <c r="X95" s="26" t="n">
        <f aca="false">IF(AND(X96&gt;=0,X96&lt;=100),X96,"Неправиль-ний бал")</f>
        <v>0</v>
      </c>
      <c r="Y95" s="26" t="n">
        <f aca="false">IF(AND(Y96&gt;=0,Y96&lt;=100),Y96,"Неправиль-ний бал")</f>
        <v>0</v>
      </c>
      <c r="Z95" s="26" t="n">
        <f aca="false">IF(AND(Z96&gt;=0,Z96&lt;=100),Z96,"Неправиль-ний бал")</f>
        <v>0</v>
      </c>
      <c r="AA95" s="26" t="n">
        <f aca="false">IF(AND(AA96&gt;=0,AA96&lt;=100),AA96,"Неправиль-ний бал")</f>
        <v>0</v>
      </c>
      <c r="AB95" s="26" t="n">
        <f aca="false">IF(AND(AB96&gt;=0,AB96&lt;=100),AB96,"Неправиль-ний бал")</f>
        <v>0</v>
      </c>
      <c r="AC95" s="26" t="n">
        <f aca="false">IF(AND(AC96&gt;=0,AC96&lt;=100),AC96,"Неправиль-ний бал")</f>
        <v>0</v>
      </c>
      <c r="AD95" s="26" t="n">
        <f aca="false">IF(AND(AD96&gt;=0,AD96&lt;=100),AD96,"Неправиль-ний бал")</f>
        <v>0</v>
      </c>
      <c r="AE95" s="26" t="n">
        <f aca="false">IF(AND(AE96&gt;=0,AE96&lt;=100),AE96,"Неправиль-ний бал")</f>
        <v>0</v>
      </c>
      <c r="AF95" s="26" t="n">
        <f aca="false">IF(AND(AF96&gt;=0,AF96&lt;=100),AF96,"Неправиль-ний бал")</f>
        <v>0</v>
      </c>
      <c r="AG95" s="26" t="n">
        <f aca="false">IF(AND(AG96&gt;=0,AG96&lt;=100),AG96,"Неправиль-ний бал")</f>
        <v>0</v>
      </c>
      <c r="AH95" s="26" t="n">
        <f aca="false">IF(AND(AH96&gt;=0,AH96&lt;=100),AH96,"Неправиль-ний бал")</f>
        <v>0</v>
      </c>
      <c r="AI95" s="26" t="n">
        <f aca="false">IF(AND(AI96&gt;=0,AI96&lt;=100),AI96,"Неправиль-ний бал")</f>
        <v>0</v>
      </c>
      <c r="AJ95" s="26" t="n">
        <f aca="false">IF(AND(AJ96&gt;=0,AJ96&lt;=100),AJ96,"Неправиль-ний бал")</f>
        <v>0</v>
      </c>
      <c r="AK95" s="26" t="n">
        <f aca="false">IF(AND(AK96&gt;=0,AK96&lt;=100),AK96,"Неправиль-ний бал")</f>
        <v>0</v>
      </c>
      <c r="AL95" s="26" t="n">
        <f aca="false">IF(AND(AL96&gt;=0,AL96&lt;=100),AL96,"Неправиль-ний бал")</f>
        <v>0</v>
      </c>
      <c r="AM95" s="26" t="n">
        <f aca="false">IF(AND(AM96&gt;=0,AM96&lt;=100),AM96,"Неправиль-ний бал")</f>
        <v>0</v>
      </c>
      <c r="AN95" s="26" t="n">
        <f aca="false">IF(AND(AN96&gt;=0,AN96&lt;=100),AN96,"Неправиль-ний бал")</f>
        <v>0</v>
      </c>
      <c r="AO95" s="26" t="n">
        <f aca="false">IF(AND(AO96&gt;=0,AO96&lt;=100),AO96,"Неправиль-ний бал")</f>
        <v>0</v>
      </c>
      <c r="AP95" s="26" t="n">
        <f aca="false">IF(AND(AP96&gt;=0,AP96&lt;=100),AP96,"Неправиль-ний бал")</f>
        <v>0</v>
      </c>
      <c r="AQ95" s="26" t="n">
        <f aca="false">IF(AND(AQ96&gt;=0,AQ96&lt;=100),AQ96,"Неправиль-ний бал")</f>
        <v>0</v>
      </c>
      <c r="AR95" s="26" t="n">
        <f aca="false">IF(AND(AR96&gt;=0,AR96&lt;=100),AR96,"Неправиль-ний бал")</f>
        <v>0</v>
      </c>
      <c r="AS95" s="26" t="n">
        <f aca="false">IF(AND(AS96&gt;=0,AS96&lt;=100),AS96,"Неправиль-ний бал")</f>
        <v>0</v>
      </c>
    </row>
    <row r="96" customFormat="false" ht="165.75" hidden="false" customHeight="true" outlineLevel="0" collapsed="false">
      <c r="A96" s="17"/>
      <c r="B96" s="19" t="s">
        <v>126</v>
      </c>
      <c r="C96" s="19" t="s">
        <v>36</v>
      </c>
      <c r="D96" s="19" t="s">
        <v>82</v>
      </c>
      <c r="E96" s="23" t="s">
        <v>26</v>
      </c>
      <c r="F96" s="28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</row>
    <row r="97" customFormat="false" ht="24.75" hidden="false" customHeight="true" outlineLevel="0" collapsed="false">
      <c r="A97" s="17" t="s">
        <v>127</v>
      </c>
      <c r="B97" s="18" t="s">
        <v>128</v>
      </c>
      <c r="C97" s="18"/>
      <c r="D97" s="18"/>
      <c r="E97" s="19" t="s">
        <v>22</v>
      </c>
      <c r="F97" s="26" t="n">
        <f aca="false">F98+F100+F102+F104</f>
        <v>0</v>
      </c>
      <c r="G97" s="26" t="n">
        <f aca="false">G98+G100+G102+G104</f>
        <v>0</v>
      </c>
      <c r="H97" s="26" t="n">
        <f aca="false">H98+H100+H102+H104</f>
        <v>0</v>
      </c>
      <c r="I97" s="26" t="n">
        <f aca="false">I98+I100+I102+I104</f>
        <v>0</v>
      </c>
      <c r="J97" s="26" t="n">
        <f aca="false">J98+J100+J102+J104</f>
        <v>0</v>
      </c>
      <c r="K97" s="26" t="n">
        <f aca="false">K98+K100+K102+K104</f>
        <v>0</v>
      </c>
      <c r="L97" s="26" t="n">
        <f aca="false">L98+L100+L102+L104</f>
        <v>0</v>
      </c>
      <c r="M97" s="26" t="n">
        <f aca="false">M98+M100+M102+M104</f>
        <v>0</v>
      </c>
      <c r="N97" s="26" t="n">
        <f aca="false">N98+N100+N102+N104</f>
        <v>0</v>
      </c>
      <c r="O97" s="26" t="n">
        <f aca="false">O98+O100+O102+O104</f>
        <v>0</v>
      </c>
      <c r="P97" s="26" t="n">
        <f aca="false">P98+P100+P102+P104</f>
        <v>0</v>
      </c>
      <c r="Q97" s="26" t="n">
        <f aca="false">Q98+Q100+Q102+Q104</f>
        <v>0</v>
      </c>
      <c r="R97" s="26" t="n">
        <f aca="false">R98+R100+R102+R104</f>
        <v>0</v>
      </c>
      <c r="S97" s="26" t="n">
        <f aca="false">S98+S100+S102+S104</f>
        <v>0</v>
      </c>
      <c r="T97" s="26" t="n">
        <f aca="false">T98+T100+T102+T104</f>
        <v>0</v>
      </c>
      <c r="U97" s="26" t="n">
        <f aca="false">U98+U100+U102+U104</f>
        <v>0</v>
      </c>
      <c r="V97" s="26" t="n">
        <f aca="false">V98+V100+V102+V104</f>
        <v>0</v>
      </c>
      <c r="W97" s="26" t="n">
        <f aca="false">W98+W100+W102+W104</f>
        <v>0</v>
      </c>
      <c r="X97" s="26" t="n">
        <f aca="false">X98+X100+X102+X104</f>
        <v>0</v>
      </c>
      <c r="Y97" s="26" t="n">
        <f aca="false">Y98+Y100+Y102+Y104</f>
        <v>0</v>
      </c>
      <c r="Z97" s="26" t="n">
        <f aca="false">Z98+Z100+Z102+Z104</f>
        <v>0</v>
      </c>
      <c r="AA97" s="26" t="n">
        <f aca="false">AA98+AA100+AA102+AA104</f>
        <v>0</v>
      </c>
      <c r="AB97" s="26" t="n">
        <f aca="false">AB98+AB100+AB102+AB104</f>
        <v>0</v>
      </c>
      <c r="AC97" s="26" t="n">
        <f aca="false">AC98+AC100+AC102+AC104</f>
        <v>0</v>
      </c>
      <c r="AD97" s="26" t="n">
        <f aca="false">AD98+AD100+AD102+AD104</f>
        <v>0</v>
      </c>
      <c r="AE97" s="26" t="n">
        <f aca="false">AE98+AE100+AE102+AE104</f>
        <v>0</v>
      </c>
      <c r="AF97" s="26" t="n">
        <f aca="false">AF98+AF100+AF102+AF104</f>
        <v>0</v>
      </c>
      <c r="AG97" s="26" t="n">
        <f aca="false">AG98+AG100+AG102+AG104</f>
        <v>0</v>
      </c>
      <c r="AH97" s="26" t="n">
        <f aca="false">AH98+AH100+AH102+AH104</f>
        <v>0</v>
      </c>
      <c r="AI97" s="26" t="n">
        <f aca="false">AI98+AI100+AI102+AI104</f>
        <v>0</v>
      </c>
      <c r="AJ97" s="26" t="n">
        <f aca="false">AJ98+AJ100+AJ102+AJ104</f>
        <v>0</v>
      </c>
      <c r="AK97" s="26" t="n">
        <f aca="false">AK98+AK100+AK102+AK104</f>
        <v>0</v>
      </c>
      <c r="AL97" s="26" t="n">
        <f aca="false">AL98+AL100+AL102+AL104</f>
        <v>0</v>
      </c>
      <c r="AM97" s="26" t="n">
        <f aca="false">AM98+AM100+AM102+AM104</f>
        <v>0</v>
      </c>
      <c r="AN97" s="26" t="n">
        <f aca="false">AN98+AN100+AN102+AN104</f>
        <v>0</v>
      </c>
      <c r="AO97" s="26" t="n">
        <f aca="false">AO98+AO100+AO102+AO104</f>
        <v>0</v>
      </c>
      <c r="AP97" s="26" t="n">
        <f aca="false">AP98+AP100+AP102+AP104</f>
        <v>0</v>
      </c>
      <c r="AQ97" s="26" t="n">
        <f aca="false">AQ98+AQ100+AQ102+AQ104</f>
        <v>0</v>
      </c>
      <c r="AR97" s="26" t="n">
        <f aca="false">AR98+AR100+AR102+AR104</f>
        <v>0</v>
      </c>
      <c r="AS97" s="26" t="n">
        <f aca="false">AS98+AS100+AS102+AS104</f>
        <v>0</v>
      </c>
    </row>
    <row r="98" customFormat="false" ht="33.75" hidden="false" customHeight="true" outlineLevel="0" collapsed="false">
      <c r="A98" s="17"/>
      <c r="B98" s="19" t="s">
        <v>129</v>
      </c>
      <c r="C98" s="19" t="s">
        <v>70</v>
      </c>
      <c r="D98" s="33" t="s">
        <v>130</v>
      </c>
      <c r="E98" s="30" t="s">
        <v>38</v>
      </c>
      <c r="F98" s="31" t="n">
        <f aca="false">IF(F99=0,0,IF(F99=50,50,IF(F99=100,100,IF(F99=150,150,IF(F99=200,200,"Неправиль-ний бал")))))</f>
        <v>0</v>
      </c>
      <c r="G98" s="31" t="n">
        <f aca="false">IF(G99=0,0,IF(G99=50,50,IF(G99=100,100,IF(G99=150,150,IF(G99=200,200,"Неправиль-ний бал")))))</f>
        <v>0</v>
      </c>
      <c r="H98" s="31" t="n">
        <f aca="false">IF(H99=0,0,IF(H99=50,50,IF(H99=100,100,IF(H99=150,150,IF(H99=200,200,"Неправиль-ний бал")))))</f>
        <v>0</v>
      </c>
      <c r="I98" s="31" t="n">
        <f aca="false">IF(I99=0,0,IF(I99=50,50,IF(I99=100,100,IF(I99=150,150,IF(I99=200,200,"Неправиль-ний бал")))))</f>
        <v>0</v>
      </c>
      <c r="J98" s="31" t="n">
        <f aca="false">IF(J99=0,0,IF(J99=50,50,IF(J99=100,100,IF(J99=150,150,IF(J99=200,200,"Неправиль-ний бал")))))</f>
        <v>0</v>
      </c>
      <c r="K98" s="31" t="n">
        <f aca="false">IF(K99=0,0,IF(K99=50,50,IF(K99=100,100,IF(K99=150,150,IF(K99=200,200,"Неправиль-ний бал")))))</f>
        <v>0</v>
      </c>
      <c r="L98" s="31" t="n">
        <f aca="false">IF(L99=0,0,IF(L99=50,50,IF(L99=100,100,IF(L99=150,150,IF(L99=200,200,"Неправиль-ний бал")))))</f>
        <v>0</v>
      </c>
      <c r="M98" s="31" t="n">
        <f aca="false">IF(M99=0,0,IF(M99=50,50,IF(M99=100,100,IF(M99=150,150,IF(M99=200,200,"Неправиль-ний бал")))))</f>
        <v>0</v>
      </c>
      <c r="N98" s="31" t="n">
        <f aca="false">IF(N99=0,0,IF(N99=50,50,IF(N99=100,100,IF(N99=150,150,IF(N99=200,200,"Неправиль-ний бал")))))</f>
        <v>0</v>
      </c>
      <c r="O98" s="31" t="n">
        <f aca="false">IF(O99=0,0,IF(O99=50,50,IF(O99=100,100,IF(O99=150,150,IF(O99=200,200,"Неправиль-ний бал")))))</f>
        <v>0</v>
      </c>
      <c r="P98" s="31" t="n">
        <f aca="false">IF(P99=0,0,IF(P99=50,50,IF(P99=100,100,IF(P99=150,150,IF(P99=200,200,"Неправиль-ний бал")))))</f>
        <v>0</v>
      </c>
      <c r="Q98" s="31" t="n">
        <f aca="false">IF(Q99=0,0,IF(Q99=50,50,IF(Q99=100,100,IF(Q99=150,150,IF(Q99=200,200,"Неправиль-ний бал")))))</f>
        <v>0</v>
      </c>
      <c r="R98" s="31" t="n">
        <f aca="false">IF(R99=0,0,IF(R99=50,50,IF(R99=100,100,IF(R99=150,150,IF(R99=200,200,"Неправиль-ний бал")))))</f>
        <v>0</v>
      </c>
      <c r="S98" s="31" t="n">
        <f aca="false">IF(S99=0,0,IF(S99=50,50,IF(S99=100,100,IF(S99=150,150,IF(S99=200,200,"Неправиль-ний бал")))))</f>
        <v>0</v>
      </c>
      <c r="T98" s="31" t="n">
        <f aca="false">IF(T99=0,0,IF(T99=50,50,IF(T99=100,100,IF(T99=150,150,IF(T99=200,200,"Неправиль-ний бал")))))</f>
        <v>0</v>
      </c>
      <c r="U98" s="31" t="n">
        <f aca="false">IF(U99=0,0,IF(U99=50,50,IF(U99=100,100,IF(U99=150,150,IF(U99=200,200,"Неправиль-ний бал")))))</f>
        <v>0</v>
      </c>
      <c r="V98" s="31" t="n">
        <f aca="false">IF(V99=0,0,IF(V99=50,50,IF(V99=100,100,IF(V99=150,150,IF(V99=200,200,"Неправиль-ний бал")))))</f>
        <v>0</v>
      </c>
      <c r="W98" s="31" t="n">
        <f aca="false">IF(W99=0,0,IF(W99=50,50,IF(W99=100,100,IF(W99=150,150,IF(W99=200,200,"Неправиль-ний бал")))))</f>
        <v>0</v>
      </c>
      <c r="X98" s="31" t="n">
        <f aca="false">IF(X99=0,0,IF(X99=50,50,IF(X99=100,100,IF(X99=150,150,IF(X99=200,200,"Неправиль-ний бал")))))</f>
        <v>0</v>
      </c>
      <c r="Y98" s="31" t="n">
        <f aca="false">IF(Y99=0,0,IF(Y99=50,50,IF(Y99=100,100,IF(Y99=150,150,IF(Y99=200,200,"Неправиль-ний бал")))))</f>
        <v>0</v>
      </c>
      <c r="Z98" s="31" t="n">
        <f aca="false">IF(Z99=0,0,IF(Z99=50,50,IF(Z99=100,100,IF(Z99=150,150,IF(Z99=200,200,"Неправиль-ний бал")))))</f>
        <v>0</v>
      </c>
      <c r="AA98" s="31" t="n">
        <f aca="false">IF(AA99=0,0,IF(AA99=50,50,IF(AA99=100,100,IF(AA99=150,150,IF(AA99=200,200,"Неправиль-ний бал")))))</f>
        <v>0</v>
      </c>
      <c r="AB98" s="31" t="n">
        <f aca="false">IF(AB99=0,0,IF(AB99=50,50,IF(AB99=100,100,IF(AB99=150,150,IF(AB99=200,200,"Неправиль-ний бал")))))</f>
        <v>0</v>
      </c>
      <c r="AC98" s="31" t="n">
        <f aca="false">IF(AC99=0,0,IF(AC99=50,50,IF(AC99=100,100,IF(AC99=150,150,IF(AC99=200,200,"Неправиль-ний бал")))))</f>
        <v>0</v>
      </c>
      <c r="AD98" s="31" t="n">
        <f aca="false">IF(AD99=0,0,IF(AD99=50,50,IF(AD99=100,100,IF(AD99=150,150,IF(AD99=200,200,"Неправиль-ний бал")))))</f>
        <v>0</v>
      </c>
      <c r="AE98" s="31" t="n">
        <f aca="false">IF(AE99=0,0,IF(AE99=50,50,IF(AE99=100,100,IF(AE99=150,150,IF(AE99=200,200,"Неправиль-ний бал")))))</f>
        <v>0</v>
      </c>
      <c r="AF98" s="31" t="n">
        <f aca="false">IF(AF99=0,0,IF(AF99=50,50,IF(AF99=100,100,IF(AF99=150,150,IF(AF99=200,200,"Неправиль-ний бал")))))</f>
        <v>0</v>
      </c>
      <c r="AG98" s="31" t="n">
        <f aca="false">IF(AG99=0,0,IF(AG99=50,50,IF(AG99=100,100,IF(AG99=150,150,IF(AG99=200,200,"Неправиль-ний бал")))))</f>
        <v>0</v>
      </c>
      <c r="AH98" s="31" t="n">
        <f aca="false">IF(AH99=0,0,IF(AH99=50,50,IF(AH99=100,100,IF(AH99=150,150,IF(AH99=200,200,"Неправиль-ний бал")))))</f>
        <v>0</v>
      </c>
      <c r="AI98" s="31" t="n">
        <f aca="false">IF(AI99=0,0,IF(AI99=50,50,IF(AI99=100,100,IF(AI99=150,150,IF(AI99=200,200,"Неправиль-ний бал")))))</f>
        <v>0</v>
      </c>
      <c r="AJ98" s="31" t="n">
        <f aca="false">IF(AJ99=0,0,IF(AJ99=50,50,IF(AJ99=100,100,IF(AJ99=150,150,IF(AJ99=200,200,"Неправиль-ний бал")))))</f>
        <v>0</v>
      </c>
      <c r="AK98" s="31" t="n">
        <f aca="false">IF(AK99=0,0,IF(AK99=50,50,IF(AK99=100,100,IF(AK99=150,150,IF(AK99=200,200,"Неправиль-ний бал")))))</f>
        <v>0</v>
      </c>
      <c r="AL98" s="31" t="n">
        <f aca="false">IF(AL99=0,0,IF(AL99=50,50,IF(AL99=100,100,IF(AL99=150,150,IF(AL99=200,200,"Неправиль-ний бал")))))</f>
        <v>0</v>
      </c>
      <c r="AM98" s="31" t="n">
        <f aca="false">IF(AM99=0,0,IF(AM99=50,50,IF(AM99=100,100,IF(AM99=150,150,IF(AM99=200,200,"Неправиль-ний бал")))))</f>
        <v>0</v>
      </c>
      <c r="AN98" s="31" t="n">
        <f aca="false">IF(AN99=0,0,IF(AN99=50,50,IF(AN99=100,100,IF(AN99=150,150,IF(AN99=200,200,"Неправиль-ний бал")))))</f>
        <v>0</v>
      </c>
      <c r="AO98" s="31" t="n">
        <f aca="false">IF(AO99=0,0,IF(AO99=50,50,IF(AO99=100,100,IF(AO99=150,150,IF(AO99=200,200,"Неправиль-ний бал")))))</f>
        <v>0</v>
      </c>
      <c r="AP98" s="31" t="n">
        <f aca="false">IF(AP99=0,0,IF(AP99=50,50,IF(AP99=100,100,IF(AP99=150,150,IF(AP99=200,200,"Неправиль-ний бал")))))</f>
        <v>0</v>
      </c>
      <c r="AQ98" s="31" t="n">
        <f aca="false">IF(AQ99=0,0,IF(AQ99=50,50,IF(AQ99=100,100,IF(AQ99=150,150,IF(AQ99=200,200,"Неправиль-ний бал")))))</f>
        <v>0</v>
      </c>
      <c r="AR98" s="31" t="n">
        <f aca="false">IF(AR99=0,0,IF(AR99=50,50,IF(AR99=100,100,IF(AR99=150,150,IF(AR99=200,200,"Неправиль-ний бал")))))</f>
        <v>0</v>
      </c>
      <c r="AS98" s="31" t="n">
        <f aca="false">IF(AS99=0,0,IF(AS99=50,50,IF(AS99=100,100,IF(AS99=150,150,IF(AS99=200,200,"Неправиль-ний бал")))))</f>
        <v>0</v>
      </c>
    </row>
    <row r="99" customFormat="false" ht="33.75" hidden="false" customHeight="true" outlineLevel="0" collapsed="false">
      <c r="A99" s="17"/>
      <c r="B99" s="19"/>
      <c r="C99" s="19"/>
      <c r="D99" s="33"/>
      <c r="E99" s="23" t="s">
        <v>26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</row>
    <row r="100" customFormat="false" ht="36" hidden="false" customHeight="true" outlineLevel="0" collapsed="false">
      <c r="A100" s="17"/>
      <c r="B100" s="19" t="s">
        <v>131</v>
      </c>
      <c r="C100" s="19" t="s">
        <v>57</v>
      </c>
      <c r="D100" s="33" t="s">
        <v>132</v>
      </c>
      <c r="E100" s="30" t="s">
        <v>38</v>
      </c>
      <c r="F100" s="31" t="n">
        <f aca="false">IF(F101=0,0,IF(F101=60,60,IF(F101=120,120,IF(F101=180,180,IF(F101=240,240,IF(F101=300,300,"Неправиль-ний бал"))))))</f>
        <v>0</v>
      </c>
      <c r="G100" s="31" t="n">
        <f aca="false">IF(G101=0,0,IF(G101=60,60,IF(G101=120,120,IF(G101=180,180,IF(G101=240,240,IF(G101=300,300,"Неправиль-ний бал"))))))</f>
        <v>0</v>
      </c>
      <c r="H100" s="31" t="n">
        <f aca="false">IF(H101=0,0,IF(H101=60,60,IF(H101=120,120,IF(H101=180,180,IF(H101=240,240,IF(H101=300,300,"Неправиль-ний бал"))))))</f>
        <v>0</v>
      </c>
      <c r="I100" s="31" t="n">
        <f aca="false">IF(I101=0,0,IF(I101=60,60,IF(I101=120,120,IF(I101=180,180,IF(I101=240,240,IF(I101=300,300,"Неправиль-ний бал"))))))</f>
        <v>0</v>
      </c>
      <c r="J100" s="31" t="n">
        <f aca="false">IF(J101=0,0,IF(J101=60,60,IF(J101=120,120,IF(J101=180,180,IF(J101=240,240,IF(J101=300,300,"Неправиль-ний бал"))))))</f>
        <v>0</v>
      </c>
      <c r="K100" s="31" t="n">
        <f aca="false">IF(K101=0,0,IF(K101=60,60,IF(K101=120,120,IF(K101=180,180,IF(K101=240,240,IF(K101=300,300,"Неправиль-ний бал"))))))</f>
        <v>0</v>
      </c>
      <c r="L100" s="31" t="n">
        <f aca="false">IF(L101=0,0,IF(L101=60,60,IF(L101=120,120,IF(L101=180,180,IF(L101=240,240,IF(L101=300,300,"Неправиль-ний бал"))))))</f>
        <v>0</v>
      </c>
      <c r="M100" s="31" t="n">
        <f aca="false">IF(M101=0,0,IF(M101=60,60,IF(M101=120,120,IF(M101=180,180,IF(M101=240,240,IF(M101=300,300,"Неправиль-ний бал"))))))</f>
        <v>0</v>
      </c>
      <c r="N100" s="31" t="n">
        <f aca="false">IF(N101=0,0,IF(N101=60,60,IF(N101=120,120,IF(N101=180,180,IF(N101=240,240,IF(N101=300,300,"Неправиль-ний бал"))))))</f>
        <v>0</v>
      </c>
      <c r="O100" s="31" t="n">
        <f aca="false">IF(O101=0,0,IF(O101=60,60,IF(O101=120,120,IF(O101=180,180,IF(O101=240,240,IF(O101=300,300,"Неправиль-ний бал"))))))</f>
        <v>0</v>
      </c>
      <c r="P100" s="31" t="n">
        <f aca="false">IF(P101=0,0,IF(P101=60,60,IF(P101=120,120,IF(P101=180,180,IF(P101=240,240,IF(P101=300,300,"Неправиль-ний бал"))))))</f>
        <v>0</v>
      </c>
      <c r="Q100" s="31" t="n">
        <f aca="false">IF(Q101=0,0,IF(Q101=60,60,IF(Q101=120,120,IF(Q101=180,180,IF(Q101=240,240,IF(Q101=300,300,"Неправиль-ний бал"))))))</f>
        <v>0</v>
      </c>
      <c r="R100" s="31" t="n">
        <f aca="false">IF(R101=0,0,IF(R101=60,60,IF(R101=120,120,IF(R101=180,180,IF(R101=240,240,IF(R101=300,300,"Неправиль-ний бал"))))))</f>
        <v>0</v>
      </c>
      <c r="S100" s="31" t="n">
        <f aca="false">IF(S101=0,0,IF(S101=60,60,IF(S101=120,120,IF(S101=180,180,IF(S101=240,240,IF(S101=300,300,"Неправиль-ний бал"))))))</f>
        <v>0</v>
      </c>
      <c r="T100" s="31" t="n">
        <f aca="false">IF(T101=0,0,IF(T101=60,60,IF(T101=120,120,IF(T101=180,180,IF(T101=240,240,IF(T101=300,300,"Неправиль-ний бал"))))))</f>
        <v>0</v>
      </c>
      <c r="U100" s="31" t="n">
        <f aca="false">IF(U101=0,0,IF(U101=60,60,IF(U101=120,120,IF(U101=180,180,IF(U101=240,240,IF(U101=300,300,"Неправиль-ний бал"))))))</f>
        <v>0</v>
      </c>
      <c r="V100" s="31" t="n">
        <f aca="false">IF(V101=0,0,IF(V101=60,60,IF(V101=120,120,IF(V101=180,180,IF(V101=240,240,IF(V101=300,300,"Неправиль-ний бал"))))))</f>
        <v>0</v>
      </c>
      <c r="W100" s="31" t="n">
        <f aca="false">IF(W101=0,0,IF(W101=60,60,IF(W101=120,120,IF(W101=180,180,IF(W101=240,240,IF(W101=300,300,"Неправиль-ний бал"))))))</f>
        <v>0</v>
      </c>
      <c r="X100" s="31" t="n">
        <f aca="false">IF(X101=0,0,IF(X101=60,60,IF(X101=120,120,IF(X101=180,180,IF(X101=240,240,IF(X101=300,300,"Неправиль-ний бал"))))))</f>
        <v>0</v>
      </c>
      <c r="Y100" s="31" t="n">
        <f aca="false">IF(Y101=0,0,IF(Y101=60,60,IF(Y101=120,120,IF(Y101=180,180,IF(Y101=240,240,IF(Y101=300,300,"Неправиль-ний бал"))))))</f>
        <v>0</v>
      </c>
      <c r="Z100" s="31" t="n">
        <f aca="false">IF(Z101=0,0,IF(Z101=60,60,IF(Z101=120,120,IF(Z101=180,180,IF(Z101=240,240,IF(Z101=300,300,"Неправиль-ний бал"))))))</f>
        <v>0</v>
      </c>
      <c r="AA100" s="31" t="n">
        <f aca="false">IF(AA101=0,0,IF(AA101=60,60,IF(AA101=120,120,IF(AA101=180,180,IF(AA101=240,240,IF(AA101=300,300,"Неправиль-ний бал"))))))</f>
        <v>0</v>
      </c>
      <c r="AB100" s="31" t="n">
        <f aca="false">IF(AB101=0,0,IF(AB101=60,60,IF(AB101=120,120,IF(AB101=180,180,IF(AB101=240,240,IF(AB101=300,300,"Неправиль-ний бал"))))))</f>
        <v>0</v>
      </c>
      <c r="AC100" s="31" t="n">
        <f aca="false">IF(AC101=0,0,IF(AC101=60,60,IF(AC101=120,120,IF(AC101=180,180,IF(AC101=240,240,IF(AC101=300,300,"Неправиль-ний бал"))))))</f>
        <v>0</v>
      </c>
      <c r="AD100" s="31" t="n">
        <f aca="false">IF(AD101=0,0,IF(AD101=60,60,IF(AD101=120,120,IF(AD101=180,180,IF(AD101=240,240,IF(AD101=300,300,"Неправиль-ний бал"))))))</f>
        <v>0</v>
      </c>
      <c r="AE100" s="31" t="n">
        <f aca="false">IF(AE101=0,0,IF(AE101=60,60,IF(AE101=120,120,IF(AE101=180,180,IF(AE101=240,240,IF(AE101=300,300,"Неправиль-ний бал"))))))</f>
        <v>0</v>
      </c>
      <c r="AF100" s="31" t="n">
        <f aca="false">IF(AF101=0,0,IF(AF101=60,60,IF(AF101=120,120,IF(AF101=180,180,IF(AF101=240,240,IF(AF101=300,300,"Неправиль-ний бал"))))))</f>
        <v>0</v>
      </c>
      <c r="AG100" s="31" t="n">
        <f aca="false">IF(AG101=0,0,IF(AG101=60,60,IF(AG101=120,120,IF(AG101=180,180,IF(AG101=240,240,IF(AG101=300,300,"Неправиль-ний бал"))))))</f>
        <v>0</v>
      </c>
      <c r="AH100" s="31" t="n">
        <f aca="false">IF(AH101=0,0,IF(AH101=60,60,IF(AH101=120,120,IF(AH101=180,180,IF(AH101=240,240,IF(AH101=300,300,"Неправиль-ний бал"))))))</f>
        <v>0</v>
      </c>
      <c r="AI100" s="31" t="n">
        <f aca="false">IF(AI101=0,0,IF(AI101=60,60,IF(AI101=120,120,IF(AI101=180,180,IF(AI101=240,240,IF(AI101=300,300,"Неправиль-ний бал"))))))</f>
        <v>0</v>
      </c>
      <c r="AJ100" s="31" t="n">
        <f aca="false">IF(AJ101=0,0,IF(AJ101=60,60,IF(AJ101=120,120,IF(AJ101=180,180,IF(AJ101=240,240,IF(AJ101=300,300,"Неправиль-ний бал"))))))</f>
        <v>0</v>
      </c>
      <c r="AK100" s="31" t="n">
        <f aca="false">IF(AK101=0,0,IF(AK101=60,60,IF(AK101=120,120,IF(AK101=180,180,IF(AK101=240,240,IF(AK101=300,300,"Неправиль-ний бал"))))))</f>
        <v>0</v>
      </c>
      <c r="AL100" s="31" t="n">
        <f aca="false">IF(AL101=0,0,IF(AL101=60,60,IF(AL101=120,120,IF(AL101=180,180,IF(AL101=240,240,IF(AL101=300,300,"Неправиль-ний бал"))))))</f>
        <v>0</v>
      </c>
      <c r="AM100" s="31" t="n">
        <f aca="false">IF(AM101=0,0,IF(AM101=60,60,IF(AM101=120,120,IF(AM101=180,180,IF(AM101=240,240,IF(AM101=300,300,"Неправиль-ний бал"))))))</f>
        <v>0</v>
      </c>
      <c r="AN100" s="31" t="n">
        <f aca="false">IF(AN101=0,0,IF(AN101=60,60,IF(AN101=120,120,IF(AN101=180,180,IF(AN101=240,240,IF(AN101=300,300,"Неправиль-ний бал"))))))</f>
        <v>0</v>
      </c>
      <c r="AO100" s="31" t="n">
        <f aca="false">IF(AO101=0,0,IF(AO101=60,60,IF(AO101=120,120,IF(AO101=180,180,IF(AO101=240,240,IF(AO101=300,300,"Неправиль-ний бал"))))))</f>
        <v>0</v>
      </c>
      <c r="AP100" s="31" t="n">
        <f aca="false">IF(AP101=0,0,IF(AP101=60,60,IF(AP101=120,120,IF(AP101=180,180,IF(AP101=240,240,IF(AP101=300,300,"Неправиль-ний бал"))))))</f>
        <v>0</v>
      </c>
      <c r="AQ100" s="31" t="n">
        <f aca="false">IF(AQ101=0,0,IF(AQ101=60,60,IF(AQ101=120,120,IF(AQ101=180,180,IF(AQ101=240,240,IF(AQ101=300,300,"Неправиль-ний бал"))))))</f>
        <v>0</v>
      </c>
      <c r="AR100" s="31" t="n">
        <f aca="false">IF(AR101=0,0,IF(AR101=60,60,IF(AR101=120,120,IF(AR101=180,180,IF(AR101=240,240,IF(AR101=300,300,"Неправиль-ний бал"))))))</f>
        <v>0</v>
      </c>
      <c r="AS100" s="31" t="n">
        <f aca="false">IF(AS101=0,0,IF(AS101=60,60,IF(AS101=120,120,IF(AS101=180,180,IF(AS101=240,240,IF(AS101=300,300,"Неправиль-ний бал"))))))</f>
        <v>0</v>
      </c>
    </row>
    <row r="101" customFormat="false" ht="36" hidden="false" customHeight="true" outlineLevel="0" collapsed="false">
      <c r="A101" s="17"/>
      <c r="B101" s="19"/>
      <c r="C101" s="19"/>
      <c r="D101" s="33"/>
      <c r="E101" s="23" t="s">
        <v>2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</row>
    <row r="102" customFormat="false" ht="44.25" hidden="false" customHeight="true" outlineLevel="0" collapsed="false">
      <c r="A102" s="17"/>
      <c r="B102" s="19" t="s">
        <v>133</v>
      </c>
      <c r="C102" s="19" t="s">
        <v>54</v>
      </c>
      <c r="D102" s="33" t="s">
        <v>134</v>
      </c>
      <c r="E102" s="30" t="s">
        <v>38</v>
      </c>
      <c r="F102" s="31" t="n">
        <f aca="false">IF(F103=0,0,IF(F103=75,75,IF(F103=150,150,"Неправиль-ний бал")))</f>
        <v>0</v>
      </c>
      <c r="G102" s="31" t="n">
        <f aca="false">IF(G103=0,0,IF(G103=75,75,IF(G103=150,150,"Неправиль-ний бал")))</f>
        <v>0</v>
      </c>
      <c r="H102" s="31" t="n">
        <f aca="false">IF(H103=0,0,IF(H103=75,75,IF(H103=150,150,"Неправиль-ний бал")))</f>
        <v>0</v>
      </c>
      <c r="I102" s="31" t="n">
        <f aca="false">IF(I103=0,0,IF(I103=75,75,IF(I103=150,150,"Неправиль-ний бал")))</f>
        <v>0</v>
      </c>
      <c r="J102" s="31" t="n">
        <f aca="false">IF(J103=0,0,IF(J103=75,75,IF(J103=150,150,"Неправиль-ний бал")))</f>
        <v>0</v>
      </c>
      <c r="K102" s="31" t="n">
        <f aca="false">IF(K103=0,0,IF(K103=75,75,IF(K103=150,150,"Неправиль-ний бал")))</f>
        <v>0</v>
      </c>
      <c r="L102" s="31" t="n">
        <f aca="false">IF(L103=0,0,IF(L103=75,75,IF(L103=150,150,"Неправиль-ний бал")))</f>
        <v>0</v>
      </c>
      <c r="M102" s="31" t="n">
        <f aca="false">IF(M103=0,0,IF(M103=75,75,IF(M103=150,150,"Неправиль-ний бал")))</f>
        <v>0</v>
      </c>
      <c r="N102" s="31" t="n">
        <f aca="false">IF(N103=0,0,IF(N103=75,75,IF(N103=150,150,"Неправиль-ний бал")))</f>
        <v>0</v>
      </c>
      <c r="O102" s="31" t="n">
        <f aca="false">IF(O103=0,0,IF(O103=75,75,IF(O103=150,150,"Неправиль-ний бал")))</f>
        <v>0</v>
      </c>
      <c r="P102" s="31" t="n">
        <f aca="false">IF(P103=0,0,IF(P103=75,75,IF(P103=150,150,"Неправиль-ний бал")))</f>
        <v>0</v>
      </c>
      <c r="Q102" s="31" t="n">
        <f aca="false">IF(Q103=0,0,IF(Q103=75,75,IF(Q103=150,150,"Неправиль-ний бал")))</f>
        <v>0</v>
      </c>
      <c r="R102" s="31" t="n">
        <f aca="false">IF(R103=0,0,IF(R103=75,75,IF(R103=150,150,"Неправиль-ний бал")))</f>
        <v>0</v>
      </c>
      <c r="S102" s="31" t="n">
        <f aca="false">IF(S103=0,0,IF(S103=75,75,IF(S103=150,150,"Неправиль-ний бал")))</f>
        <v>0</v>
      </c>
      <c r="T102" s="31" t="n">
        <f aca="false">IF(T103=0,0,IF(T103=75,75,IF(T103=150,150,"Неправиль-ний бал")))</f>
        <v>0</v>
      </c>
      <c r="U102" s="31" t="n">
        <f aca="false">IF(U103=0,0,IF(U103=75,75,IF(U103=150,150,"Неправиль-ний бал")))</f>
        <v>0</v>
      </c>
      <c r="V102" s="31" t="n">
        <f aca="false">IF(V103=0,0,IF(V103=75,75,IF(V103=150,150,"Неправиль-ний бал")))</f>
        <v>0</v>
      </c>
      <c r="W102" s="31" t="n">
        <f aca="false">IF(W103=0,0,IF(W103=75,75,IF(W103=150,150,"Неправиль-ний бал")))</f>
        <v>0</v>
      </c>
      <c r="X102" s="31" t="n">
        <f aca="false">IF(X103=0,0,IF(X103=75,75,IF(X103=150,150,"Неправиль-ний бал")))</f>
        <v>0</v>
      </c>
      <c r="Y102" s="31" t="n">
        <f aca="false">IF(Y103=0,0,IF(Y103=75,75,IF(Y103=150,150,"Неправиль-ний бал")))</f>
        <v>0</v>
      </c>
      <c r="Z102" s="31" t="n">
        <f aca="false">IF(Z103=0,0,IF(Z103=75,75,IF(Z103=150,150,"Неправиль-ний бал")))</f>
        <v>0</v>
      </c>
      <c r="AA102" s="31" t="n">
        <f aca="false">IF(AA103=0,0,IF(AA103=75,75,IF(AA103=150,150,"Неправиль-ний бал")))</f>
        <v>0</v>
      </c>
      <c r="AB102" s="31" t="n">
        <f aca="false">IF(AB103=0,0,IF(AB103=75,75,IF(AB103=150,150,"Неправиль-ний бал")))</f>
        <v>0</v>
      </c>
      <c r="AC102" s="31" t="n">
        <f aca="false">IF(AC103=0,0,IF(AC103=75,75,IF(AC103=150,150,"Неправиль-ний бал")))</f>
        <v>0</v>
      </c>
      <c r="AD102" s="31" t="n">
        <f aca="false">IF(AD103=0,0,IF(AD103=75,75,IF(AD103=150,150,"Неправиль-ний бал")))</f>
        <v>0</v>
      </c>
      <c r="AE102" s="31" t="n">
        <f aca="false">IF(AE103=0,0,IF(AE103=75,75,IF(AE103=150,150,"Неправиль-ний бал")))</f>
        <v>0</v>
      </c>
      <c r="AF102" s="31" t="n">
        <f aca="false">IF(AF103=0,0,IF(AF103=75,75,IF(AF103=150,150,"Неправиль-ний бал")))</f>
        <v>0</v>
      </c>
      <c r="AG102" s="31" t="n">
        <f aca="false">IF(AG103=0,0,IF(AG103=75,75,IF(AG103=150,150,"Неправиль-ний бал")))</f>
        <v>0</v>
      </c>
      <c r="AH102" s="31" t="n">
        <f aca="false">IF(AH103=0,0,IF(AH103=75,75,IF(AH103=150,150,"Неправиль-ний бал")))</f>
        <v>0</v>
      </c>
      <c r="AI102" s="31" t="n">
        <f aca="false">IF(AI103=0,0,IF(AI103=75,75,IF(AI103=150,150,"Неправиль-ний бал")))</f>
        <v>0</v>
      </c>
      <c r="AJ102" s="31" t="n">
        <f aca="false">IF(AJ103=0,0,IF(AJ103=75,75,IF(AJ103=150,150,"Неправиль-ний бал")))</f>
        <v>0</v>
      </c>
      <c r="AK102" s="31" t="n">
        <f aca="false">IF(AK103=0,0,IF(AK103=75,75,IF(AK103=150,150,"Неправиль-ний бал")))</f>
        <v>0</v>
      </c>
      <c r="AL102" s="31" t="n">
        <f aca="false">IF(AL103=0,0,IF(AL103=75,75,IF(AL103=150,150,"Неправиль-ний бал")))</f>
        <v>0</v>
      </c>
      <c r="AM102" s="31" t="n">
        <f aca="false">IF(AM103=0,0,IF(AM103=75,75,IF(AM103=150,150,"Неправиль-ний бал")))</f>
        <v>0</v>
      </c>
      <c r="AN102" s="31" t="n">
        <f aca="false">IF(AN103=0,0,IF(AN103=75,75,IF(AN103=150,150,"Неправиль-ний бал")))</f>
        <v>0</v>
      </c>
      <c r="AO102" s="31" t="n">
        <f aca="false">IF(AO103=0,0,IF(AO103=75,75,IF(AO103=150,150,"Неправиль-ний бал")))</f>
        <v>0</v>
      </c>
      <c r="AP102" s="31" t="n">
        <f aca="false">IF(AP103=0,0,IF(AP103=75,75,IF(AP103=150,150,"Неправиль-ний бал")))</f>
        <v>0</v>
      </c>
      <c r="AQ102" s="31" t="n">
        <f aca="false">IF(AQ103=0,0,IF(AQ103=75,75,IF(AQ103=150,150,"Неправиль-ний бал")))</f>
        <v>0</v>
      </c>
      <c r="AR102" s="31" t="n">
        <f aca="false">IF(AR103=0,0,IF(AR103=75,75,IF(AR103=150,150,"Неправиль-ний бал")))</f>
        <v>0</v>
      </c>
      <c r="AS102" s="31" t="n">
        <f aca="false">IF(AS103=0,0,IF(AS103=75,75,IF(AS103=150,150,"Неправиль-ний бал")))</f>
        <v>0</v>
      </c>
    </row>
    <row r="103" customFormat="false" ht="44.25" hidden="false" customHeight="true" outlineLevel="0" collapsed="false">
      <c r="A103" s="17"/>
      <c r="B103" s="19"/>
      <c r="C103" s="19"/>
      <c r="D103" s="33"/>
      <c r="E103" s="23" t="s">
        <v>26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</row>
    <row r="104" customFormat="false" ht="44.25" hidden="false" customHeight="true" outlineLevel="0" collapsed="false">
      <c r="A104" s="17"/>
      <c r="B104" s="19" t="s">
        <v>135</v>
      </c>
      <c r="C104" s="19" t="s">
        <v>136</v>
      </c>
      <c r="D104" s="33" t="s">
        <v>137</v>
      </c>
      <c r="E104" s="30" t="s">
        <v>38</v>
      </c>
      <c r="F104" s="31" t="n">
        <f aca="false">IF(F105=0,0,IF(F105=25,25,IF(F105=50,50,IF(F105=75,75,"Неправиль-ний бал"))))</f>
        <v>0</v>
      </c>
      <c r="G104" s="31" t="n">
        <f aca="false">IF(G110=0,0,IF(G110=25,25,IF(G110=50,50,IF(G110=75,75,"Неправиль-ний бал"))))</f>
        <v>0</v>
      </c>
      <c r="H104" s="31" t="n">
        <f aca="false">IF(H110=0,0,IF(H110=25,25,IF(H110=50,50,IF(H110=75,75,"Неправиль-ний бал"))))</f>
        <v>0</v>
      </c>
      <c r="I104" s="31" t="n">
        <f aca="false">IF(I110=0,0,IF(I110=25,25,IF(I110=50,50,IF(I110=75,75,"Неправиль-ний бал"))))</f>
        <v>0</v>
      </c>
      <c r="J104" s="31" t="n">
        <f aca="false">IF(J110=0,0,IF(J110=25,25,IF(J110=50,50,IF(J110=75,75,"Неправиль-ний бал"))))</f>
        <v>0</v>
      </c>
      <c r="K104" s="31" t="n">
        <f aca="false">IF(K110=0,0,IF(K110=25,25,IF(K110=50,50,IF(K110=75,75,"Неправиль-ний бал"))))</f>
        <v>0</v>
      </c>
      <c r="L104" s="31" t="n">
        <f aca="false">IF(L110=0,0,IF(L110=25,25,IF(L110=50,50,IF(L110=75,75,"Неправиль-ний бал"))))</f>
        <v>0</v>
      </c>
      <c r="M104" s="31" t="n">
        <f aca="false">IF(M110=0,0,IF(M110=25,25,IF(M110=50,50,IF(M110=75,75,"Неправиль-ний бал"))))</f>
        <v>0</v>
      </c>
      <c r="N104" s="31" t="n">
        <f aca="false">IF(N110=0,0,IF(N110=25,25,IF(N110=50,50,IF(N110=75,75,"Неправиль-ний бал"))))</f>
        <v>0</v>
      </c>
      <c r="O104" s="31" t="n">
        <f aca="false">IF(O110=0,0,IF(O110=25,25,IF(O110=50,50,IF(O110=75,75,"Неправиль-ний бал"))))</f>
        <v>0</v>
      </c>
      <c r="P104" s="31" t="n">
        <f aca="false">IF(P110=0,0,IF(P110=25,25,IF(P110=50,50,IF(P110=75,75,"Неправиль-ний бал"))))</f>
        <v>0</v>
      </c>
      <c r="Q104" s="31" t="n">
        <f aca="false">IF(Q110=0,0,IF(Q110=25,25,IF(Q110=50,50,IF(Q110=75,75,"Неправиль-ний бал"))))</f>
        <v>0</v>
      </c>
      <c r="R104" s="31" t="n">
        <f aca="false">IF(R110=0,0,IF(R110=25,25,IF(R110=50,50,IF(R110=75,75,"Неправиль-ний бал"))))</f>
        <v>0</v>
      </c>
      <c r="S104" s="31" t="n">
        <f aca="false">IF(S110=0,0,IF(S110=25,25,IF(S110=50,50,IF(S110=75,75,"Неправиль-ний бал"))))</f>
        <v>0</v>
      </c>
      <c r="T104" s="31" t="n">
        <f aca="false">IF(T110=0,0,IF(T110=25,25,IF(T110=50,50,IF(T110=75,75,"Неправиль-ний бал"))))</f>
        <v>0</v>
      </c>
      <c r="U104" s="31" t="n">
        <f aca="false">IF(U110=0,0,IF(U110=25,25,IF(U110=50,50,IF(U110=75,75,"Неправиль-ний бал"))))</f>
        <v>0</v>
      </c>
      <c r="V104" s="31" t="n">
        <f aca="false">IF(V110=0,0,IF(V110=25,25,IF(V110=50,50,IF(V110=75,75,"Неправиль-ний бал"))))</f>
        <v>0</v>
      </c>
      <c r="W104" s="31" t="n">
        <f aca="false">IF(W110=0,0,IF(W110=25,25,IF(W110=50,50,IF(W110=75,75,"Неправиль-ний бал"))))</f>
        <v>0</v>
      </c>
      <c r="X104" s="31" t="n">
        <f aca="false">IF(X110=0,0,IF(X110=25,25,IF(X110=50,50,IF(X110=75,75,"Неправиль-ний бал"))))</f>
        <v>0</v>
      </c>
      <c r="Y104" s="31" t="n">
        <f aca="false">IF(Y110=0,0,IF(Y110=25,25,IF(Y110=50,50,IF(Y110=75,75,"Неправиль-ний бал"))))</f>
        <v>0</v>
      </c>
      <c r="Z104" s="31" t="n">
        <f aca="false">IF(Z110=0,0,IF(Z110=25,25,IF(Z110=50,50,IF(Z110=75,75,"Неправиль-ний бал"))))</f>
        <v>0</v>
      </c>
      <c r="AA104" s="31" t="n">
        <f aca="false">IF(AA110=0,0,IF(AA110=25,25,IF(AA110=50,50,IF(AA110=75,75,"Неправиль-ний бал"))))</f>
        <v>0</v>
      </c>
      <c r="AB104" s="31" t="n">
        <f aca="false">IF(AB110=0,0,IF(AB110=25,25,IF(AB110=50,50,IF(AB110=75,75,"Неправиль-ний бал"))))</f>
        <v>0</v>
      </c>
      <c r="AC104" s="31" t="n">
        <f aca="false">IF(AC110=0,0,IF(AC110=25,25,IF(AC110=50,50,IF(AC110=75,75,"Неправиль-ний бал"))))</f>
        <v>0</v>
      </c>
      <c r="AD104" s="31" t="n">
        <f aca="false">IF(AD110=0,0,IF(AD110=25,25,IF(AD110=50,50,IF(AD110=75,75,"Неправиль-ний бал"))))</f>
        <v>0</v>
      </c>
      <c r="AE104" s="31" t="n">
        <f aca="false">IF(AE110=0,0,IF(AE110=25,25,IF(AE110=50,50,IF(AE110=75,75,"Неправиль-ний бал"))))</f>
        <v>0</v>
      </c>
      <c r="AF104" s="31" t="n">
        <f aca="false">IF(AF110=0,0,IF(AF110=25,25,IF(AF110=50,50,IF(AF110=75,75,"Неправиль-ний бал"))))</f>
        <v>0</v>
      </c>
      <c r="AG104" s="31" t="n">
        <f aca="false">IF(AG110=0,0,IF(AG110=25,25,IF(AG110=50,50,IF(AG110=75,75,"Неправиль-ний бал"))))</f>
        <v>0</v>
      </c>
      <c r="AH104" s="31" t="n">
        <f aca="false">IF(AH110=0,0,IF(AH110=25,25,IF(AH110=50,50,IF(AH110=75,75,"Неправиль-ний бал"))))</f>
        <v>0</v>
      </c>
      <c r="AI104" s="31" t="n">
        <f aca="false">IF(AI110=0,0,IF(AI110=25,25,IF(AI110=50,50,IF(AI110=75,75,"Неправиль-ний бал"))))</f>
        <v>0</v>
      </c>
      <c r="AJ104" s="31" t="n">
        <f aca="false">IF(AJ110=0,0,IF(AJ110=25,25,IF(AJ110=50,50,IF(AJ110=75,75,"Неправиль-ний бал"))))</f>
        <v>0</v>
      </c>
      <c r="AK104" s="31" t="n">
        <f aca="false">IF(AK110=0,0,IF(AK110=25,25,IF(AK110=50,50,IF(AK110=75,75,"Неправиль-ний бал"))))</f>
        <v>0</v>
      </c>
      <c r="AL104" s="31" t="n">
        <f aca="false">IF(AL110=0,0,IF(AL110=25,25,IF(AL110=50,50,IF(AL110=75,75,"Неправиль-ний бал"))))</f>
        <v>0</v>
      </c>
      <c r="AM104" s="31" t="n">
        <f aca="false">IF(AM110=0,0,IF(AM110=25,25,IF(AM110=50,50,IF(AM110=75,75,"Неправиль-ний бал"))))</f>
        <v>0</v>
      </c>
      <c r="AN104" s="31" t="n">
        <f aca="false">IF(AN110=0,0,IF(AN110=25,25,IF(AN110=50,50,IF(AN110=75,75,"Неправиль-ний бал"))))</f>
        <v>0</v>
      </c>
      <c r="AO104" s="31" t="n">
        <f aca="false">IF(AO110=0,0,IF(AO110=25,25,IF(AO110=50,50,IF(AO110=75,75,"Неправиль-ний бал"))))</f>
        <v>0</v>
      </c>
      <c r="AP104" s="31" t="n">
        <f aca="false">IF(AP110=0,0,IF(AP110=25,25,IF(AP110=50,50,IF(AP110=75,75,"Неправиль-ний бал"))))</f>
        <v>0</v>
      </c>
      <c r="AQ104" s="31" t="n">
        <f aca="false">IF(AQ110=0,0,IF(AQ110=25,25,IF(AQ110=50,50,IF(AQ110=75,75,"Неправиль-ний бал"))))</f>
        <v>0</v>
      </c>
      <c r="AR104" s="31" t="n">
        <f aca="false">IF(AR110=0,0,IF(AR110=25,25,IF(AR110=50,50,IF(AR110=75,75,"Неправиль-ний бал"))))</f>
        <v>0</v>
      </c>
      <c r="AS104" s="31" t="n">
        <f aca="false">IF(AS110=0,0,IF(AS110=25,25,IF(AS110=50,50,IF(AS110=75,75,"Неправиль-ний бал"))))</f>
        <v>0</v>
      </c>
    </row>
    <row r="105" customFormat="false" ht="44.25" hidden="false" customHeight="true" outlineLevel="0" collapsed="false">
      <c r="A105" s="17"/>
      <c r="B105" s="19"/>
      <c r="C105" s="19"/>
      <c r="D105" s="33"/>
      <c r="E105" s="23" t="s">
        <v>2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</row>
    <row r="106" customFormat="false" ht="26.25" hidden="false" customHeight="true" outlineLevel="0" collapsed="false">
      <c r="A106" s="17" t="s">
        <v>138</v>
      </c>
      <c r="B106" s="33" t="s">
        <v>139</v>
      </c>
      <c r="C106" s="33"/>
      <c r="D106" s="33"/>
      <c r="E106" s="19" t="s">
        <v>22</v>
      </c>
      <c r="F106" s="31" t="n">
        <f aca="false">F107+F109</f>
        <v>0</v>
      </c>
      <c r="G106" s="31" t="n">
        <f aca="false">G107+G109</f>
        <v>0</v>
      </c>
      <c r="H106" s="31" t="n">
        <f aca="false">H107+H109</f>
        <v>0</v>
      </c>
      <c r="I106" s="31" t="n">
        <f aca="false">I107+I109</f>
        <v>0</v>
      </c>
      <c r="J106" s="31" t="n">
        <f aca="false">J107+J109</f>
        <v>0</v>
      </c>
      <c r="K106" s="31" t="n">
        <f aca="false">K107+K109</f>
        <v>0</v>
      </c>
      <c r="L106" s="31" t="n">
        <f aca="false">L107+L109</f>
        <v>0</v>
      </c>
      <c r="M106" s="31" t="n">
        <f aca="false">M107+M109</f>
        <v>0</v>
      </c>
      <c r="N106" s="31" t="n">
        <f aca="false">N107+N109</f>
        <v>0</v>
      </c>
      <c r="O106" s="31" t="n">
        <f aca="false">O107+O109</f>
        <v>0</v>
      </c>
      <c r="P106" s="31" t="n">
        <f aca="false">P107+P109</f>
        <v>0</v>
      </c>
      <c r="Q106" s="31" t="n">
        <f aca="false">Q107+Q109</f>
        <v>0</v>
      </c>
      <c r="R106" s="31" t="n">
        <f aca="false">R107+R109</f>
        <v>0</v>
      </c>
      <c r="S106" s="31" t="n">
        <f aca="false">S107+S109</f>
        <v>0</v>
      </c>
      <c r="T106" s="31" t="n">
        <f aca="false">T107+T109</f>
        <v>0</v>
      </c>
      <c r="U106" s="31" t="n">
        <f aca="false">U107+U109</f>
        <v>0</v>
      </c>
      <c r="V106" s="31" t="n">
        <f aca="false">V107+V109</f>
        <v>0</v>
      </c>
      <c r="W106" s="31" t="n">
        <f aca="false">W107+W109</f>
        <v>0</v>
      </c>
      <c r="X106" s="31" t="n">
        <f aca="false">X107+X109</f>
        <v>0</v>
      </c>
      <c r="Y106" s="31" t="n">
        <f aca="false">Y107+Y109</f>
        <v>0</v>
      </c>
      <c r="Z106" s="31" t="n">
        <f aca="false">Z107+Z109</f>
        <v>0</v>
      </c>
      <c r="AA106" s="31" t="n">
        <f aca="false">AA107+AA109</f>
        <v>0</v>
      </c>
      <c r="AB106" s="31" t="n">
        <f aca="false">AB107+AB109</f>
        <v>0</v>
      </c>
      <c r="AC106" s="31" t="n">
        <f aca="false">AC107+AC109</f>
        <v>0</v>
      </c>
      <c r="AD106" s="31" t="n">
        <f aca="false">AD107+AD109</f>
        <v>0</v>
      </c>
      <c r="AE106" s="31" t="n">
        <f aca="false">AE107+AE109</f>
        <v>0</v>
      </c>
      <c r="AF106" s="31" t="n">
        <f aca="false">AF107+AF109</f>
        <v>0</v>
      </c>
      <c r="AG106" s="31" t="n">
        <f aca="false">AG107+AG109</f>
        <v>0</v>
      </c>
      <c r="AH106" s="31" t="n">
        <f aca="false">AH107+AH109</f>
        <v>0</v>
      </c>
      <c r="AI106" s="31" t="n">
        <f aca="false">AI107+AI109</f>
        <v>0</v>
      </c>
      <c r="AJ106" s="31" t="n">
        <f aca="false">AJ107+AJ109</f>
        <v>0</v>
      </c>
      <c r="AK106" s="31" t="n">
        <f aca="false">AK107+AK109</f>
        <v>0</v>
      </c>
      <c r="AL106" s="31" t="n">
        <f aca="false">AL107+AL109</f>
        <v>0</v>
      </c>
      <c r="AM106" s="31" t="n">
        <f aca="false">AM107+AM109</f>
        <v>0</v>
      </c>
      <c r="AN106" s="31" t="n">
        <f aca="false">AN107+AN109</f>
        <v>0</v>
      </c>
      <c r="AO106" s="31" t="n">
        <f aca="false">AO107+AO109</f>
        <v>0</v>
      </c>
      <c r="AP106" s="31" t="n">
        <f aca="false">AP107+AP109</f>
        <v>0</v>
      </c>
      <c r="AQ106" s="31" t="n">
        <f aca="false">AQ107+AQ109</f>
        <v>0</v>
      </c>
      <c r="AR106" s="31" t="n">
        <f aca="false">AR107+AR109</f>
        <v>0</v>
      </c>
      <c r="AS106" s="31" t="n">
        <f aca="false">AS107+AS109</f>
        <v>0</v>
      </c>
    </row>
    <row r="107" customFormat="false" ht="30" hidden="false" customHeight="true" outlineLevel="0" collapsed="false">
      <c r="A107" s="17"/>
      <c r="B107" s="19" t="s">
        <v>140</v>
      </c>
      <c r="C107" s="19" t="s">
        <v>48</v>
      </c>
      <c r="D107" s="33"/>
      <c r="E107" s="30" t="s">
        <v>38</v>
      </c>
      <c r="F107" s="31" t="n">
        <f aca="false">IF(AND(F108&gt;=0,F108&lt;=100),F108,"Неправиль-ний бал")</f>
        <v>0</v>
      </c>
      <c r="G107" s="31" t="n">
        <f aca="false">IF(AND(G108&gt;=0,G108&lt;=100),G108,"Неправиль-ний бал")</f>
        <v>0</v>
      </c>
      <c r="H107" s="31" t="n">
        <f aca="false">IF(AND(H108&gt;=0,H108&lt;=100),H108,"Неправиль-ний бал")</f>
        <v>0</v>
      </c>
      <c r="I107" s="31" t="n">
        <f aca="false">IF(AND(I108&gt;=0,I108&lt;=100),I108,"Неправиль-ний бал")</f>
        <v>0</v>
      </c>
      <c r="J107" s="31" t="n">
        <f aca="false">IF(AND(J108&gt;=0,J108&lt;=100),J108,"Неправиль-ний бал")</f>
        <v>0</v>
      </c>
      <c r="K107" s="31" t="n">
        <f aca="false">IF(AND(K108&gt;=0,K108&lt;=100),K108,"Неправиль-ний бал")</f>
        <v>0</v>
      </c>
      <c r="L107" s="31" t="n">
        <f aca="false">IF(AND(L108&gt;=0,L108&lt;=100),L108,"Неправиль-ний бал")</f>
        <v>0</v>
      </c>
      <c r="M107" s="31" t="n">
        <f aca="false">IF(AND(M108&gt;=0,M108&lt;=100),M108,"Неправиль-ний бал")</f>
        <v>0</v>
      </c>
      <c r="N107" s="31" t="n">
        <f aca="false">IF(AND(N108&gt;=0,N108&lt;=100),N108,"Неправиль-ний бал")</f>
        <v>0</v>
      </c>
      <c r="O107" s="31" t="n">
        <f aca="false">IF(AND(O108&gt;=0,O108&lt;=100),O108,"Неправиль-ний бал")</f>
        <v>0</v>
      </c>
      <c r="P107" s="31" t="n">
        <f aca="false">IF(AND(P108&gt;=0,P108&lt;=100),P108,"Неправиль-ний бал")</f>
        <v>0</v>
      </c>
      <c r="Q107" s="31" t="n">
        <f aca="false">IF(AND(Q108&gt;=0,Q108&lt;=100),Q108,"Неправиль-ний бал")</f>
        <v>0</v>
      </c>
      <c r="R107" s="31" t="n">
        <f aca="false">IF(AND(R108&gt;=0,R108&lt;=100),R108,"Неправиль-ний бал")</f>
        <v>0</v>
      </c>
      <c r="S107" s="31" t="n">
        <f aca="false">IF(AND(S108&gt;=0,S108&lt;=100),S108,"Неправиль-ний бал")</f>
        <v>0</v>
      </c>
      <c r="T107" s="31" t="n">
        <f aca="false">IF(AND(T108&gt;=0,T108&lt;=100),T108,"Неправиль-ний бал")</f>
        <v>0</v>
      </c>
      <c r="U107" s="31" t="n">
        <f aca="false">IF(AND(U108&gt;=0,U108&lt;=100),U108,"Неправиль-ний бал")</f>
        <v>0</v>
      </c>
      <c r="V107" s="31" t="n">
        <f aca="false">IF(AND(V108&gt;=0,V108&lt;=100),V108,"Неправиль-ний бал")</f>
        <v>0</v>
      </c>
      <c r="W107" s="31" t="n">
        <f aca="false">IF(AND(W108&gt;=0,W108&lt;=100),W108,"Неправиль-ний бал")</f>
        <v>0</v>
      </c>
      <c r="X107" s="31" t="n">
        <f aca="false">IF(AND(X108&gt;=0,X108&lt;=100),X108,"Неправиль-ний бал")</f>
        <v>0</v>
      </c>
      <c r="Y107" s="31" t="n">
        <f aca="false">IF(AND(Y108&gt;=0,Y108&lt;=100),Y108,"Неправиль-ний бал")</f>
        <v>0</v>
      </c>
      <c r="Z107" s="31" t="n">
        <f aca="false">IF(AND(Z108&gt;=0,Z108&lt;=100),Z108,"Неправиль-ний бал")</f>
        <v>0</v>
      </c>
      <c r="AA107" s="31" t="n">
        <f aca="false">IF(AND(AA108&gt;=0,AA108&lt;=100),AA108,"Неправиль-ний бал")</f>
        <v>0</v>
      </c>
      <c r="AB107" s="31" t="n">
        <f aca="false">IF(AND(AB108&gt;=0,AB108&lt;=100),AB108,"Неправиль-ний бал")</f>
        <v>0</v>
      </c>
      <c r="AC107" s="31" t="n">
        <f aca="false">IF(AND(AC108&gt;=0,AC108&lt;=100),AC108,"Неправиль-ний бал")</f>
        <v>0</v>
      </c>
      <c r="AD107" s="31" t="n">
        <f aca="false">IF(AND(AD108&gt;=0,AD108&lt;=100),AD108,"Неправиль-ний бал")</f>
        <v>0</v>
      </c>
      <c r="AE107" s="31" t="n">
        <f aca="false">IF(AND(AE108&gt;=0,AE108&lt;=100),AE108,"Неправиль-ний бал")</f>
        <v>0</v>
      </c>
      <c r="AF107" s="31" t="n">
        <f aca="false">IF(AND(AF108&gt;=0,AF108&lt;=100),AF108,"Неправиль-ний бал")</f>
        <v>0</v>
      </c>
      <c r="AG107" s="31" t="n">
        <f aca="false">IF(AND(AG108&gt;=0,AG108&lt;=100),AG108,"Неправиль-ний бал")</f>
        <v>0</v>
      </c>
      <c r="AH107" s="31" t="n">
        <f aca="false">IF(AND(AH108&gt;=0,AH108&lt;=100),AH108,"Неправиль-ний бал")</f>
        <v>0</v>
      </c>
      <c r="AI107" s="31" t="n">
        <f aca="false">IF(AND(AI108&gt;=0,AI108&lt;=100),AI108,"Неправиль-ний бал")</f>
        <v>0</v>
      </c>
      <c r="AJ107" s="31" t="n">
        <f aca="false">IF(AND(AJ108&gt;=0,AJ108&lt;=100),AJ108,"Неправиль-ний бал")</f>
        <v>0</v>
      </c>
      <c r="AK107" s="31" t="n">
        <f aca="false">IF(AND(AK108&gt;=0,AK108&lt;=100),AK108,"Неправиль-ний бал")</f>
        <v>0</v>
      </c>
      <c r="AL107" s="31" t="n">
        <f aca="false">IF(AND(AL108&gt;=0,AL108&lt;=100),AL108,"Неправиль-ний бал")</f>
        <v>0</v>
      </c>
      <c r="AM107" s="31" t="n">
        <f aca="false">IF(AND(AM108&gt;=0,AM108&lt;=100),AM108,"Неправиль-ний бал")</f>
        <v>0</v>
      </c>
      <c r="AN107" s="31" t="n">
        <f aca="false">IF(AND(AN108&gt;=0,AN108&lt;=100),AN108,"Неправиль-ний бал")</f>
        <v>0</v>
      </c>
      <c r="AO107" s="31" t="n">
        <f aca="false">IF(AND(AO108&gt;=0,AO108&lt;=100),AO108,"Неправиль-ний бал")</f>
        <v>0</v>
      </c>
      <c r="AP107" s="31" t="n">
        <f aca="false">IF(AND(AP108&gt;=0,AP108&lt;=100),AP108,"Неправиль-ний бал")</f>
        <v>0</v>
      </c>
      <c r="AQ107" s="31" t="n">
        <f aca="false">IF(AND(AQ108&gt;=0,AQ108&lt;=100),AQ108,"Неправиль-ний бал")</f>
        <v>0</v>
      </c>
      <c r="AR107" s="31" t="n">
        <f aca="false">IF(AND(AR108&gt;=0,AR108&lt;=100),AR108,"Неправиль-ний бал")</f>
        <v>0</v>
      </c>
      <c r="AS107" s="31" t="n">
        <f aca="false">IF(AND(AS108&gt;=0,AS108&lt;=100),AS108,"Неправиль-ний бал")</f>
        <v>0</v>
      </c>
    </row>
    <row r="108" customFormat="false" ht="27.75" hidden="false" customHeight="true" outlineLevel="0" collapsed="false">
      <c r="A108" s="17"/>
      <c r="B108" s="19"/>
      <c r="C108" s="19"/>
      <c r="D108" s="33"/>
      <c r="E108" s="23" t="s">
        <v>2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</row>
    <row r="109" customFormat="false" ht="27" hidden="false" customHeight="true" outlineLevel="0" collapsed="false">
      <c r="A109" s="17"/>
      <c r="B109" s="19" t="s">
        <v>141</v>
      </c>
      <c r="C109" s="19" t="s">
        <v>249</v>
      </c>
      <c r="D109" s="33"/>
      <c r="E109" s="30" t="s">
        <v>38</v>
      </c>
      <c r="F109" s="31" t="n">
        <f aca="false">IF(AND(F110&gt;=0,F110&lt;=50),F110,"Неправиль-ний бал")</f>
        <v>0</v>
      </c>
      <c r="G109" s="31" t="n">
        <f aca="false">IF(AND(G110&gt;=0,G110&lt;=50),G110,"Неправиль-ний бал")</f>
        <v>0</v>
      </c>
      <c r="H109" s="31" t="n">
        <f aca="false">IF(AND(H110&gt;=0,H110&lt;=50),H110,"Неправиль-ний бал")</f>
        <v>0</v>
      </c>
      <c r="I109" s="31" t="n">
        <f aca="false">IF(AND(I110&gt;=0,I110&lt;=50),I110,"Неправиль-ний бал")</f>
        <v>0</v>
      </c>
      <c r="J109" s="31" t="n">
        <f aca="false">IF(AND(J110&gt;=0,J110&lt;=50),J110,"Неправиль-ний бал")</f>
        <v>0</v>
      </c>
      <c r="K109" s="31" t="n">
        <f aca="false">IF(AND(K110&gt;=0,K110&lt;=50),K110,"Неправиль-ний бал")</f>
        <v>0</v>
      </c>
      <c r="L109" s="31" t="n">
        <f aca="false">IF(AND(L110&gt;=0,L110&lt;=50),L110,"Неправиль-ний бал")</f>
        <v>0</v>
      </c>
      <c r="M109" s="31" t="n">
        <f aca="false">IF(AND(M110&gt;=0,M110&lt;=50),M110,"Неправиль-ний бал")</f>
        <v>0</v>
      </c>
      <c r="N109" s="31" t="n">
        <f aca="false">IF(AND(N110&gt;=0,N110&lt;=50),N110,"Неправиль-ний бал")</f>
        <v>0</v>
      </c>
      <c r="O109" s="31" t="n">
        <f aca="false">IF(AND(O110&gt;=0,O110&lt;=50),O110,"Неправиль-ний бал")</f>
        <v>0</v>
      </c>
      <c r="P109" s="31" t="n">
        <f aca="false">IF(AND(P110&gt;=0,P110&lt;=50),P110,"Неправиль-ний бал")</f>
        <v>0</v>
      </c>
      <c r="Q109" s="31" t="n">
        <f aca="false">IF(AND(Q110&gt;=0,Q110&lt;=50),Q110,"Неправиль-ний бал")</f>
        <v>0</v>
      </c>
      <c r="R109" s="31" t="n">
        <f aca="false">IF(AND(R110&gt;=0,R110&lt;=50),R110,"Неправиль-ний бал")</f>
        <v>0</v>
      </c>
      <c r="S109" s="31" t="n">
        <f aca="false">IF(AND(S110&gt;=0,S110&lt;=50),S110,"Неправиль-ний бал")</f>
        <v>0</v>
      </c>
      <c r="T109" s="31" t="n">
        <f aca="false">IF(AND(T110&gt;=0,T110&lt;=50),T110,"Неправиль-ний бал")</f>
        <v>0</v>
      </c>
      <c r="U109" s="31" t="n">
        <f aca="false">IF(AND(U110&gt;=0,U110&lt;=50),U110,"Неправиль-ний бал")</f>
        <v>0</v>
      </c>
      <c r="V109" s="31" t="n">
        <f aca="false">IF(AND(V110&gt;=0,V110&lt;=50),V110,"Неправиль-ний бал")</f>
        <v>0</v>
      </c>
      <c r="W109" s="31" t="n">
        <f aca="false">IF(AND(W110&gt;=0,W110&lt;=50),W110,"Неправиль-ний бал")</f>
        <v>0</v>
      </c>
      <c r="X109" s="31" t="n">
        <f aca="false">IF(AND(X110&gt;=0,X110&lt;=50),X110,"Неправиль-ний бал")</f>
        <v>0</v>
      </c>
      <c r="Y109" s="31" t="n">
        <f aca="false">IF(AND(Y110&gt;=0,Y110&lt;=50),Y110,"Неправиль-ний бал")</f>
        <v>0</v>
      </c>
      <c r="Z109" s="31" t="n">
        <f aca="false">IF(AND(Z110&gt;=0,Z110&lt;=50),Z110,"Неправиль-ний бал")</f>
        <v>0</v>
      </c>
      <c r="AA109" s="31" t="n">
        <f aca="false">IF(AND(AA110&gt;=0,AA110&lt;=50),AA110,"Неправиль-ний бал")</f>
        <v>0</v>
      </c>
      <c r="AB109" s="31" t="n">
        <f aca="false">IF(AND(AB110&gt;=0,AB110&lt;=50),AB110,"Неправиль-ний бал")</f>
        <v>0</v>
      </c>
      <c r="AC109" s="31" t="n">
        <f aca="false">IF(AND(AC110&gt;=0,AC110&lt;=50),AC110,"Неправиль-ний бал")</f>
        <v>0</v>
      </c>
      <c r="AD109" s="31" t="n">
        <f aca="false">IF(AND(AD110&gt;=0,AD110&lt;=50),AD110,"Неправиль-ний бал")</f>
        <v>0</v>
      </c>
      <c r="AE109" s="31" t="n">
        <f aca="false">IF(AND(AE110&gt;=0,AE110&lt;=50),AE110,"Неправиль-ний бал")</f>
        <v>0</v>
      </c>
      <c r="AF109" s="31" t="n">
        <f aca="false">IF(AND(AF110&gt;=0,AF110&lt;=50),AF110,"Неправиль-ний бал")</f>
        <v>0</v>
      </c>
      <c r="AG109" s="31" t="n">
        <f aca="false">IF(AND(AG110&gt;=0,AG110&lt;=50),AG110,"Неправиль-ний бал")</f>
        <v>0</v>
      </c>
      <c r="AH109" s="31" t="n">
        <f aca="false">IF(AND(AH110&gt;=0,AH110&lt;=50),AH110,"Неправиль-ний бал")</f>
        <v>0</v>
      </c>
      <c r="AI109" s="31" t="n">
        <f aca="false">IF(AND(AI110&gt;=0,AI110&lt;=50),AI110,"Неправиль-ний бал")</f>
        <v>0</v>
      </c>
      <c r="AJ109" s="31" t="n">
        <f aca="false">IF(AND(AJ110&gt;=0,AJ110&lt;=50),AJ110,"Неправиль-ний бал")</f>
        <v>0</v>
      </c>
      <c r="AK109" s="31" t="n">
        <f aca="false">IF(AND(AK110&gt;=0,AK110&lt;=50),AK110,"Неправиль-ний бал")</f>
        <v>0</v>
      </c>
      <c r="AL109" s="31" t="n">
        <f aca="false">IF(AND(AL110&gt;=0,AL110&lt;=50),AL110,"Неправиль-ний бал")</f>
        <v>0</v>
      </c>
      <c r="AM109" s="31" t="n">
        <f aca="false">IF(AND(AM110&gt;=0,AM110&lt;=50),AM110,"Неправиль-ний бал")</f>
        <v>0</v>
      </c>
      <c r="AN109" s="31" t="n">
        <f aca="false">IF(AND(AN110&gt;=0,AN110&lt;=50),AN110,"Неправиль-ний бал")</f>
        <v>0</v>
      </c>
      <c r="AO109" s="31" t="n">
        <f aca="false">IF(AND(AO110&gt;=0,AO110&lt;=50),AO110,"Неправиль-ний бал")</f>
        <v>0</v>
      </c>
      <c r="AP109" s="31" t="n">
        <f aca="false">IF(AND(AP110&gt;=0,AP110&lt;=50),AP110,"Неправиль-ний бал")</f>
        <v>0</v>
      </c>
      <c r="AQ109" s="31" t="n">
        <f aca="false">IF(AND(AQ110&gt;=0,AQ110&lt;=50),AQ110,"Неправиль-ний бал")</f>
        <v>0</v>
      </c>
      <c r="AR109" s="31" t="n">
        <f aca="false">IF(AND(AR110&gt;=0,AR110&lt;=50),AR110,"Неправиль-ний бал")</f>
        <v>0</v>
      </c>
      <c r="AS109" s="31" t="n">
        <f aca="false">IF(AND(AS110&gt;=0,AS110&lt;=50),AS110,"Неправиль-ний бал")</f>
        <v>0</v>
      </c>
    </row>
    <row r="110" customFormat="false" ht="26.25" hidden="false" customHeight="true" outlineLevel="0" collapsed="false">
      <c r="A110" s="17"/>
      <c r="B110" s="19"/>
      <c r="C110" s="19"/>
      <c r="D110" s="33"/>
      <c r="E110" s="23" t="s">
        <v>2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</row>
    <row r="111" customFormat="false" ht="77.25" hidden="false" customHeight="true" outlineLevel="0" collapsed="false">
      <c r="A111" s="12" t="s">
        <v>142</v>
      </c>
      <c r="B111" s="12"/>
      <c r="C111" s="12" t="s">
        <v>10</v>
      </c>
      <c r="D111" s="13" t="s">
        <v>11</v>
      </c>
      <c r="E111" s="14" t="s">
        <v>12</v>
      </c>
      <c r="F111" s="15" t="n">
        <f aca="false">IF((F112+F114)&gt;=700,700,F112+F114)</f>
        <v>0</v>
      </c>
      <c r="G111" s="15" t="n">
        <f aca="false">IF((G112+G114)&gt;=700,700,G112+G114)</f>
        <v>0</v>
      </c>
      <c r="H111" s="15" t="n">
        <f aca="false">IF((H112+H114)&gt;=700,700,H112+H114)</f>
        <v>0</v>
      </c>
      <c r="I111" s="15" t="n">
        <f aca="false">IF((I112+I114)&gt;=700,700,I112+I114)</f>
        <v>0</v>
      </c>
      <c r="J111" s="15" t="n">
        <f aca="false">IF((J112+J114)&gt;=700,700,J112+J114)</f>
        <v>0</v>
      </c>
      <c r="K111" s="15" t="n">
        <f aca="false">IF((K112+K114)&gt;=700,700,K112+K114)</f>
        <v>0</v>
      </c>
      <c r="L111" s="15" t="n">
        <f aca="false">IF((L112+L114)&gt;=700,700,L112+L114)</f>
        <v>0</v>
      </c>
      <c r="M111" s="15" t="n">
        <f aca="false">IF((M112+M114)&gt;=700,700,M112+M114)</f>
        <v>0</v>
      </c>
      <c r="N111" s="15" t="n">
        <f aca="false">IF((N112+N114)&gt;=700,700,N112+N114)</f>
        <v>0</v>
      </c>
      <c r="O111" s="15" t="n">
        <f aca="false">IF((O112+O114)&gt;=700,700,O112+O114)</f>
        <v>0</v>
      </c>
      <c r="P111" s="15" t="n">
        <f aca="false">IF((P112+P114)&gt;=700,700,P112+P114)</f>
        <v>0</v>
      </c>
      <c r="Q111" s="15" t="n">
        <f aca="false">IF((Q112+Q114)&gt;=700,700,Q112+Q114)</f>
        <v>0</v>
      </c>
      <c r="R111" s="15" t="n">
        <f aca="false">IF((R112+R114)&gt;=700,700,R112+R114)</f>
        <v>0</v>
      </c>
      <c r="S111" s="15" t="n">
        <f aca="false">IF((S112+S114)&gt;=700,700,S112+S114)</f>
        <v>0</v>
      </c>
      <c r="T111" s="15" t="n">
        <f aca="false">IF((T112+T114)&gt;=700,700,T112+T114)</f>
        <v>0</v>
      </c>
      <c r="U111" s="15" t="n">
        <f aca="false">IF((U112+U114)&gt;=700,700,U112+U114)</f>
        <v>0</v>
      </c>
      <c r="V111" s="15" t="n">
        <f aca="false">IF((V112+V114)&gt;=700,700,V112+V114)</f>
        <v>0</v>
      </c>
      <c r="W111" s="15" t="n">
        <f aca="false">IF((W112+W114)&gt;=700,700,W112+W114)</f>
        <v>0</v>
      </c>
      <c r="X111" s="15" t="n">
        <f aca="false">IF((X112+X114)&gt;=700,700,X112+X114)</f>
        <v>0</v>
      </c>
      <c r="Y111" s="15" t="n">
        <f aca="false">IF((Y112+Y114)&gt;=700,700,Y112+Y114)</f>
        <v>0</v>
      </c>
      <c r="Z111" s="15" t="n">
        <f aca="false">IF((Z112+Z114)&gt;=700,700,Z112+Z114)</f>
        <v>0</v>
      </c>
      <c r="AA111" s="15" t="n">
        <f aca="false">IF((AA112+AA114)&gt;=700,700,AA112+AA114)</f>
        <v>0</v>
      </c>
      <c r="AB111" s="15" t="n">
        <f aca="false">IF((AB112+AB114)&gt;=700,700,AB112+AB114)</f>
        <v>0</v>
      </c>
      <c r="AC111" s="15" t="n">
        <f aca="false">IF((AC112+AC114)&gt;=700,700,AC112+AC114)</f>
        <v>0</v>
      </c>
      <c r="AD111" s="15" t="n">
        <f aca="false">IF((AD112+AD114)&gt;=700,700,AD112+AD114)</f>
        <v>0</v>
      </c>
      <c r="AE111" s="15" t="n">
        <f aca="false">IF((AE112+AE114)&gt;=700,700,AE112+AE114)</f>
        <v>0</v>
      </c>
      <c r="AF111" s="15" t="n">
        <f aca="false">IF((AF112+AF114)&gt;=700,700,AF112+AF114)</f>
        <v>0</v>
      </c>
      <c r="AG111" s="15" t="n">
        <f aca="false">IF((AG112+AG114)&gt;=700,700,AG112+AG114)</f>
        <v>0</v>
      </c>
      <c r="AH111" s="15" t="n">
        <f aca="false">IF((AH112+AH114)&gt;=700,700,AH112+AH114)</f>
        <v>0</v>
      </c>
      <c r="AI111" s="15" t="n">
        <f aca="false">IF((AI112+AI114)&gt;=700,700,AI112+AI114)</f>
        <v>0</v>
      </c>
      <c r="AJ111" s="15" t="n">
        <f aca="false">IF((AJ112+AJ114)&gt;=700,700,AJ112+AJ114)</f>
        <v>0</v>
      </c>
      <c r="AK111" s="15" t="n">
        <f aca="false">IF((AK112+AK114)&gt;=700,700,AK112+AK114)</f>
        <v>0</v>
      </c>
      <c r="AL111" s="15" t="n">
        <f aca="false">IF((AL112+AL114)&gt;=700,700,AL112+AL114)</f>
        <v>0</v>
      </c>
      <c r="AM111" s="15" t="n">
        <f aca="false">IF((AM112+AM114)&gt;=700,700,AM112+AM114)</f>
        <v>0</v>
      </c>
      <c r="AN111" s="15" t="n">
        <f aca="false">IF((AN112+AN114)&gt;=700,700,AN112+AN114)</f>
        <v>0</v>
      </c>
      <c r="AO111" s="15" t="n">
        <f aca="false">IF((AO112+AO114)&gt;=700,700,AO112+AO114)</f>
        <v>0</v>
      </c>
      <c r="AP111" s="15" t="n">
        <f aca="false">IF((AP112+AP114)&gt;=700,700,AP112+AP114)</f>
        <v>0</v>
      </c>
      <c r="AQ111" s="15" t="n">
        <f aca="false">IF((AQ112+AQ114)&gt;=700,700,AQ112+AQ114)</f>
        <v>0</v>
      </c>
      <c r="AR111" s="15" t="n">
        <f aca="false">IF((AR112+AR114)&gt;=700,700,AR112+AR114)</f>
        <v>0</v>
      </c>
      <c r="AS111" s="15" t="n">
        <f aca="false">IF((AS112+AS114)&gt;=700,700,AS112+AS114)</f>
        <v>0</v>
      </c>
    </row>
    <row r="112" customFormat="false" ht="37.5" hidden="false" customHeight="true" outlineLevel="0" collapsed="false">
      <c r="A112" s="17" t="s">
        <v>143</v>
      </c>
      <c r="B112" s="18" t="s">
        <v>144</v>
      </c>
      <c r="C112" s="18"/>
      <c r="D112" s="18"/>
      <c r="E112" s="19" t="s">
        <v>22</v>
      </c>
      <c r="F112" s="27" t="n">
        <f aca="false">IF(AND(F113&gt;=0,F113&lt;=50),F113,"Неправиль-ний бал")</f>
        <v>0</v>
      </c>
      <c r="G112" s="27" t="n">
        <f aca="false">IF(AND(G113&gt;=0,G113&lt;=50),G113,"Неправиль-ний бал")</f>
        <v>0</v>
      </c>
      <c r="H112" s="27" t="n">
        <f aca="false">IF(AND(H113&gt;=0,H113&lt;=50),H113,"Неправиль-ний бал")</f>
        <v>0</v>
      </c>
      <c r="I112" s="27" t="n">
        <f aca="false">IF(AND(I113&gt;=0,I113&lt;=50),I113,"Неправиль-ний бал")</f>
        <v>0</v>
      </c>
      <c r="J112" s="27" t="n">
        <f aca="false">IF(AND(J113&gt;=0,J113&lt;=50),J113,"Неправиль-ний бал")</f>
        <v>0</v>
      </c>
      <c r="K112" s="27" t="n">
        <f aca="false">IF(AND(K113&gt;=0,K113&lt;=50),K113,"Неправиль-ний бал")</f>
        <v>0</v>
      </c>
      <c r="L112" s="27" t="n">
        <f aca="false">IF(AND(L113&gt;=0,L113&lt;=50),L113,"Неправиль-ний бал")</f>
        <v>0</v>
      </c>
      <c r="M112" s="27" t="n">
        <f aca="false">IF(AND(M113&gt;=0,M113&lt;=50),M113,"Неправиль-ний бал")</f>
        <v>0</v>
      </c>
      <c r="N112" s="27" t="n">
        <f aca="false">IF(AND(N113&gt;=0,N113&lt;=50),N113,"Неправиль-ний бал")</f>
        <v>0</v>
      </c>
      <c r="O112" s="27" t="n">
        <f aca="false">IF(AND(O113&gt;=0,O113&lt;=50),O113,"Неправиль-ний бал")</f>
        <v>0</v>
      </c>
      <c r="P112" s="27" t="n">
        <f aca="false">IF(AND(P113&gt;=0,P113&lt;=50),P113,"Неправиль-ний бал")</f>
        <v>0</v>
      </c>
      <c r="Q112" s="27" t="n">
        <f aca="false">IF(AND(Q113&gt;=0,Q113&lt;=50),Q113,"Неправиль-ний бал")</f>
        <v>0</v>
      </c>
      <c r="R112" s="27" t="n">
        <f aca="false">IF(AND(R113&gt;=0,R113&lt;=50),R113,"Неправиль-ний бал")</f>
        <v>0</v>
      </c>
      <c r="S112" s="27" t="n">
        <f aca="false">IF(AND(S113&gt;=0,S113&lt;=50),S113,"Неправиль-ний бал")</f>
        <v>0</v>
      </c>
      <c r="T112" s="27" t="n">
        <f aca="false">IF(AND(T113&gt;=0,T113&lt;=50),T113,"Неправиль-ний бал")</f>
        <v>0</v>
      </c>
      <c r="U112" s="27" t="n">
        <f aca="false">IF(AND(U113&gt;=0,U113&lt;=50),U113,"Неправиль-ний бал")</f>
        <v>0</v>
      </c>
      <c r="V112" s="27" t="n">
        <f aca="false">IF(AND(V113&gt;=0,V113&lt;=50),V113,"Неправиль-ний бал")</f>
        <v>0</v>
      </c>
      <c r="W112" s="27" t="n">
        <f aca="false">IF(AND(W113&gt;=0,W113&lt;=50),W113,"Неправиль-ний бал")</f>
        <v>0</v>
      </c>
      <c r="X112" s="27" t="n">
        <f aca="false">IF(AND(X113&gt;=0,X113&lt;=50),X113,"Неправиль-ний бал")</f>
        <v>0</v>
      </c>
      <c r="Y112" s="27" t="n">
        <f aca="false">IF(AND(Y113&gt;=0,Y113&lt;=50),Y113,"Неправиль-ний бал")</f>
        <v>0</v>
      </c>
      <c r="Z112" s="27" t="n">
        <f aca="false">IF(AND(Z113&gt;=0,Z113&lt;=50),Z113,"Неправиль-ний бал")</f>
        <v>0</v>
      </c>
      <c r="AA112" s="27" t="n">
        <f aca="false">IF(AND(AA113&gt;=0,AA113&lt;=50),AA113,"Неправиль-ний бал")</f>
        <v>0</v>
      </c>
      <c r="AB112" s="27" t="n">
        <f aca="false">IF(AND(AB113&gt;=0,AB113&lt;=50),AB113,"Неправиль-ний бал")</f>
        <v>0</v>
      </c>
      <c r="AC112" s="27" t="n">
        <f aca="false">IF(AND(AC113&gt;=0,AC113&lt;=50),AC113,"Неправиль-ний бал")</f>
        <v>0</v>
      </c>
      <c r="AD112" s="27" t="n">
        <f aca="false">IF(AND(AD113&gt;=0,AD113&lt;=50),AD113,"Неправиль-ний бал")</f>
        <v>0</v>
      </c>
      <c r="AE112" s="27" t="n">
        <f aca="false">IF(AND(AE113&gt;=0,AE113&lt;=50),AE113,"Неправиль-ний бал")</f>
        <v>0</v>
      </c>
      <c r="AF112" s="27" t="n">
        <f aca="false">IF(AND(AF113&gt;=0,AF113&lt;=50),AF113,"Неправиль-ний бал")</f>
        <v>0</v>
      </c>
      <c r="AG112" s="27" t="n">
        <f aca="false">IF(AND(AG113&gt;=0,AG113&lt;=50),AG113,"Неправиль-ний бал")</f>
        <v>0</v>
      </c>
      <c r="AH112" s="27" t="n">
        <f aca="false">IF(AND(AH113&gt;=0,AH113&lt;=50),AH113,"Неправиль-ний бал")</f>
        <v>0</v>
      </c>
      <c r="AI112" s="27" t="n">
        <f aca="false">IF(AND(AI113&gt;=0,AI113&lt;=50),AI113,"Неправиль-ний бал")</f>
        <v>0</v>
      </c>
      <c r="AJ112" s="27" t="n">
        <f aca="false">IF(AND(AJ113&gt;=0,AJ113&lt;=50),AJ113,"Неправиль-ний бал")</f>
        <v>0</v>
      </c>
      <c r="AK112" s="27" t="n">
        <f aca="false">IF(AND(AK113&gt;=0,AK113&lt;=50),AK113,"Неправиль-ний бал")</f>
        <v>0</v>
      </c>
      <c r="AL112" s="27" t="n">
        <f aca="false">IF(AND(AL113&gt;=0,AL113&lt;=50),AL113,"Неправиль-ний бал")</f>
        <v>0</v>
      </c>
      <c r="AM112" s="27" t="n">
        <f aca="false">IF(AND(AM113&gt;=0,AM113&lt;=50),AM113,"Неправиль-ний бал")</f>
        <v>0</v>
      </c>
      <c r="AN112" s="27" t="n">
        <f aca="false">IF(AND(AN113&gt;=0,AN113&lt;=50),AN113,"Неправиль-ний бал")</f>
        <v>0</v>
      </c>
      <c r="AO112" s="27" t="n">
        <f aca="false">IF(AND(AO113&gt;=0,AO113&lt;=50),AO113,"Неправиль-ний бал")</f>
        <v>0</v>
      </c>
      <c r="AP112" s="27" t="n">
        <f aca="false">IF(AND(AP113&gt;=0,AP113&lt;=50),AP113,"Неправиль-ний бал")</f>
        <v>0</v>
      </c>
      <c r="AQ112" s="27" t="n">
        <f aca="false">IF(AND(AQ113&gt;=0,AQ113&lt;=50),AQ113,"Неправиль-ний бал")</f>
        <v>0</v>
      </c>
      <c r="AR112" s="27" t="n">
        <f aca="false">IF(AND(AR113&gt;=0,AR113&lt;=50),AR113,"Неправиль-ний бал")</f>
        <v>0</v>
      </c>
      <c r="AS112" s="27" t="n">
        <f aca="false">IF(AND(AS113&gt;=0,AS113&lt;=50),AS113,"Неправиль-ний бал")</f>
        <v>0</v>
      </c>
    </row>
    <row r="113" customFormat="false" ht="159" hidden="false" customHeight="true" outlineLevel="0" collapsed="false">
      <c r="A113" s="17"/>
      <c r="B113" s="36" t="s">
        <v>144</v>
      </c>
      <c r="C113" s="36" t="s">
        <v>43</v>
      </c>
      <c r="D113" s="37" t="s">
        <v>145</v>
      </c>
      <c r="E113" s="23" t="s">
        <v>2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</row>
    <row r="114" customFormat="false" ht="29.25" hidden="false" customHeight="true" outlineLevel="0" collapsed="false">
      <c r="A114" s="17" t="s">
        <v>146</v>
      </c>
      <c r="B114" s="18" t="s">
        <v>147</v>
      </c>
      <c r="C114" s="18"/>
      <c r="D114" s="18"/>
      <c r="E114" s="19" t="s">
        <v>22</v>
      </c>
      <c r="F114" s="26" t="n">
        <f aca="false">F115+F117+F119+F121+F123</f>
        <v>0</v>
      </c>
      <c r="G114" s="26" t="n">
        <f aca="false">G115+G117+G119+G121+G123</f>
        <v>0</v>
      </c>
      <c r="H114" s="26" t="n">
        <f aca="false">H115+H117+H119+H121+H123</f>
        <v>0</v>
      </c>
      <c r="I114" s="26" t="n">
        <f aca="false">I115+I117+I119+I121+I123</f>
        <v>0</v>
      </c>
      <c r="J114" s="26" t="n">
        <f aca="false">J115+J117+J119+J121+J123</f>
        <v>0</v>
      </c>
      <c r="K114" s="26" t="n">
        <f aca="false">K115+K117+K119+K121+K123</f>
        <v>0</v>
      </c>
      <c r="L114" s="26" t="n">
        <f aca="false">L115+L117+L119+L121+L123</f>
        <v>0</v>
      </c>
      <c r="M114" s="26" t="n">
        <f aca="false">M115+M117+M119+M121+M123</f>
        <v>0</v>
      </c>
      <c r="N114" s="26" t="n">
        <f aca="false">N115+N117+N119+N121+N123</f>
        <v>0</v>
      </c>
      <c r="O114" s="26" t="n">
        <f aca="false">O115+O117+O119+O121+O123</f>
        <v>0</v>
      </c>
      <c r="P114" s="26" t="n">
        <f aca="false">P115+P117+P119+P121+P123</f>
        <v>0</v>
      </c>
      <c r="Q114" s="26" t="n">
        <f aca="false">Q115+Q117+Q119+Q121+Q123</f>
        <v>0</v>
      </c>
      <c r="R114" s="26" t="n">
        <f aca="false">R115+R117+R119+R121+R123</f>
        <v>0</v>
      </c>
      <c r="S114" s="26" t="n">
        <f aca="false">S115+S117+S119+S121+S123</f>
        <v>0</v>
      </c>
      <c r="T114" s="26" t="n">
        <f aca="false">T115+T117+T119+T121+T123</f>
        <v>0</v>
      </c>
      <c r="U114" s="26" t="n">
        <f aca="false">U115+U117+U119+U121+U123</f>
        <v>0</v>
      </c>
      <c r="V114" s="26" t="n">
        <f aca="false">V115+V117+V119+V121+V123</f>
        <v>0</v>
      </c>
      <c r="W114" s="26" t="n">
        <f aca="false">W115+W117+W119+W121+W123</f>
        <v>0</v>
      </c>
      <c r="X114" s="26" t="n">
        <f aca="false">X115+X117+X119+X121+X123</f>
        <v>0</v>
      </c>
      <c r="Y114" s="26" t="n">
        <f aca="false">Y115+Y117+Y119+Y121+Y123</f>
        <v>0</v>
      </c>
      <c r="Z114" s="26" t="n">
        <f aca="false">Z115+Z117+Z119+Z121+Z123</f>
        <v>0</v>
      </c>
      <c r="AA114" s="26" t="n">
        <f aca="false">AA115+AA117+AA119+AA121+AA123</f>
        <v>0</v>
      </c>
      <c r="AB114" s="26" t="n">
        <f aca="false">AB115+AB117+AB119+AB121+AB123</f>
        <v>0</v>
      </c>
      <c r="AC114" s="26" t="n">
        <f aca="false">AC115+AC117+AC119+AC121+AC123</f>
        <v>0</v>
      </c>
      <c r="AD114" s="26" t="n">
        <f aca="false">AD115+AD117+AD119+AD121+AD123</f>
        <v>0</v>
      </c>
      <c r="AE114" s="26" t="n">
        <f aca="false">AE115+AE117+AE119+AE121+AE123</f>
        <v>0</v>
      </c>
      <c r="AF114" s="26" t="n">
        <f aca="false">AF115+AF117+AF119+AF121+AF123</f>
        <v>0</v>
      </c>
      <c r="AG114" s="26" t="n">
        <f aca="false">AG115+AG117+AG119+AG121+AG123</f>
        <v>0</v>
      </c>
      <c r="AH114" s="26" t="n">
        <f aca="false">AH115+AH117+AH119+AH121+AH123</f>
        <v>0</v>
      </c>
      <c r="AI114" s="26" t="n">
        <f aca="false">AI115+AI117+AI119+AI121+AI123</f>
        <v>0</v>
      </c>
      <c r="AJ114" s="26" t="n">
        <f aca="false">AJ115+AJ117+AJ119+AJ121+AJ123</f>
        <v>0</v>
      </c>
      <c r="AK114" s="26" t="n">
        <f aca="false">AK115+AK117+AK119+AK121+AK123</f>
        <v>0</v>
      </c>
      <c r="AL114" s="26" t="n">
        <f aca="false">AL115+AL117+AL119+AL121+AL123</f>
        <v>0</v>
      </c>
      <c r="AM114" s="26" t="n">
        <f aca="false">AM115+AM117+AM119+AM121+AM123</f>
        <v>0</v>
      </c>
      <c r="AN114" s="26" t="n">
        <f aca="false">AN115+AN117+AN119+AN121+AN123</f>
        <v>0</v>
      </c>
      <c r="AO114" s="26" t="n">
        <f aca="false">AO115+AO117+AO119+AO121+AO123</f>
        <v>0</v>
      </c>
      <c r="AP114" s="26" t="n">
        <f aca="false">AP115+AP117+AP119+AP121+AP123</f>
        <v>0</v>
      </c>
      <c r="AQ114" s="26" t="n">
        <f aca="false">AQ115+AQ117+AQ119+AQ121+AQ123</f>
        <v>0</v>
      </c>
      <c r="AR114" s="26" t="n">
        <f aca="false">AR115+AR117+AR119+AR121+AR123</f>
        <v>0</v>
      </c>
      <c r="AS114" s="26" t="n">
        <f aca="false">AS115+AS117+AS119+AS121+AS123</f>
        <v>0</v>
      </c>
    </row>
    <row r="115" customFormat="false" ht="36.75" hidden="false" customHeight="true" outlineLevel="0" collapsed="false">
      <c r="A115" s="17"/>
      <c r="B115" s="19" t="s">
        <v>148</v>
      </c>
      <c r="C115" s="19" t="s">
        <v>48</v>
      </c>
      <c r="D115" s="33" t="s">
        <v>149</v>
      </c>
      <c r="E115" s="30" t="s">
        <v>38</v>
      </c>
      <c r="F115" s="31" t="n">
        <f aca="false">IF(F116=0,0,IF(F116=25,25,IF(F116=50,50,IF(F116=75,75,IF(F116=100,100,"Неправиль-ний бал")))))</f>
        <v>0</v>
      </c>
      <c r="G115" s="31" t="n">
        <f aca="false">IF(G116=0,0,IF(G116=25,25,IF(G116=50,50,IF(G116=75,75,IF(G116=100,100,"Неправиль-ний бал")))))</f>
        <v>0</v>
      </c>
      <c r="H115" s="31" t="n">
        <f aca="false">IF(H116=0,0,IF(H116=25,25,IF(H116=50,50,IF(H116=75,75,IF(H116=100,100,"Неправиль-ний бал")))))</f>
        <v>0</v>
      </c>
      <c r="I115" s="31" t="n">
        <f aca="false">IF(I116=0,0,IF(I116=25,25,IF(I116=50,50,IF(I116=75,75,IF(I116=100,100,"Неправиль-ний бал")))))</f>
        <v>0</v>
      </c>
      <c r="J115" s="31" t="n">
        <f aca="false">IF(J116=0,0,IF(J116=25,25,IF(J116=50,50,IF(J116=75,75,IF(J116=100,100,"Неправиль-ний бал")))))</f>
        <v>0</v>
      </c>
      <c r="K115" s="31" t="n">
        <f aca="false">IF(K116=0,0,IF(K116=25,25,IF(K116=50,50,IF(K116=75,75,IF(K116=100,100,"Неправиль-ний бал")))))</f>
        <v>0</v>
      </c>
      <c r="L115" s="31" t="n">
        <f aca="false">IF(L116=0,0,IF(L116=25,25,IF(L116=50,50,IF(L116=75,75,IF(L116=100,100,"Неправиль-ний бал")))))</f>
        <v>0</v>
      </c>
      <c r="M115" s="31" t="n">
        <f aca="false">IF(M116=0,0,IF(M116=25,25,IF(M116=50,50,IF(M116=75,75,IF(M116=100,100,"Неправиль-ний бал")))))</f>
        <v>0</v>
      </c>
      <c r="N115" s="31" t="n">
        <f aca="false">IF(N116=0,0,IF(N116=25,25,IF(N116=50,50,IF(N116=75,75,IF(N116=100,100,"Неправиль-ний бал")))))</f>
        <v>0</v>
      </c>
      <c r="O115" s="31" t="n">
        <f aca="false">IF(O116=0,0,IF(O116=25,25,IF(O116=50,50,IF(O116=75,75,IF(O116=100,100,"Неправиль-ний бал")))))</f>
        <v>0</v>
      </c>
      <c r="P115" s="31" t="n">
        <f aca="false">IF(P116=0,0,IF(P116=25,25,IF(P116=50,50,IF(P116=75,75,IF(P116=100,100,"Неправиль-ний бал")))))</f>
        <v>0</v>
      </c>
      <c r="Q115" s="31" t="n">
        <f aca="false">IF(Q116=0,0,IF(Q116=25,25,IF(Q116=50,50,IF(Q116=75,75,IF(Q116=100,100,"Неправиль-ний бал")))))</f>
        <v>0</v>
      </c>
      <c r="R115" s="31" t="n">
        <f aca="false">IF(R116=0,0,IF(R116=25,25,IF(R116=50,50,IF(R116=75,75,IF(R116=100,100,"Неправиль-ний бал")))))</f>
        <v>0</v>
      </c>
      <c r="S115" s="31" t="n">
        <f aca="false">IF(S116=0,0,IF(S116=25,25,IF(S116=50,50,IF(S116=75,75,IF(S116=100,100,"Неправиль-ний бал")))))</f>
        <v>0</v>
      </c>
      <c r="T115" s="31" t="n">
        <f aca="false">IF(T116=0,0,IF(T116=25,25,IF(T116=50,50,IF(T116=75,75,IF(T116=100,100,"Неправиль-ний бал")))))</f>
        <v>0</v>
      </c>
      <c r="U115" s="31" t="n">
        <f aca="false">IF(U116=0,0,IF(U116=25,25,IF(U116=50,50,IF(U116=75,75,IF(U116=100,100,"Неправиль-ний бал")))))</f>
        <v>0</v>
      </c>
      <c r="V115" s="31" t="n">
        <f aca="false">IF(V116=0,0,IF(V116=25,25,IF(V116=50,50,IF(V116=75,75,IF(V116=100,100,"Неправиль-ний бал")))))</f>
        <v>0</v>
      </c>
      <c r="W115" s="31" t="n">
        <f aca="false">IF(W116=0,0,IF(W116=25,25,IF(W116=50,50,IF(W116=75,75,IF(W116=100,100,"Неправиль-ний бал")))))</f>
        <v>0</v>
      </c>
      <c r="X115" s="31" t="n">
        <f aca="false">IF(X116=0,0,IF(X116=25,25,IF(X116=50,50,IF(X116=75,75,IF(X116=100,100,"Неправиль-ний бал")))))</f>
        <v>0</v>
      </c>
      <c r="Y115" s="31" t="n">
        <f aca="false">IF(Y116=0,0,IF(Y116=25,25,IF(Y116=50,50,IF(Y116=75,75,IF(Y116=100,100,"Неправиль-ний бал")))))</f>
        <v>0</v>
      </c>
      <c r="Z115" s="31" t="n">
        <f aca="false">IF(Z116=0,0,IF(Z116=25,25,IF(Z116=50,50,IF(Z116=75,75,IF(Z116=100,100,"Неправиль-ний бал")))))</f>
        <v>0</v>
      </c>
      <c r="AA115" s="31" t="n">
        <f aca="false">IF(AA116=0,0,IF(AA116=25,25,IF(AA116=50,50,IF(AA116=75,75,IF(AA116=100,100,"Неправиль-ний бал")))))</f>
        <v>0</v>
      </c>
      <c r="AB115" s="31" t="n">
        <f aca="false">IF(AB116=0,0,IF(AB116=25,25,IF(AB116=50,50,IF(AB116=75,75,IF(AB116=100,100,"Неправиль-ний бал")))))</f>
        <v>0</v>
      </c>
      <c r="AC115" s="31" t="n">
        <f aca="false">IF(AC116=0,0,IF(AC116=25,25,IF(AC116=50,50,IF(AC116=75,75,IF(AC116=100,100,"Неправиль-ний бал")))))</f>
        <v>0</v>
      </c>
      <c r="AD115" s="31" t="n">
        <f aca="false">IF(AD116=0,0,IF(AD116=25,25,IF(AD116=50,50,IF(AD116=75,75,IF(AD116=100,100,"Неправиль-ний бал")))))</f>
        <v>0</v>
      </c>
      <c r="AE115" s="31" t="n">
        <f aca="false">IF(AE116=0,0,IF(AE116=25,25,IF(AE116=50,50,IF(AE116=75,75,IF(AE116=100,100,"Неправиль-ний бал")))))</f>
        <v>0</v>
      </c>
      <c r="AF115" s="31" t="n">
        <f aca="false">IF(AF116=0,0,IF(AF116=25,25,IF(AF116=50,50,IF(AF116=75,75,IF(AF116=100,100,"Неправиль-ний бал")))))</f>
        <v>0</v>
      </c>
      <c r="AG115" s="31" t="n">
        <f aca="false">IF(AG116=0,0,IF(AG116=25,25,IF(AG116=50,50,IF(AG116=75,75,IF(AG116=100,100,"Неправиль-ний бал")))))</f>
        <v>0</v>
      </c>
      <c r="AH115" s="31" t="n">
        <f aca="false">IF(AH116=0,0,IF(AH116=25,25,IF(AH116=50,50,IF(AH116=75,75,IF(AH116=100,100,"Неправиль-ний бал")))))</f>
        <v>0</v>
      </c>
      <c r="AI115" s="31" t="n">
        <f aca="false">IF(AI116=0,0,IF(AI116=25,25,IF(AI116=50,50,IF(AI116=75,75,IF(AI116=100,100,"Неправиль-ний бал")))))</f>
        <v>0</v>
      </c>
      <c r="AJ115" s="31" t="n">
        <f aca="false">IF(AJ116=0,0,IF(AJ116=25,25,IF(AJ116=50,50,IF(AJ116=75,75,IF(AJ116=100,100,"Неправиль-ний бал")))))</f>
        <v>0</v>
      </c>
      <c r="AK115" s="31" t="n">
        <f aca="false">IF(AK116=0,0,IF(AK116=25,25,IF(AK116=50,50,IF(AK116=75,75,IF(AK116=100,100,"Неправиль-ний бал")))))</f>
        <v>0</v>
      </c>
      <c r="AL115" s="31" t="n">
        <f aca="false">IF(AL116=0,0,IF(AL116=25,25,IF(AL116=50,50,IF(AL116=75,75,IF(AL116=100,100,"Неправиль-ний бал")))))</f>
        <v>0</v>
      </c>
      <c r="AM115" s="31" t="n">
        <f aca="false">IF(AM116=0,0,IF(AM116=25,25,IF(AM116=50,50,IF(AM116=75,75,IF(AM116=100,100,"Неправиль-ний бал")))))</f>
        <v>0</v>
      </c>
      <c r="AN115" s="31" t="n">
        <f aca="false">IF(AN116=0,0,IF(AN116=25,25,IF(AN116=50,50,IF(AN116=75,75,IF(AN116=100,100,"Неправиль-ний бал")))))</f>
        <v>0</v>
      </c>
      <c r="AO115" s="31" t="n">
        <f aca="false">IF(AO116=0,0,IF(AO116=25,25,IF(AO116=50,50,IF(AO116=75,75,IF(AO116=100,100,"Неправиль-ний бал")))))</f>
        <v>0</v>
      </c>
      <c r="AP115" s="31" t="n">
        <f aca="false">IF(AP116=0,0,IF(AP116=25,25,IF(AP116=50,50,IF(AP116=75,75,IF(AP116=100,100,"Неправиль-ний бал")))))</f>
        <v>0</v>
      </c>
      <c r="AQ115" s="31" t="n">
        <f aca="false">IF(AQ116=0,0,IF(AQ116=25,25,IF(AQ116=50,50,IF(AQ116=75,75,IF(AQ116=100,100,"Неправиль-ний бал")))))</f>
        <v>0</v>
      </c>
      <c r="AR115" s="31" t="n">
        <f aca="false">IF(AR116=0,0,IF(AR116=25,25,IF(AR116=50,50,IF(AR116=75,75,IF(AR116=100,100,"Неправиль-ний бал")))))</f>
        <v>0</v>
      </c>
      <c r="AS115" s="31" t="n">
        <f aca="false">IF(AS116=0,0,IF(AS116=25,25,IF(AS116=50,50,IF(AS116=75,75,IF(AS116=100,100,"Неправиль-ний бал")))))</f>
        <v>0</v>
      </c>
    </row>
    <row r="116" customFormat="false" ht="46.5" hidden="false" customHeight="true" outlineLevel="0" collapsed="false">
      <c r="A116" s="17"/>
      <c r="B116" s="19"/>
      <c r="C116" s="19"/>
      <c r="D116" s="33"/>
      <c r="E116" s="23" t="s">
        <v>2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</row>
    <row r="117" customFormat="false" ht="40.5" hidden="false" customHeight="true" outlineLevel="0" collapsed="false">
      <c r="A117" s="17"/>
      <c r="B117" s="19" t="s">
        <v>150</v>
      </c>
      <c r="C117" s="19" t="s">
        <v>54</v>
      </c>
      <c r="D117" s="33" t="s">
        <v>151</v>
      </c>
      <c r="E117" s="30" t="s">
        <v>38</v>
      </c>
      <c r="F117" s="31" t="n">
        <f aca="false">IF(F118=0,0,IF(F118=25,25,IF(F118=50,50,IF(F118=75,75,IF(F118=100,100,IF(F118=125,125,IF(F118=150,150,"Неправиль-ний бал")))))))</f>
        <v>0</v>
      </c>
      <c r="G117" s="31" t="n">
        <f aca="false">IF(G118=0,0,IF(G118=25,25,IF(G118=50,50,IF(G118=75,75,IF(G118=100,100,IF(G118=125,125,IF(G118=150,150,"Неправиль-ний бал")))))))</f>
        <v>0</v>
      </c>
      <c r="H117" s="31" t="n">
        <f aca="false">IF(H118=0,0,IF(H118=25,25,IF(H118=50,50,IF(H118=75,75,IF(H118=100,100,IF(H118=125,125,IF(H118=150,150,"Неправиль-ний бал")))))))</f>
        <v>0</v>
      </c>
      <c r="I117" s="31" t="n">
        <f aca="false">IF(I118=0,0,IF(I118=25,25,IF(I118=50,50,IF(I118=75,75,IF(I118=100,100,IF(I118=125,125,IF(I118=150,150,"Неправиль-ний бал")))))))</f>
        <v>0</v>
      </c>
      <c r="J117" s="31" t="n">
        <f aca="false">IF(J118=0,0,IF(J118=25,25,IF(J118=50,50,IF(J118=75,75,IF(J118=100,100,IF(J118=125,125,IF(J118=150,150,"Неправиль-ний бал")))))))</f>
        <v>0</v>
      </c>
      <c r="K117" s="31" t="n">
        <f aca="false">IF(K118=0,0,IF(K118=25,25,IF(K118=50,50,IF(K118=75,75,IF(K118=100,100,IF(K118=125,125,IF(K118=150,150,"Неправиль-ний бал")))))))</f>
        <v>0</v>
      </c>
      <c r="L117" s="31" t="n">
        <f aca="false">IF(L118=0,0,IF(L118=25,25,IF(L118=50,50,IF(L118=75,75,IF(L118=100,100,IF(L118=125,125,IF(L118=150,150,"Неправиль-ний бал")))))))</f>
        <v>0</v>
      </c>
      <c r="M117" s="31" t="n">
        <f aca="false">IF(M118=0,0,IF(M118=25,25,IF(M118=50,50,IF(M118=75,75,IF(M118=100,100,IF(M118=125,125,IF(M118=150,150,"Неправиль-ний бал")))))))</f>
        <v>0</v>
      </c>
      <c r="N117" s="31" t="n">
        <f aca="false">IF(N118=0,0,IF(N118=25,25,IF(N118=50,50,IF(N118=75,75,IF(N118=100,100,IF(N118=125,125,IF(N118=150,150,"Неправиль-ний бал")))))))</f>
        <v>0</v>
      </c>
      <c r="O117" s="31" t="n">
        <f aca="false">IF(O118=0,0,IF(O118=25,25,IF(O118=50,50,IF(O118=75,75,IF(O118=100,100,IF(O118=125,125,IF(O118=150,150,"Неправиль-ний бал")))))))</f>
        <v>0</v>
      </c>
      <c r="P117" s="31" t="n">
        <f aca="false">IF(P118=0,0,IF(P118=25,25,IF(P118=50,50,IF(P118=75,75,IF(P118=100,100,IF(P118=125,125,IF(P118=150,150,"Неправиль-ний бал")))))))</f>
        <v>0</v>
      </c>
      <c r="Q117" s="31" t="n">
        <f aca="false">IF(Q118=0,0,IF(Q118=25,25,IF(Q118=50,50,IF(Q118=75,75,IF(Q118=100,100,IF(Q118=125,125,IF(Q118=150,150,"Неправиль-ний бал")))))))</f>
        <v>0</v>
      </c>
      <c r="R117" s="31" t="n">
        <f aca="false">IF(R118=0,0,IF(R118=25,25,IF(R118=50,50,IF(R118=75,75,IF(R118=100,100,IF(R118=125,125,IF(R118=150,150,"Неправиль-ний бал")))))))</f>
        <v>0</v>
      </c>
      <c r="S117" s="31" t="n">
        <f aca="false">IF(S118=0,0,IF(S118=25,25,IF(S118=50,50,IF(S118=75,75,IF(S118=100,100,IF(S118=125,125,IF(S118=150,150,"Неправиль-ний бал")))))))</f>
        <v>0</v>
      </c>
      <c r="T117" s="31" t="n">
        <f aca="false">IF(T118=0,0,IF(T118=25,25,IF(T118=50,50,IF(T118=75,75,IF(T118=100,100,IF(T118=125,125,IF(T118=150,150,"Неправиль-ний бал")))))))</f>
        <v>0</v>
      </c>
      <c r="U117" s="31" t="n">
        <f aca="false">IF(U118=0,0,IF(U118=25,25,IF(U118=50,50,IF(U118=75,75,IF(U118=100,100,IF(U118=125,125,IF(U118=150,150,"Неправиль-ний бал")))))))</f>
        <v>0</v>
      </c>
      <c r="V117" s="31" t="n">
        <f aca="false">IF(V118=0,0,IF(V118=25,25,IF(V118=50,50,IF(V118=75,75,IF(V118=100,100,IF(V118=125,125,IF(V118=150,150,"Неправиль-ний бал")))))))</f>
        <v>0</v>
      </c>
      <c r="W117" s="31" t="n">
        <f aca="false">IF(W118=0,0,IF(W118=25,25,IF(W118=50,50,IF(W118=75,75,IF(W118=100,100,IF(W118=125,125,IF(W118=150,150,"Неправиль-ний бал")))))))</f>
        <v>0</v>
      </c>
      <c r="X117" s="31" t="n">
        <f aca="false">IF(X118=0,0,IF(X118=25,25,IF(X118=50,50,IF(X118=75,75,IF(X118=100,100,IF(X118=125,125,IF(X118=150,150,"Неправиль-ний бал")))))))</f>
        <v>0</v>
      </c>
      <c r="Y117" s="31" t="n">
        <f aca="false">IF(Y118=0,0,IF(Y118=25,25,IF(Y118=50,50,IF(Y118=75,75,IF(Y118=100,100,IF(Y118=125,125,IF(Y118=150,150,"Неправиль-ний бал")))))))</f>
        <v>0</v>
      </c>
      <c r="Z117" s="31" t="n">
        <f aca="false">IF(Z118=0,0,IF(Z118=25,25,IF(Z118=50,50,IF(Z118=75,75,IF(Z118=100,100,IF(Z118=125,125,IF(Z118=150,150,"Неправиль-ний бал")))))))</f>
        <v>0</v>
      </c>
      <c r="AA117" s="31" t="n">
        <f aca="false">IF(AA118=0,0,IF(AA118=25,25,IF(AA118=50,50,IF(AA118=75,75,IF(AA118=100,100,IF(AA118=125,125,IF(AA118=150,150,"Неправиль-ний бал")))))))</f>
        <v>0</v>
      </c>
      <c r="AB117" s="31" t="n">
        <f aca="false">IF(AB118=0,0,IF(AB118=25,25,IF(AB118=50,50,IF(AB118=75,75,IF(AB118=100,100,IF(AB118=125,125,IF(AB118=150,150,"Неправиль-ний бал")))))))</f>
        <v>0</v>
      </c>
      <c r="AC117" s="31" t="n">
        <f aca="false">IF(AC118=0,0,IF(AC118=25,25,IF(AC118=50,50,IF(AC118=75,75,IF(AC118=100,100,IF(AC118=125,125,IF(AC118=150,150,"Неправиль-ний бал")))))))</f>
        <v>0</v>
      </c>
      <c r="AD117" s="31" t="n">
        <f aca="false">IF(AD118=0,0,IF(AD118=25,25,IF(AD118=50,50,IF(AD118=75,75,IF(AD118=100,100,IF(AD118=125,125,IF(AD118=150,150,"Неправиль-ний бал")))))))</f>
        <v>0</v>
      </c>
      <c r="AE117" s="31" t="n">
        <f aca="false">IF(AE118=0,0,IF(AE118=25,25,IF(AE118=50,50,IF(AE118=75,75,IF(AE118=100,100,IF(AE118=125,125,IF(AE118=150,150,"Неправиль-ний бал")))))))</f>
        <v>0</v>
      </c>
      <c r="AF117" s="31" t="n">
        <f aca="false">IF(AF118=0,0,IF(AF118=25,25,IF(AF118=50,50,IF(AF118=75,75,IF(AF118=100,100,IF(AF118=125,125,IF(AF118=150,150,"Неправиль-ний бал")))))))</f>
        <v>0</v>
      </c>
      <c r="AG117" s="31" t="n">
        <f aca="false">IF(AG118=0,0,IF(AG118=25,25,IF(AG118=50,50,IF(AG118=75,75,IF(AG118=100,100,IF(AG118=125,125,IF(AG118=150,150,"Неправиль-ний бал")))))))</f>
        <v>0</v>
      </c>
      <c r="AH117" s="31" t="n">
        <f aca="false">IF(AH118=0,0,IF(AH118=25,25,IF(AH118=50,50,IF(AH118=75,75,IF(AH118=100,100,IF(AH118=125,125,IF(AH118=150,150,"Неправиль-ний бал")))))))</f>
        <v>0</v>
      </c>
      <c r="AI117" s="31" t="n">
        <f aca="false">IF(AI118=0,0,IF(AI118=25,25,IF(AI118=50,50,IF(AI118=75,75,IF(AI118=100,100,IF(AI118=125,125,IF(AI118=150,150,"Неправиль-ний бал")))))))</f>
        <v>0</v>
      </c>
      <c r="AJ117" s="31" t="n">
        <f aca="false">IF(AJ118=0,0,IF(AJ118=25,25,IF(AJ118=50,50,IF(AJ118=75,75,IF(AJ118=100,100,IF(AJ118=125,125,IF(AJ118=150,150,"Неправиль-ний бал")))))))</f>
        <v>0</v>
      </c>
      <c r="AK117" s="31" t="n">
        <f aca="false">IF(AK118=0,0,IF(AK118=25,25,IF(AK118=50,50,IF(AK118=75,75,IF(AK118=100,100,IF(AK118=125,125,IF(AK118=150,150,"Неправиль-ний бал")))))))</f>
        <v>0</v>
      </c>
      <c r="AL117" s="31" t="n">
        <f aca="false">IF(AL118=0,0,IF(AL118=25,25,IF(AL118=50,50,IF(AL118=75,75,IF(AL118=100,100,IF(AL118=125,125,IF(AL118=150,150,"Неправиль-ний бал")))))))</f>
        <v>0</v>
      </c>
      <c r="AM117" s="31" t="n">
        <f aca="false">IF(AM118=0,0,IF(AM118=25,25,IF(AM118=50,50,IF(AM118=75,75,IF(AM118=100,100,IF(AM118=125,125,IF(AM118=150,150,"Неправиль-ний бал")))))))</f>
        <v>0</v>
      </c>
      <c r="AN117" s="31" t="n">
        <f aca="false">IF(AN118=0,0,IF(AN118=25,25,IF(AN118=50,50,IF(AN118=75,75,IF(AN118=100,100,IF(AN118=125,125,IF(AN118=150,150,"Неправиль-ний бал")))))))</f>
        <v>0</v>
      </c>
      <c r="AO117" s="31" t="n">
        <f aca="false">IF(AO118=0,0,IF(AO118=25,25,IF(AO118=50,50,IF(AO118=75,75,IF(AO118=100,100,IF(AO118=125,125,IF(AO118=150,150,"Неправиль-ний бал")))))))</f>
        <v>0</v>
      </c>
      <c r="AP117" s="31" t="n">
        <f aca="false">IF(AP118=0,0,IF(AP118=25,25,IF(AP118=50,50,IF(AP118=75,75,IF(AP118=100,100,IF(AP118=125,125,IF(AP118=150,150,"Неправиль-ний бал")))))))</f>
        <v>0</v>
      </c>
      <c r="AQ117" s="31" t="n">
        <f aca="false">IF(AQ118=0,0,IF(AQ118=25,25,IF(AQ118=50,50,IF(AQ118=75,75,IF(AQ118=100,100,IF(AQ118=125,125,IF(AQ118=150,150,"Неправиль-ний бал")))))))</f>
        <v>0</v>
      </c>
      <c r="AR117" s="31" t="n">
        <f aca="false">IF(AR118=0,0,IF(AR118=25,25,IF(AR118=50,50,IF(AR118=75,75,IF(AR118=100,100,IF(AR118=125,125,IF(AR118=150,150,"Неправиль-ний бал")))))))</f>
        <v>0</v>
      </c>
      <c r="AS117" s="31" t="n">
        <f aca="false">IF(AS118=0,0,IF(AS118=25,25,IF(AS118=50,50,IF(AS118=75,75,IF(AS118=100,100,IF(AS118=125,125,IF(AS118=150,150,"Неправиль-ний бал")))))))</f>
        <v>0</v>
      </c>
    </row>
    <row r="118" customFormat="false" ht="44.25" hidden="false" customHeight="true" outlineLevel="0" collapsed="false">
      <c r="A118" s="17"/>
      <c r="B118" s="19"/>
      <c r="C118" s="19"/>
      <c r="D118" s="19"/>
      <c r="E118" s="23" t="s">
        <v>26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</row>
    <row r="119" customFormat="false" ht="90" hidden="false" customHeight="true" outlineLevel="0" collapsed="false">
      <c r="A119" s="17"/>
      <c r="B119" s="19" t="s">
        <v>152</v>
      </c>
      <c r="C119" s="19" t="s">
        <v>57</v>
      </c>
      <c r="D119" s="33" t="s">
        <v>153</v>
      </c>
      <c r="E119" s="30" t="s">
        <v>38</v>
      </c>
      <c r="F119" s="31" t="n">
        <f aca="false">IF(F120=0,0,IF(F120=50,50,IF(F120=100,100,IF(F120=150,150,IF(F120=200,200,IF(F120=250,250,IF(F120=275,275,IF(F120=300,300,"Неправиль-ний бал"))))))))</f>
        <v>0</v>
      </c>
      <c r="G119" s="31" t="n">
        <f aca="false">IF(G120=0,0,IF(G120=50,50,IF(G120=100,100,IF(G120=150,150,IF(G120=200,200,IF(G120=250,250,IF(G120=275,275,IF(G120=300,300,"Неправиль-ний бал"))))))))</f>
        <v>0</v>
      </c>
      <c r="H119" s="31" t="n">
        <f aca="false">IF(H120=0,0,IF(H120=50,50,IF(H120=100,100,IF(H120=150,150,IF(H120=200,200,IF(H120=250,250,IF(H120=275,275,IF(H120=300,300,"Неправиль-ний бал"))))))))</f>
        <v>0</v>
      </c>
      <c r="I119" s="31" t="n">
        <f aca="false">IF(I120=0,0,IF(I120=50,50,IF(I120=100,100,IF(I120=150,150,IF(I120=200,200,IF(I120=250,250,IF(I120=275,275,IF(I120=300,300,"Неправиль-ний бал"))))))))</f>
        <v>0</v>
      </c>
      <c r="J119" s="31" t="n">
        <f aca="false">IF(J120=0,0,IF(J120=50,50,IF(J120=100,100,IF(J120=150,150,IF(J120=200,200,IF(J120=250,250,IF(J120=275,275,IF(J120=300,300,"Неправиль-ний бал"))))))))</f>
        <v>0</v>
      </c>
      <c r="K119" s="31" t="n">
        <f aca="false">IF(K120=0,0,IF(K120=50,50,IF(K120=100,100,IF(K120=150,150,IF(K120=200,200,IF(K120=250,250,IF(K120=275,275,IF(K120=300,300,"Неправиль-ний бал"))))))))</f>
        <v>0</v>
      </c>
      <c r="L119" s="31" t="n">
        <f aca="false">IF(L120=0,0,IF(L120=50,50,IF(L120=100,100,IF(L120=150,150,IF(L120=200,200,IF(L120=250,250,IF(L120=275,275,IF(L120=300,300,"Неправиль-ний бал"))))))))</f>
        <v>0</v>
      </c>
      <c r="M119" s="31" t="n">
        <f aca="false">IF(M120=0,0,IF(M120=50,50,IF(M120=100,100,IF(M120=150,150,IF(M120=200,200,IF(M120=250,250,IF(M120=275,275,IF(M120=300,300,"Неправиль-ний бал"))))))))</f>
        <v>0</v>
      </c>
      <c r="N119" s="31" t="n">
        <f aca="false">IF(N120=0,0,IF(N120=50,50,IF(N120=100,100,IF(N120=150,150,IF(N120=200,200,IF(N120=250,250,IF(N120=275,275,IF(N120=300,300,"Неправиль-ний бал"))))))))</f>
        <v>0</v>
      </c>
      <c r="O119" s="31" t="n">
        <f aca="false">IF(O120=0,0,IF(O120=50,50,IF(O120=100,100,IF(O120=150,150,IF(O120=200,200,IF(O120=250,250,IF(O120=275,275,IF(O120=300,300,"Неправиль-ний бал"))))))))</f>
        <v>0</v>
      </c>
      <c r="P119" s="31" t="n">
        <f aca="false">IF(P120=0,0,IF(P120=50,50,IF(P120=100,100,IF(P120=150,150,IF(P120=200,200,IF(P120=250,250,IF(P120=275,275,IF(P120=300,300,"Неправиль-ний бал"))))))))</f>
        <v>0</v>
      </c>
      <c r="Q119" s="31" t="n">
        <f aca="false">IF(Q120=0,0,IF(Q120=50,50,IF(Q120=100,100,IF(Q120=150,150,IF(Q120=200,200,IF(Q120=250,250,IF(Q120=275,275,IF(Q120=300,300,"Неправиль-ний бал"))))))))</f>
        <v>0</v>
      </c>
      <c r="R119" s="31" t="n">
        <f aca="false">IF(R120=0,0,IF(R120=50,50,IF(R120=100,100,IF(R120=150,150,IF(R120=200,200,IF(R120=250,250,IF(R120=275,275,IF(R120=300,300,"Неправиль-ний бал"))))))))</f>
        <v>0</v>
      </c>
      <c r="S119" s="31" t="n">
        <f aca="false">IF(S120=0,0,IF(S120=50,50,IF(S120=100,100,IF(S120=150,150,IF(S120=200,200,IF(S120=250,250,IF(S120=275,275,IF(S120=300,300,"Неправиль-ний бал"))))))))</f>
        <v>0</v>
      </c>
      <c r="T119" s="31" t="n">
        <f aca="false">IF(T120=0,0,IF(T120=50,50,IF(T120=100,100,IF(T120=150,150,IF(T120=200,200,IF(T120=250,250,IF(T120=275,275,IF(T120=300,300,"Неправиль-ний бал"))))))))</f>
        <v>0</v>
      </c>
      <c r="U119" s="31" t="n">
        <f aca="false">IF(U120=0,0,IF(U120=50,50,IF(U120=100,100,IF(U120=150,150,IF(U120=200,200,IF(U120=250,250,IF(U120=275,275,IF(U120=300,300,"Неправиль-ний бал"))))))))</f>
        <v>0</v>
      </c>
      <c r="V119" s="31" t="n">
        <f aca="false">IF(V120=0,0,IF(V120=50,50,IF(V120=100,100,IF(V120=150,150,IF(V120=200,200,IF(V120=250,250,IF(V120=275,275,IF(V120=300,300,"Неправиль-ний бал"))))))))</f>
        <v>0</v>
      </c>
      <c r="W119" s="31" t="n">
        <f aca="false">IF(W120=0,0,IF(W120=50,50,IF(W120=100,100,IF(W120=150,150,IF(W120=200,200,IF(W120=250,250,IF(W120=275,275,IF(W120=300,300,"Неправиль-ний бал"))))))))</f>
        <v>0</v>
      </c>
      <c r="X119" s="31" t="n">
        <f aca="false">IF(X120=0,0,IF(X120=50,50,IF(X120=100,100,IF(X120=150,150,IF(X120=200,200,IF(X120=250,250,IF(X120=275,275,IF(X120=300,300,"Неправиль-ний бал"))))))))</f>
        <v>0</v>
      </c>
      <c r="Y119" s="31" t="n">
        <f aca="false">IF(Y120=0,0,IF(Y120=50,50,IF(Y120=100,100,IF(Y120=150,150,IF(Y120=200,200,IF(Y120=250,250,IF(Y120=275,275,IF(Y120=300,300,"Неправиль-ний бал"))))))))</f>
        <v>0</v>
      </c>
      <c r="Z119" s="31" t="n">
        <f aca="false">IF(Z120=0,0,IF(Z120=50,50,IF(Z120=100,100,IF(Z120=150,150,IF(Z120=200,200,IF(Z120=250,250,IF(Z120=275,275,IF(Z120=300,300,"Неправиль-ний бал"))))))))</f>
        <v>0</v>
      </c>
      <c r="AA119" s="31" t="n">
        <f aca="false">IF(AA120=0,0,IF(AA120=50,50,IF(AA120=100,100,IF(AA120=150,150,IF(AA120=200,200,IF(AA120=250,250,IF(AA120=275,275,IF(AA120=300,300,"Неправиль-ний бал"))))))))</f>
        <v>0</v>
      </c>
      <c r="AB119" s="31" t="n">
        <f aca="false">IF(AB120=0,0,IF(AB120=50,50,IF(AB120=100,100,IF(AB120=150,150,IF(AB120=200,200,IF(AB120=250,250,IF(AB120=275,275,IF(AB120=300,300,"Неправиль-ний бал"))))))))</f>
        <v>0</v>
      </c>
      <c r="AC119" s="31" t="n">
        <f aca="false">IF(AC120=0,0,IF(AC120=50,50,IF(AC120=100,100,IF(AC120=150,150,IF(AC120=200,200,IF(AC120=250,250,IF(AC120=275,275,IF(AC120=300,300,"Неправиль-ний бал"))))))))</f>
        <v>0</v>
      </c>
      <c r="AD119" s="31" t="n">
        <f aca="false">IF(AD120=0,0,IF(AD120=50,50,IF(AD120=100,100,IF(AD120=150,150,IF(AD120=200,200,IF(AD120=250,250,IF(AD120=275,275,IF(AD120=300,300,"Неправиль-ний бал"))))))))</f>
        <v>0</v>
      </c>
      <c r="AE119" s="31" t="n">
        <f aca="false">IF(AE120=0,0,IF(AE120=50,50,IF(AE120=100,100,IF(AE120=150,150,IF(AE120=200,200,IF(AE120=250,250,IF(AE120=275,275,IF(AE120=300,300,"Неправиль-ний бал"))))))))</f>
        <v>0</v>
      </c>
      <c r="AF119" s="31" t="n">
        <f aca="false">IF(AF120=0,0,IF(AF120=50,50,IF(AF120=100,100,IF(AF120=150,150,IF(AF120=200,200,IF(AF120=250,250,IF(AF120=275,275,IF(AF120=300,300,"Неправиль-ний бал"))))))))</f>
        <v>0</v>
      </c>
      <c r="AG119" s="31" t="n">
        <f aca="false">IF(AG120=0,0,IF(AG120=50,50,IF(AG120=100,100,IF(AG120=150,150,IF(AG120=200,200,IF(AG120=250,250,IF(AG120=275,275,IF(AG120=300,300,"Неправиль-ний бал"))))))))</f>
        <v>0</v>
      </c>
      <c r="AH119" s="31" t="n">
        <f aca="false">IF(AH120=0,0,IF(AH120=50,50,IF(AH120=100,100,IF(AH120=150,150,IF(AH120=200,200,IF(AH120=250,250,IF(AH120=275,275,IF(AH120=300,300,"Неправиль-ний бал"))))))))</f>
        <v>0</v>
      </c>
      <c r="AI119" s="31" t="n">
        <f aca="false">IF(AI120=0,0,IF(AI120=50,50,IF(AI120=100,100,IF(AI120=150,150,IF(AI120=200,200,IF(AI120=250,250,IF(AI120=275,275,IF(AI120=300,300,"Неправиль-ний бал"))))))))</f>
        <v>0</v>
      </c>
      <c r="AJ119" s="31" t="n">
        <f aca="false">IF(AJ120=0,0,IF(AJ120=50,50,IF(AJ120=100,100,IF(AJ120=150,150,IF(AJ120=200,200,IF(AJ120=250,250,IF(AJ120=275,275,IF(AJ120=300,300,"Неправиль-ний бал"))))))))</f>
        <v>0</v>
      </c>
      <c r="AK119" s="31" t="n">
        <f aca="false">IF(AK120=0,0,IF(AK120=50,50,IF(AK120=100,100,IF(AK120=150,150,IF(AK120=200,200,IF(AK120=250,250,IF(AK120=275,275,IF(AK120=300,300,"Неправиль-ний бал"))))))))</f>
        <v>0</v>
      </c>
      <c r="AL119" s="31" t="n">
        <f aca="false">IF(AL120=0,0,IF(AL120=50,50,IF(AL120=100,100,IF(AL120=150,150,IF(AL120=200,200,IF(AL120=250,250,IF(AL120=275,275,IF(AL120=300,300,"Неправиль-ний бал"))))))))</f>
        <v>0</v>
      </c>
      <c r="AM119" s="31" t="n">
        <f aca="false">IF(AM120=0,0,IF(AM120=50,50,IF(AM120=100,100,IF(AM120=150,150,IF(AM120=200,200,IF(AM120=250,250,IF(AM120=275,275,IF(AM120=300,300,"Неправиль-ний бал"))))))))</f>
        <v>0</v>
      </c>
      <c r="AN119" s="31" t="n">
        <f aca="false">IF(AN120=0,0,IF(AN120=50,50,IF(AN120=100,100,IF(AN120=150,150,IF(AN120=200,200,IF(AN120=250,250,IF(AN120=275,275,IF(AN120=300,300,"Неправиль-ний бал"))))))))</f>
        <v>0</v>
      </c>
      <c r="AO119" s="31" t="n">
        <f aca="false">IF(AO120=0,0,IF(AO120=50,50,IF(AO120=100,100,IF(AO120=150,150,IF(AO120=200,200,IF(AO120=250,250,IF(AO120=275,275,IF(AO120=300,300,"Неправиль-ний бал"))))))))</f>
        <v>0</v>
      </c>
      <c r="AP119" s="31" t="n">
        <f aca="false">IF(AP120=0,0,IF(AP120=50,50,IF(AP120=100,100,IF(AP120=150,150,IF(AP120=200,200,IF(AP120=250,250,IF(AP120=275,275,IF(AP120=300,300,"Неправиль-ний бал"))))))))</f>
        <v>0</v>
      </c>
      <c r="AQ119" s="31" t="n">
        <f aca="false">IF(AQ120=0,0,IF(AQ120=50,50,IF(AQ120=100,100,IF(AQ120=150,150,IF(AQ120=200,200,IF(AQ120=250,250,IF(AQ120=275,275,IF(AQ120=300,300,"Неправиль-ний бал"))))))))</f>
        <v>0</v>
      </c>
      <c r="AR119" s="31" t="n">
        <f aca="false">IF(AR120=0,0,IF(AR120=50,50,IF(AR120=100,100,IF(AR120=150,150,IF(AR120=200,200,IF(AR120=250,250,IF(AR120=275,275,IF(AR120=300,300,"Неправиль-ний бал"))))))))</f>
        <v>0</v>
      </c>
      <c r="AS119" s="31" t="n">
        <f aca="false">IF(AS120=0,0,IF(AS120=50,50,IF(AS120=100,100,IF(AS120=150,150,IF(AS120=200,200,IF(AS120=250,250,IF(AS120=275,275,IF(AS120=300,300,"Неправиль-ний бал"))))))))</f>
        <v>0</v>
      </c>
    </row>
    <row r="120" customFormat="false" ht="90" hidden="false" customHeight="true" outlineLevel="0" collapsed="false">
      <c r="A120" s="17"/>
      <c r="B120" s="19"/>
      <c r="C120" s="19"/>
      <c r="D120" s="33"/>
      <c r="E120" s="23" t="s">
        <v>26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</row>
    <row r="121" customFormat="false" ht="87.75" hidden="false" customHeight="true" outlineLevel="0" collapsed="false">
      <c r="A121" s="17"/>
      <c r="B121" s="19" t="s">
        <v>154</v>
      </c>
      <c r="C121" s="19" t="s">
        <v>155</v>
      </c>
      <c r="D121" s="33" t="s">
        <v>156</v>
      </c>
      <c r="E121" s="30" t="s">
        <v>38</v>
      </c>
      <c r="F121" s="31" t="n">
        <f aca="false">IF(F122=0,0,IF(F122=60,60,IF(F122=120,120,IF(F122=180,180,IF(F122=240,240,IF(F122=300,300,IF(F122=325,325,IF(F122=350,350,"Неправиль-ний бал"))))))))</f>
        <v>0</v>
      </c>
      <c r="G121" s="31" t="n">
        <f aca="false">IF(G122=0,0,IF(G122=60,60,IF(G122=120,120,IF(G122=180,180,IF(G122=240,240,IF(G122=300,300,IF(G122=325,325,IF(G122=350,350,"Неправиль-ний бал"))))))))</f>
        <v>0</v>
      </c>
      <c r="H121" s="31" t="n">
        <f aca="false">IF(H122=0,0,IF(H122=60,60,IF(H122=120,120,IF(H122=180,180,IF(H122=240,240,IF(H122=300,300,IF(H122=325,325,IF(H122=350,350,"Неправиль-ний бал"))))))))</f>
        <v>0</v>
      </c>
      <c r="I121" s="31" t="n">
        <f aca="false">IF(I122=0,0,IF(I122=60,60,IF(I122=120,120,IF(I122=180,180,IF(I122=240,240,IF(I122=300,300,IF(I122=325,325,IF(I122=350,350,"Неправиль-ний бал"))))))))</f>
        <v>0</v>
      </c>
      <c r="J121" s="31" t="n">
        <f aca="false">IF(J122=0,0,IF(J122=60,60,IF(J122=120,120,IF(J122=180,180,IF(J122=240,240,IF(J122=300,300,IF(J122=325,325,IF(J122=350,350,"Неправиль-ний бал"))))))))</f>
        <v>0</v>
      </c>
      <c r="K121" s="31" t="n">
        <f aca="false">IF(K122=0,0,IF(K122=60,60,IF(K122=120,120,IF(K122=180,180,IF(K122=240,240,IF(K122=300,300,IF(K122=325,325,IF(K122=350,350,"Неправиль-ний бал"))))))))</f>
        <v>0</v>
      </c>
      <c r="L121" s="31" t="n">
        <f aca="false">IF(L122=0,0,IF(L122=60,60,IF(L122=120,120,IF(L122=180,180,IF(L122=240,240,IF(L122=300,300,IF(L122=325,325,IF(L122=350,350,"Неправиль-ний бал"))))))))</f>
        <v>0</v>
      </c>
      <c r="M121" s="31" t="n">
        <f aca="false">IF(M122=0,0,IF(M122=60,60,IF(M122=120,120,IF(M122=180,180,IF(M122=240,240,IF(M122=300,300,IF(M122=325,325,IF(M122=350,350,"Неправиль-ний бал"))))))))</f>
        <v>0</v>
      </c>
      <c r="N121" s="31" t="n">
        <f aca="false">IF(N122=0,0,IF(N122=60,60,IF(N122=120,120,IF(N122=180,180,IF(N122=240,240,IF(N122=300,300,IF(N122=325,325,IF(N122=350,350,"Неправиль-ний бал"))))))))</f>
        <v>0</v>
      </c>
      <c r="O121" s="31" t="n">
        <f aca="false">IF(O122=0,0,IF(O122=60,60,IF(O122=120,120,IF(O122=180,180,IF(O122=240,240,IF(O122=300,300,IF(O122=325,325,IF(O122=350,350,"Неправиль-ний бал"))))))))</f>
        <v>0</v>
      </c>
      <c r="P121" s="31" t="n">
        <f aca="false">IF(P122=0,0,IF(P122=60,60,IF(P122=120,120,IF(P122=180,180,IF(P122=240,240,IF(P122=300,300,IF(P122=325,325,IF(P122=350,350,"Неправиль-ний бал"))))))))</f>
        <v>0</v>
      </c>
      <c r="Q121" s="31" t="n">
        <f aca="false">IF(Q122=0,0,IF(Q122=60,60,IF(Q122=120,120,IF(Q122=180,180,IF(Q122=240,240,IF(Q122=300,300,IF(Q122=325,325,IF(Q122=350,350,"Неправиль-ний бал"))))))))</f>
        <v>0</v>
      </c>
      <c r="R121" s="31" t="n">
        <f aca="false">IF(R122=0,0,IF(R122=60,60,IF(R122=120,120,IF(R122=180,180,IF(R122=240,240,IF(R122=300,300,IF(R122=325,325,IF(R122=350,350,"Неправиль-ний бал"))))))))</f>
        <v>0</v>
      </c>
      <c r="S121" s="31" t="n">
        <f aca="false">IF(S122=0,0,IF(S122=60,60,IF(S122=120,120,IF(S122=180,180,IF(S122=240,240,IF(S122=300,300,IF(S122=325,325,IF(S122=350,350,"Неправиль-ний бал"))))))))</f>
        <v>0</v>
      </c>
      <c r="T121" s="31" t="n">
        <f aca="false">IF(T122=0,0,IF(T122=60,60,IF(T122=120,120,IF(T122=180,180,IF(T122=240,240,IF(T122=300,300,IF(T122=325,325,IF(T122=350,350,"Неправиль-ний бал"))))))))</f>
        <v>0</v>
      </c>
      <c r="U121" s="31" t="n">
        <f aca="false">IF(U122=0,0,IF(U122=60,60,IF(U122=120,120,IF(U122=180,180,IF(U122=240,240,IF(U122=300,300,IF(U122=325,325,IF(U122=350,350,"Неправиль-ний бал"))))))))</f>
        <v>0</v>
      </c>
      <c r="V121" s="31" t="n">
        <f aca="false">IF(V122=0,0,IF(V122=60,60,IF(V122=120,120,IF(V122=180,180,IF(V122=240,240,IF(V122=300,300,IF(V122=325,325,IF(V122=350,350,"Неправиль-ний бал"))))))))</f>
        <v>0</v>
      </c>
      <c r="W121" s="31" t="n">
        <f aca="false">IF(W122=0,0,IF(W122=60,60,IF(W122=120,120,IF(W122=180,180,IF(W122=240,240,IF(W122=300,300,IF(W122=325,325,IF(W122=350,350,"Неправиль-ний бал"))))))))</f>
        <v>0</v>
      </c>
      <c r="X121" s="31" t="n">
        <f aca="false">IF(X122=0,0,IF(X122=60,60,IF(X122=120,120,IF(X122=180,180,IF(X122=240,240,IF(X122=300,300,IF(X122=325,325,IF(X122=350,350,"Неправиль-ний бал"))))))))</f>
        <v>0</v>
      </c>
      <c r="Y121" s="31" t="n">
        <f aca="false">IF(Y122=0,0,IF(Y122=60,60,IF(Y122=120,120,IF(Y122=180,180,IF(Y122=240,240,IF(Y122=300,300,IF(Y122=325,325,IF(Y122=350,350,"Неправиль-ний бал"))))))))</f>
        <v>0</v>
      </c>
      <c r="Z121" s="31" t="n">
        <f aca="false">IF(Z122=0,0,IF(Z122=60,60,IF(Z122=120,120,IF(Z122=180,180,IF(Z122=240,240,IF(Z122=300,300,IF(Z122=325,325,IF(Z122=350,350,"Неправиль-ний бал"))))))))</f>
        <v>0</v>
      </c>
      <c r="AA121" s="31" t="n">
        <f aca="false">IF(AA122=0,0,IF(AA122=60,60,IF(AA122=120,120,IF(AA122=180,180,IF(AA122=240,240,IF(AA122=300,300,IF(AA122=325,325,IF(AA122=350,350,"Неправиль-ний бал"))))))))</f>
        <v>0</v>
      </c>
      <c r="AB121" s="31" t="n">
        <f aca="false">IF(AB122=0,0,IF(AB122=60,60,IF(AB122=120,120,IF(AB122=180,180,IF(AB122=240,240,IF(AB122=300,300,IF(AB122=325,325,IF(AB122=350,350,"Неправиль-ний бал"))))))))</f>
        <v>0</v>
      </c>
      <c r="AC121" s="31" t="n">
        <f aca="false">IF(AC122=0,0,IF(AC122=60,60,IF(AC122=120,120,IF(AC122=180,180,IF(AC122=240,240,IF(AC122=300,300,IF(AC122=325,325,IF(AC122=350,350,"Неправиль-ний бал"))))))))</f>
        <v>0</v>
      </c>
      <c r="AD121" s="31" t="n">
        <f aca="false">IF(AD122=0,0,IF(AD122=60,60,IF(AD122=120,120,IF(AD122=180,180,IF(AD122=240,240,IF(AD122=300,300,IF(AD122=325,325,IF(AD122=350,350,"Неправиль-ний бал"))))))))</f>
        <v>0</v>
      </c>
      <c r="AE121" s="31" t="n">
        <f aca="false">IF(AE122=0,0,IF(AE122=60,60,IF(AE122=120,120,IF(AE122=180,180,IF(AE122=240,240,IF(AE122=300,300,IF(AE122=325,325,IF(AE122=350,350,"Неправиль-ний бал"))))))))</f>
        <v>0</v>
      </c>
      <c r="AF121" s="31" t="n">
        <f aca="false">IF(AF122=0,0,IF(AF122=60,60,IF(AF122=120,120,IF(AF122=180,180,IF(AF122=240,240,IF(AF122=300,300,IF(AF122=325,325,IF(AF122=350,350,"Неправиль-ний бал"))))))))</f>
        <v>0</v>
      </c>
      <c r="AG121" s="31" t="n">
        <f aca="false">IF(AG122=0,0,IF(AG122=60,60,IF(AG122=120,120,IF(AG122=180,180,IF(AG122=240,240,IF(AG122=300,300,IF(AG122=325,325,IF(AG122=350,350,"Неправиль-ний бал"))))))))</f>
        <v>0</v>
      </c>
      <c r="AH121" s="31" t="n">
        <f aca="false">IF(AH122=0,0,IF(AH122=60,60,IF(AH122=120,120,IF(AH122=180,180,IF(AH122=240,240,IF(AH122=300,300,IF(AH122=325,325,IF(AH122=350,350,"Неправиль-ний бал"))))))))</f>
        <v>0</v>
      </c>
      <c r="AI121" s="31" t="n">
        <f aca="false">IF(AI122=0,0,IF(AI122=60,60,IF(AI122=120,120,IF(AI122=180,180,IF(AI122=240,240,IF(AI122=300,300,IF(AI122=325,325,IF(AI122=350,350,"Неправиль-ний бал"))))))))</f>
        <v>0</v>
      </c>
      <c r="AJ121" s="31" t="n">
        <f aca="false">IF(AJ122=0,0,IF(AJ122=60,60,IF(AJ122=120,120,IF(AJ122=180,180,IF(AJ122=240,240,IF(AJ122=300,300,IF(AJ122=325,325,IF(AJ122=350,350,"Неправиль-ний бал"))))))))</f>
        <v>0</v>
      </c>
      <c r="AK121" s="31" t="n">
        <f aca="false">IF(AK122=0,0,IF(AK122=60,60,IF(AK122=120,120,IF(AK122=180,180,IF(AK122=240,240,IF(AK122=300,300,IF(AK122=325,325,IF(AK122=350,350,"Неправиль-ний бал"))))))))</f>
        <v>0</v>
      </c>
      <c r="AL121" s="31" t="n">
        <f aca="false">IF(AL122=0,0,IF(AL122=60,60,IF(AL122=120,120,IF(AL122=180,180,IF(AL122=240,240,IF(AL122=300,300,IF(AL122=325,325,IF(AL122=350,350,"Неправиль-ний бал"))))))))</f>
        <v>0</v>
      </c>
      <c r="AM121" s="31" t="n">
        <f aca="false">IF(AM122=0,0,IF(AM122=60,60,IF(AM122=120,120,IF(AM122=180,180,IF(AM122=240,240,IF(AM122=300,300,IF(AM122=325,325,IF(AM122=350,350,"Неправиль-ний бал"))))))))</f>
        <v>0</v>
      </c>
      <c r="AN121" s="31" t="n">
        <f aca="false">IF(AN122=0,0,IF(AN122=60,60,IF(AN122=120,120,IF(AN122=180,180,IF(AN122=240,240,IF(AN122=300,300,IF(AN122=325,325,IF(AN122=350,350,"Неправиль-ний бал"))))))))</f>
        <v>0</v>
      </c>
      <c r="AO121" s="31" t="n">
        <f aca="false">IF(AO122=0,0,IF(AO122=60,60,IF(AO122=120,120,IF(AO122=180,180,IF(AO122=240,240,IF(AO122=300,300,IF(AO122=325,325,IF(AO122=350,350,"Неправиль-ний бал"))))))))</f>
        <v>0</v>
      </c>
      <c r="AP121" s="31" t="n">
        <f aca="false">IF(AP122=0,0,IF(AP122=60,60,IF(AP122=120,120,IF(AP122=180,180,IF(AP122=240,240,IF(AP122=300,300,IF(AP122=325,325,IF(AP122=350,350,"Неправиль-ний бал"))))))))</f>
        <v>0</v>
      </c>
      <c r="AQ121" s="31" t="n">
        <f aca="false">IF(AQ122=0,0,IF(AQ122=60,60,IF(AQ122=120,120,IF(AQ122=180,180,IF(AQ122=240,240,IF(AQ122=300,300,IF(AQ122=325,325,IF(AQ122=350,350,"Неправиль-ний бал"))))))))</f>
        <v>0</v>
      </c>
      <c r="AR121" s="31" t="n">
        <f aca="false">IF(AR122=0,0,IF(AR122=60,60,IF(AR122=120,120,IF(AR122=180,180,IF(AR122=240,240,IF(AR122=300,300,IF(AR122=325,325,IF(AR122=350,350,"Неправиль-ний бал"))))))))</f>
        <v>0</v>
      </c>
      <c r="AS121" s="31" t="n">
        <f aca="false">IF(AS122=0,0,IF(AS122=60,60,IF(AS122=120,120,IF(AS122=180,180,IF(AS122=240,240,IF(AS122=300,300,IF(AS122=325,325,IF(AS122=350,350,"Неправиль-ний бал"))))))))</f>
        <v>0</v>
      </c>
    </row>
    <row r="122" customFormat="false" ht="84.75" hidden="false" customHeight="true" outlineLevel="0" collapsed="false">
      <c r="A122" s="17"/>
      <c r="B122" s="19"/>
      <c r="C122" s="19"/>
      <c r="D122" s="33"/>
      <c r="E122" s="23" t="s">
        <v>26</v>
      </c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</row>
    <row r="123" customFormat="false" ht="89.25" hidden="false" customHeight="true" outlineLevel="0" collapsed="false">
      <c r="A123" s="17"/>
      <c r="B123" s="19" t="s">
        <v>157</v>
      </c>
      <c r="C123" s="19" t="s">
        <v>60</v>
      </c>
      <c r="D123" s="33" t="s">
        <v>158</v>
      </c>
      <c r="E123" s="30" t="s">
        <v>38</v>
      </c>
      <c r="F123" s="31" t="n">
        <f aca="false">IF(F124=0,0,IF(F124=70,70,IF(F124=140,140,IF(F124=210,210,IF(F124=280,280,IF(F124=350,350,IF(F124=375,375,IF(F124=400,400,"Неправиль-ний бал"))))))))</f>
        <v>0</v>
      </c>
      <c r="G123" s="31" t="n">
        <f aca="false">IF(G124=0,0,IF(G124=70,70,IF(G124=140,140,IF(G124=210,210,IF(G124=280,280,IF(G124=350,350,IF(G124=375,375,IF(G124=400,400,"Неправиль-ний бал"))))))))</f>
        <v>0</v>
      </c>
      <c r="H123" s="31" t="n">
        <f aca="false">IF(H124=0,0,IF(H124=70,70,IF(H124=140,140,IF(H124=210,210,IF(H124=280,280,IF(H124=350,350,IF(H124=375,375,IF(H124=400,400,"Неправиль-ний бал"))))))))</f>
        <v>0</v>
      </c>
      <c r="I123" s="31" t="n">
        <f aca="false">IF(I124=0,0,IF(I124=70,70,IF(I124=140,140,IF(I124=210,210,IF(I124=280,280,IF(I124=350,350,IF(I124=375,375,IF(I124=400,400,"Неправиль-ний бал"))))))))</f>
        <v>0</v>
      </c>
      <c r="J123" s="31" t="n">
        <f aca="false">IF(J124=0,0,IF(J124=70,70,IF(J124=140,140,IF(J124=210,210,IF(J124=280,280,IF(J124=350,350,IF(J124=375,375,IF(J124=400,400,"Неправиль-ний бал"))))))))</f>
        <v>0</v>
      </c>
      <c r="K123" s="31" t="n">
        <f aca="false">IF(K124=0,0,IF(K124=70,70,IF(K124=140,140,IF(K124=210,210,IF(K124=280,280,IF(K124=350,350,IF(K124=375,375,IF(K124=400,400,"Неправиль-ний бал"))))))))</f>
        <v>0</v>
      </c>
      <c r="L123" s="31" t="n">
        <f aca="false">IF(L124=0,0,IF(L124=70,70,IF(L124=140,140,IF(L124=210,210,IF(L124=280,280,IF(L124=350,350,IF(L124=375,375,IF(L124=400,400,"Неправиль-ний бал"))))))))</f>
        <v>0</v>
      </c>
      <c r="M123" s="31" t="n">
        <f aca="false">IF(M124=0,0,IF(M124=70,70,IF(M124=140,140,IF(M124=210,210,IF(M124=280,280,IF(M124=350,350,IF(M124=375,375,IF(M124=400,400,"Неправиль-ний бал"))))))))</f>
        <v>0</v>
      </c>
      <c r="N123" s="31" t="n">
        <f aca="false">IF(N124=0,0,IF(N124=70,70,IF(N124=140,140,IF(N124=210,210,IF(N124=280,280,IF(N124=350,350,IF(N124=375,375,IF(N124=400,400,"Неправиль-ний бал"))))))))</f>
        <v>0</v>
      </c>
      <c r="O123" s="31" t="n">
        <f aca="false">IF(O124=0,0,IF(O124=70,70,IF(O124=140,140,IF(O124=210,210,IF(O124=280,280,IF(O124=350,350,IF(O124=375,375,IF(O124=400,400,"Неправиль-ний бал"))))))))</f>
        <v>0</v>
      </c>
      <c r="P123" s="31" t="n">
        <f aca="false">IF(P124=0,0,IF(P124=70,70,IF(P124=140,140,IF(P124=210,210,IF(P124=280,280,IF(P124=350,350,IF(P124=375,375,IF(P124=400,400,"Неправиль-ний бал"))))))))</f>
        <v>0</v>
      </c>
      <c r="Q123" s="31" t="n">
        <f aca="false">IF(Q124=0,0,IF(Q124=70,70,IF(Q124=140,140,IF(Q124=210,210,IF(Q124=280,280,IF(Q124=350,350,IF(Q124=375,375,IF(Q124=400,400,"Неправиль-ний бал"))))))))</f>
        <v>0</v>
      </c>
      <c r="R123" s="31" t="n">
        <f aca="false">IF(R124=0,0,IF(R124=70,70,IF(R124=140,140,IF(R124=210,210,IF(R124=280,280,IF(R124=350,350,IF(R124=375,375,IF(R124=400,400,"Неправиль-ний бал"))))))))</f>
        <v>0</v>
      </c>
      <c r="S123" s="31" t="n">
        <f aca="false">IF(S124=0,0,IF(S124=70,70,IF(S124=140,140,IF(S124=210,210,IF(S124=280,280,IF(S124=350,350,IF(S124=375,375,IF(S124=400,400,"Неправиль-ний бал"))))))))</f>
        <v>0</v>
      </c>
      <c r="T123" s="31" t="n">
        <f aca="false">IF(T124=0,0,IF(T124=70,70,IF(T124=140,140,IF(T124=210,210,IF(T124=280,280,IF(T124=350,350,IF(T124=375,375,IF(T124=400,400,"Неправиль-ний бал"))))))))</f>
        <v>0</v>
      </c>
      <c r="U123" s="31" t="n">
        <f aca="false">IF(U124=0,0,IF(U124=70,70,IF(U124=140,140,IF(U124=210,210,IF(U124=280,280,IF(U124=350,350,IF(U124=375,375,IF(U124=400,400,"Неправиль-ний бал"))))))))</f>
        <v>0</v>
      </c>
      <c r="V123" s="31" t="n">
        <f aca="false">IF(V124=0,0,IF(V124=70,70,IF(V124=140,140,IF(V124=210,210,IF(V124=280,280,IF(V124=350,350,IF(V124=375,375,IF(V124=400,400,"Неправиль-ний бал"))))))))</f>
        <v>0</v>
      </c>
      <c r="W123" s="31" t="n">
        <f aca="false">IF(W124=0,0,IF(W124=70,70,IF(W124=140,140,IF(W124=210,210,IF(W124=280,280,IF(W124=350,350,IF(W124=375,375,IF(W124=400,400,"Неправиль-ний бал"))))))))</f>
        <v>0</v>
      </c>
      <c r="X123" s="31" t="n">
        <f aca="false">IF(X124=0,0,IF(X124=70,70,IF(X124=140,140,IF(X124=210,210,IF(X124=280,280,IF(X124=350,350,IF(X124=375,375,IF(X124=400,400,"Неправиль-ний бал"))))))))</f>
        <v>0</v>
      </c>
      <c r="Y123" s="31" t="n">
        <f aca="false">IF(Y124=0,0,IF(Y124=70,70,IF(Y124=140,140,IF(Y124=210,210,IF(Y124=280,280,IF(Y124=350,350,IF(Y124=375,375,IF(Y124=400,400,"Неправиль-ний бал"))))))))</f>
        <v>0</v>
      </c>
      <c r="Z123" s="31" t="n">
        <f aca="false">IF(Z124=0,0,IF(Z124=70,70,IF(Z124=140,140,IF(Z124=210,210,IF(Z124=280,280,IF(Z124=350,350,IF(Z124=375,375,IF(Z124=400,400,"Неправиль-ний бал"))))))))</f>
        <v>0</v>
      </c>
      <c r="AA123" s="31" t="n">
        <f aca="false">IF(AA124=0,0,IF(AA124=70,70,IF(AA124=140,140,IF(AA124=210,210,IF(AA124=280,280,IF(AA124=350,350,IF(AA124=375,375,IF(AA124=400,400,"Неправиль-ний бал"))))))))</f>
        <v>0</v>
      </c>
      <c r="AB123" s="31" t="n">
        <f aca="false">IF(AB124=0,0,IF(AB124=70,70,IF(AB124=140,140,IF(AB124=210,210,IF(AB124=280,280,IF(AB124=350,350,IF(AB124=375,375,IF(AB124=400,400,"Неправиль-ний бал"))))))))</f>
        <v>0</v>
      </c>
      <c r="AC123" s="31" t="n">
        <f aca="false">IF(AC124=0,0,IF(AC124=70,70,IF(AC124=140,140,IF(AC124=210,210,IF(AC124=280,280,IF(AC124=350,350,IF(AC124=375,375,IF(AC124=400,400,"Неправиль-ний бал"))))))))</f>
        <v>0</v>
      </c>
      <c r="AD123" s="31" t="n">
        <f aca="false">IF(AD124=0,0,IF(AD124=70,70,IF(AD124=140,140,IF(AD124=210,210,IF(AD124=280,280,IF(AD124=350,350,IF(AD124=375,375,IF(AD124=400,400,"Неправиль-ний бал"))))))))</f>
        <v>0</v>
      </c>
      <c r="AE123" s="31" t="n">
        <f aca="false">IF(AE124=0,0,IF(AE124=70,70,IF(AE124=140,140,IF(AE124=210,210,IF(AE124=280,280,IF(AE124=350,350,IF(AE124=375,375,IF(AE124=400,400,"Неправиль-ний бал"))))))))</f>
        <v>0</v>
      </c>
      <c r="AF123" s="31" t="n">
        <f aca="false">IF(AF124=0,0,IF(AF124=70,70,IF(AF124=140,140,IF(AF124=210,210,IF(AF124=280,280,IF(AF124=350,350,IF(AF124=375,375,IF(AF124=400,400,"Неправиль-ний бал"))))))))</f>
        <v>0</v>
      </c>
      <c r="AG123" s="31" t="n">
        <f aca="false">IF(AG124=0,0,IF(AG124=70,70,IF(AG124=140,140,IF(AG124=210,210,IF(AG124=280,280,IF(AG124=350,350,IF(AG124=375,375,IF(AG124=400,400,"Неправиль-ний бал"))))))))</f>
        <v>0</v>
      </c>
      <c r="AH123" s="31" t="n">
        <f aca="false">IF(AH124=0,0,IF(AH124=70,70,IF(AH124=140,140,IF(AH124=210,210,IF(AH124=280,280,IF(AH124=350,350,IF(AH124=375,375,IF(AH124=400,400,"Неправиль-ний бал"))))))))</f>
        <v>0</v>
      </c>
      <c r="AI123" s="31" t="n">
        <f aca="false">IF(AI124=0,0,IF(AI124=70,70,IF(AI124=140,140,IF(AI124=210,210,IF(AI124=280,280,IF(AI124=350,350,IF(AI124=375,375,IF(AI124=400,400,"Неправиль-ний бал"))))))))</f>
        <v>0</v>
      </c>
      <c r="AJ123" s="31" t="n">
        <f aca="false">IF(AJ124=0,0,IF(AJ124=70,70,IF(AJ124=140,140,IF(AJ124=210,210,IF(AJ124=280,280,IF(AJ124=350,350,IF(AJ124=375,375,IF(AJ124=400,400,"Неправиль-ний бал"))))))))</f>
        <v>0</v>
      </c>
      <c r="AK123" s="31" t="n">
        <f aca="false">IF(AK124=0,0,IF(AK124=70,70,IF(AK124=140,140,IF(AK124=210,210,IF(AK124=280,280,IF(AK124=350,350,IF(AK124=375,375,IF(AK124=400,400,"Неправиль-ний бал"))))))))</f>
        <v>0</v>
      </c>
      <c r="AL123" s="31" t="n">
        <f aca="false">IF(AL124=0,0,IF(AL124=70,70,IF(AL124=140,140,IF(AL124=210,210,IF(AL124=280,280,IF(AL124=350,350,IF(AL124=375,375,IF(AL124=400,400,"Неправиль-ний бал"))))))))</f>
        <v>0</v>
      </c>
      <c r="AM123" s="31" t="n">
        <f aca="false">IF(AM124=0,0,IF(AM124=70,70,IF(AM124=140,140,IF(AM124=210,210,IF(AM124=280,280,IF(AM124=350,350,IF(AM124=375,375,IF(AM124=400,400,"Неправиль-ний бал"))))))))</f>
        <v>0</v>
      </c>
      <c r="AN123" s="31" t="n">
        <f aca="false">IF(AN124=0,0,IF(AN124=70,70,IF(AN124=140,140,IF(AN124=210,210,IF(AN124=280,280,IF(AN124=350,350,IF(AN124=375,375,IF(AN124=400,400,"Неправиль-ний бал"))))))))</f>
        <v>0</v>
      </c>
      <c r="AO123" s="31" t="n">
        <f aca="false">IF(AO124=0,0,IF(AO124=70,70,IF(AO124=140,140,IF(AO124=210,210,IF(AO124=280,280,IF(AO124=350,350,IF(AO124=375,375,IF(AO124=400,400,"Неправиль-ний бал"))))))))</f>
        <v>0</v>
      </c>
      <c r="AP123" s="31" t="n">
        <f aca="false">IF(AP124=0,0,IF(AP124=70,70,IF(AP124=140,140,IF(AP124=210,210,IF(AP124=280,280,IF(AP124=350,350,IF(AP124=375,375,IF(AP124=400,400,"Неправиль-ний бал"))))))))</f>
        <v>0</v>
      </c>
      <c r="AQ123" s="31" t="n">
        <f aca="false">IF(AQ124=0,0,IF(AQ124=70,70,IF(AQ124=140,140,IF(AQ124=210,210,IF(AQ124=280,280,IF(AQ124=350,350,IF(AQ124=375,375,IF(AQ124=400,400,"Неправиль-ний бал"))))))))</f>
        <v>0</v>
      </c>
      <c r="AR123" s="31" t="n">
        <f aca="false">IF(AR124=0,0,IF(AR124=70,70,IF(AR124=140,140,IF(AR124=210,210,IF(AR124=280,280,IF(AR124=350,350,IF(AR124=375,375,IF(AR124=400,400,"Неправиль-ний бал"))))))))</f>
        <v>0</v>
      </c>
      <c r="AS123" s="31" t="n">
        <f aca="false">IF(AS124=0,0,IF(AS124=70,70,IF(AS124=140,140,IF(AS124=210,210,IF(AS124=280,280,IF(AS124=350,350,IF(AS124=375,375,IF(AS124=400,400,"Неправиль-ний бал"))))))))</f>
        <v>0</v>
      </c>
    </row>
    <row r="124" customFormat="false" ht="84.75" hidden="false" customHeight="true" outlineLevel="0" collapsed="false">
      <c r="A124" s="17"/>
      <c r="B124" s="19"/>
      <c r="C124" s="19"/>
      <c r="D124" s="33"/>
      <c r="E124" s="23" t="s">
        <v>26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</row>
    <row r="125" customFormat="false" ht="84" hidden="false" customHeight="true" outlineLevel="0" collapsed="false">
      <c r="A125" s="12" t="s">
        <v>159</v>
      </c>
      <c r="B125" s="12"/>
      <c r="C125" s="12" t="s">
        <v>10</v>
      </c>
      <c r="D125" s="13" t="s">
        <v>11</v>
      </c>
      <c r="E125" s="14" t="s">
        <v>12</v>
      </c>
      <c r="F125" s="15" t="n">
        <f aca="false">IF((F126+F139+F150)&gt;=700,700,F126+F139+F150)</f>
        <v>0</v>
      </c>
      <c r="G125" s="15" t="n">
        <f aca="false">IF((G126+G139+G150)&gt;=700,700,G126+G139+G150)</f>
        <v>0</v>
      </c>
      <c r="H125" s="15" t="n">
        <f aca="false">IF((H126+H139+H150)&gt;=700,700,H126+H139+H150)</f>
        <v>0</v>
      </c>
      <c r="I125" s="15" t="n">
        <f aca="false">IF((I126+I139+I150)&gt;=700,700,I126+I139+I150)</f>
        <v>0</v>
      </c>
      <c r="J125" s="15" t="n">
        <f aca="false">IF((J126+J139+J150)&gt;=700,700,J126+J139+J150)</f>
        <v>0</v>
      </c>
      <c r="K125" s="15" t="n">
        <f aca="false">IF((K126+K139+K150)&gt;=700,700,K126+K139+K150)</f>
        <v>0</v>
      </c>
      <c r="L125" s="15" t="n">
        <f aca="false">IF((L126+L139+L150)&gt;=700,700,L126+L139+L150)</f>
        <v>0</v>
      </c>
      <c r="M125" s="15" t="n">
        <f aca="false">IF((M126+M139+M150)&gt;=700,700,M126+M139+M150)</f>
        <v>0</v>
      </c>
      <c r="N125" s="15" t="n">
        <f aca="false">IF((N126+N139+N150)&gt;=700,700,N126+N139+N150)</f>
        <v>0</v>
      </c>
      <c r="O125" s="15" t="n">
        <f aca="false">IF((O126+O139+O150)&gt;=700,700,O126+O139+O150)</f>
        <v>0</v>
      </c>
      <c r="P125" s="15" t="n">
        <f aca="false">IF((P126+P139+P150)&gt;=700,700,P126+P139+P150)</f>
        <v>0</v>
      </c>
      <c r="Q125" s="15" t="n">
        <f aca="false">IF((Q126+Q139+Q150)&gt;=700,700,Q126+Q139+Q150)</f>
        <v>0</v>
      </c>
      <c r="R125" s="15" t="n">
        <f aca="false">IF((R126+R139+R150)&gt;=700,700,R126+R139+R150)</f>
        <v>0</v>
      </c>
      <c r="S125" s="15" t="n">
        <f aca="false">IF((S126+S139+S150)&gt;=700,700,S126+S139+S150)</f>
        <v>0</v>
      </c>
      <c r="T125" s="15" t="n">
        <f aca="false">IF((T126+T139+T150)&gt;=700,700,T126+T139+T150)</f>
        <v>0</v>
      </c>
      <c r="U125" s="15" t="n">
        <f aca="false">IF((U126+U139+U150)&gt;=700,700,U126+U139+U150)</f>
        <v>0</v>
      </c>
      <c r="V125" s="15" t="n">
        <f aca="false">IF((V126+V139+V150)&gt;=700,700,V126+V139+V150)</f>
        <v>0</v>
      </c>
      <c r="W125" s="15" t="n">
        <f aca="false">IF((W126+W139+W150)&gt;=700,700,W126+W139+W150)</f>
        <v>0</v>
      </c>
      <c r="X125" s="15" t="n">
        <f aca="false">IF((X126+X139+X150)&gt;=700,700,X126+X139+X150)</f>
        <v>0</v>
      </c>
      <c r="Y125" s="15" t="n">
        <f aca="false">IF((Y126+Y139+Y150)&gt;=700,700,Y126+Y139+Y150)</f>
        <v>0</v>
      </c>
      <c r="Z125" s="15" t="n">
        <f aca="false">IF((Z126+Z139+Z150)&gt;=700,700,Z126+Z139+Z150)</f>
        <v>0</v>
      </c>
      <c r="AA125" s="15" t="n">
        <f aca="false">IF((AA126+AA139+AA150)&gt;=700,700,AA126+AA139+AA150)</f>
        <v>0</v>
      </c>
      <c r="AB125" s="15" t="n">
        <f aca="false">IF((AB126+AB139+AB150)&gt;=700,700,AB126+AB139+AB150)</f>
        <v>0</v>
      </c>
      <c r="AC125" s="15" t="n">
        <f aca="false">IF((AC126+AC139+AC150)&gt;=700,700,AC126+AC139+AC150)</f>
        <v>0</v>
      </c>
      <c r="AD125" s="15" t="n">
        <f aca="false">IF((AD126+AD139+AD150)&gt;=700,700,AD126+AD139+AD150)</f>
        <v>0</v>
      </c>
      <c r="AE125" s="15" t="n">
        <f aca="false">IF((AE126+AE139+AE150)&gt;=700,700,AE126+AE139+AE150)</f>
        <v>0</v>
      </c>
      <c r="AF125" s="15" t="n">
        <f aca="false">IF((AF126+AF139+AF150)&gt;=700,700,AF126+AF139+AF150)</f>
        <v>0</v>
      </c>
      <c r="AG125" s="15" t="n">
        <f aca="false">IF((AG126+AG139+AG150)&gt;=700,700,AG126+AG139+AG150)</f>
        <v>0</v>
      </c>
      <c r="AH125" s="15" t="n">
        <f aca="false">IF((AH126+AH139+AH150)&gt;=700,700,AH126+AH139+AH150)</f>
        <v>0</v>
      </c>
      <c r="AI125" s="15" t="n">
        <f aca="false">IF((AI126+AI139+AI150)&gt;=700,700,AI126+AI139+AI150)</f>
        <v>0</v>
      </c>
      <c r="AJ125" s="15" t="n">
        <f aca="false">IF((AJ126+AJ139+AJ150)&gt;=700,700,AJ126+AJ139+AJ150)</f>
        <v>0</v>
      </c>
      <c r="AK125" s="15" t="n">
        <f aca="false">IF((AK126+AK139+AK150)&gt;=700,700,AK126+AK139+AK150)</f>
        <v>0</v>
      </c>
      <c r="AL125" s="15" t="n">
        <f aca="false">IF((AL126+AL139+AL150)&gt;=700,700,AL126+AL139+AL150)</f>
        <v>0</v>
      </c>
      <c r="AM125" s="15" t="n">
        <f aca="false">IF((AM126+AM139+AM150)&gt;=700,700,AM126+AM139+AM150)</f>
        <v>0</v>
      </c>
      <c r="AN125" s="15" t="n">
        <f aca="false">IF((AN126+AN139+AN150)&gt;=700,700,AN126+AN139+AN150)</f>
        <v>0</v>
      </c>
      <c r="AO125" s="15" t="n">
        <f aca="false">IF((AO126+AO139+AO150)&gt;=700,700,AO126+AO139+AO150)</f>
        <v>0</v>
      </c>
      <c r="AP125" s="15" t="n">
        <f aca="false">IF((AP126+AP139+AP150)&gt;=700,700,AP126+AP139+AP150)</f>
        <v>0</v>
      </c>
      <c r="AQ125" s="15" t="n">
        <f aca="false">IF((AQ126+AQ139+AQ150)&gt;=700,700,AQ126+AQ139+AQ150)</f>
        <v>0</v>
      </c>
      <c r="AR125" s="15" t="n">
        <f aca="false">IF((AR126+AR139+AR150)&gt;=700,700,AR126+AR139+AR150)</f>
        <v>0</v>
      </c>
      <c r="AS125" s="15" t="n">
        <f aca="false">IF((AS126+AS139+AS150)&gt;=700,700,AS126+AS139+AS150)</f>
        <v>0</v>
      </c>
    </row>
    <row r="126" customFormat="false" ht="24.75" hidden="false" customHeight="true" outlineLevel="0" collapsed="false">
      <c r="A126" s="38" t="s">
        <v>160</v>
      </c>
      <c r="B126" s="18" t="s">
        <v>161</v>
      </c>
      <c r="C126" s="18"/>
      <c r="D126" s="18"/>
      <c r="E126" s="19" t="s">
        <v>22</v>
      </c>
      <c r="F126" s="26" t="n">
        <f aca="false">F127+F129+F131+F133+F135+F137</f>
        <v>0</v>
      </c>
      <c r="G126" s="26" t="n">
        <f aca="false">G127+G129+G131+G133</f>
        <v>0</v>
      </c>
      <c r="H126" s="26" t="n">
        <f aca="false">H127+H129+H131+H133</f>
        <v>0</v>
      </c>
      <c r="I126" s="26" t="n">
        <f aca="false">I127+I129+I131+I133</f>
        <v>0</v>
      </c>
      <c r="J126" s="26" t="n">
        <f aca="false">J127+J129+J131+J133</f>
        <v>0</v>
      </c>
      <c r="K126" s="26" t="n">
        <f aca="false">K127+K129+K131+K133</f>
        <v>0</v>
      </c>
      <c r="L126" s="26" t="n">
        <f aca="false">L127+L129+L131+L133</f>
        <v>0</v>
      </c>
      <c r="M126" s="26" t="n">
        <f aca="false">M127+M129+M131+M133</f>
        <v>0</v>
      </c>
      <c r="N126" s="26" t="n">
        <f aca="false">N127+N129+N131+N133</f>
        <v>0</v>
      </c>
      <c r="O126" s="26" t="n">
        <f aca="false">O127+O129+O131+O133</f>
        <v>0</v>
      </c>
      <c r="P126" s="26" t="n">
        <f aca="false">P127+P129+P131+P133</f>
        <v>0</v>
      </c>
      <c r="Q126" s="26" t="n">
        <f aca="false">Q127+Q129+Q131+Q133</f>
        <v>0</v>
      </c>
      <c r="R126" s="26" t="n">
        <f aca="false">R127+R129+R131+R133</f>
        <v>0</v>
      </c>
      <c r="S126" s="26" t="n">
        <f aca="false">S127+S129+S131+S133</f>
        <v>0</v>
      </c>
      <c r="T126" s="26" t="n">
        <f aca="false">T127+T129+T131+T133</f>
        <v>0</v>
      </c>
      <c r="U126" s="26" t="n">
        <f aca="false">U127+U129+U131+U133</f>
        <v>0</v>
      </c>
      <c r="V126" s="26" t="n">
        <f aca="false">V127+V129+V131+V133</f>
        <v>0</v>
      </c>
      <c r="W126" s="26" t="n">
        <f aca="false">W127+W129+W131+W133</f>
        <v>0</v>
      </c>
      <c r="X126" s="26" t="n">
        <f aca="false">X127+X129+X131+X133</f>
        <v>0</v>
      </c>
      <c r="Y126" s="26" t="n">
        <f aca="false">Y127+Y129+Y131+Y133</f>
        <v>0</v>
      </c>
      <c r="Z126" s="26" t="n">
        <f aca="false">Z127+Z129+Z131+Z133</f>
        <v>0</v>
      </c>
      <c r="AA126" s="26" t="n">
        <f aca="false">AA127+AA129+AA131+AA133</f>
        <v>0</v>
      </c>
      <c r="AB126" s="26" t="n">
        <f aca="false">AB127+AB129+AB131+AB133</f>
        <v>0</v>
      </c>
      <c r="AC126" s="26" t="n">
        <f aca="false">AC127+AC129+AC131+AC133</f>
        <v>0</v>
      </c>
      <c r="AD126" s="26" t="n">
        <f aca="false">AD127+AD129+AD131+AD133</f>
        <v>0</v>
      </c>
      <c r="AE126" s="26" t="n">
        <f aca="false">AE127+AE129+AE131+AE133</f>
        <v>0</v>
      </c>
      <c r="AF126" s="26" t="n">
        <f aca="false">AF127+AF129+AF131+AF133</f>
        <v>0</v>
      </c>
      <c r="AG126" s="26" t="n">
        <f aca="false">AG127+AG129+AG131+AG133</f>
        <v>0</v>
      </c>
      <c r="AH126" s="26" t="n">
        <f aca="false">AH127+AH129+AH131+AH133</f>
        <v>0</v>
      </c>
      <c r="AI126" s="26" t="n">
        <f aca="false">AI127+AI129+AI131+AI133</f>
        <v>0</v>
      </c>
      <c r="AJ126" s="26" t="n">
        <f aca="false">AJ127+AJ129+AJ131+AJ133</f>
        <v>0</v>
      </c>
      <c r="AK126" s="26" t="n">
        <f aca="false">AK127+AK129+AK131+AK133</f>
        <v>0</v>
      </c>
      <c r="AL126" s="26" t="n">
        <f aca="false">AL127+AL129+AL131+AL133</f>
        <v>0</v>
      </c>
      <c r="AM126" s="26" t="n">
        <f aca="false">AM127+AM129+AM131+AM133</f>
        <v>0</v>
      </c>
      <c r="AN126" s="26" t="n">
        <f aca="false">AN127+AN129+AN131+AN133</f>
        <v>0</v>
      </c>
      <c r="AO126" s="26" t="n">
        <f aca="false">AO127+AO129+AO131+AO133</f>
        <v>0</v>
      </c>
      <c r="AP126" s="26" t="n">
        <f aca="false">AP127+AP129+AP131+AP133</f>
        <v>0</v>
      </c>
      <c r="AQ126" s="26" t="n">
        <f aca="false">AQ127+AQ129+AQ131+AQ133</f>
        <v>0</v>
      </c>
      <c r="AR126" s="26" t="n">
        <f aca="false">AR127+AR129+AR131+AR133</f>
        <v>0</v>
      </c>
      <c r="AS126" s="26" t="n">
        <f aca="false">AS127+AS129+AS131+AS133</f>
        <v>0</v>
      </c>
    </row>
    <row r="127" customFormat="false" ht="24.75" hidden="false" customHeight="true" outlineLevel="0" collapsed="false">
      <c r="A127" s="38"/>
      <c r="B127" s="19" t="s">
        <v>162</v>
      </c>
      <c r="C127" s="19" t="s">
        <v>163</v>
      </c>
      <c r="D127" s="19" t="s">
        <v>164</v>
      </c>
      <c r="E127" s="30" t="s">
        <v>38</v>
      </c>
      <c r="F127" s="31" t="n">
        <f aca="false">IF(AND(F128&gt;=0,F128&lt;=50),F128,"Неправиль-ний бал")</f>
        <v>0</v>
      </c>
      <c r="G127" s="31" t="n">
        <f aca="false">IF(AND(G128&gt;=0,G128&lt;=50),G128,"Неправиль-ний бал")</f>
        <v>0</v>
      </c>
      <c r="H127" s="31" t="n">
        <f aca="false">IF(AND(H128&gt;=0,H128&lt;=50),H128,"Неправиль-ний бал")</f>
        <v>0</v>
      </c>
      <c r="I127" s="31" t="n">
        <f aca="false">IF(AND(I128&gt;=0,I128&lt;=50),I128,"Неправиль-ний бал")</f>
        <v>0</v>
      </c>
      <c r="J127" s="31" t="n">
        <f aca="false">IF(AND(J128&gt;=0,J128&lt;=50),J128,"Неправиль-ний бал")</f>
        <v>0</v>
      </c>
      <c r="K127" s="31" t="n">
        <f aca="false">IF(AND(K128&gt;=0,K128&lt;=50),K128,"Неправиль-ний бал")</f>
        <v>0</v>
      </c>
      <c r="L127" s="31" t="n">
        <f aca="false">IF(AND(L128&gt;=0,L128&lt;=50),L128,"Неправиль-ний бал")</f>
        <v>0</v>
      </c>
      <c r="M127" s="31" t="n">
        <f aca="false">IF(AND(M128&gt;=0,M128&lt;=50),M128,"Неправиль-ний бал")</f>
        <v>0</v>
      </c>
      <c r="N127" s="31" t="n">
        <f aca="false">IF(AND(N128&gt;=0,N128&lt;=50),N128,"Неправиль-ний бал")</f>
        <v>0</v>
      </c>
      <c r="O127" s="31" t="n">
        <f aca="false">IF(AND(O128&gt;=0,O128&lt;=50),O128,"Неправиль-ний бал")</f>
        <v>0</v>
      </c>
      <c r="P127" s="31" t="n">
        <f aca="false">IF(AND(P128&gt;=0,P128&lt;=50),P128,"Неправиль-ний бал")</f>
        <v>0</v>
      </c>
      <c r="Q127" s="31" t="n">
        <f aca="false">IF(AND(Q128&gt;=0,Q128&lt;=50),Q128,"Неправиль-ний бал")</f>
        <v>0</v>
      </c>
      <c r="R127" s="31" t="n">
        <f aca="false">IF(AND(R128&gt;=0,R128&lt;=50),R128,"Неправиль-ний бал")</f>
        <v>0</v>
      </c>
      <c r="S127" s="31" t="n">
        <f aca="false">IF(AND(S128&gt;=0,S128&lt;=50),S128,"Неправиль-ний бал")</f>
        <v>0</v>
      </c>
      <c r="T127" s="31" t="n">
        <f aca="false">IF(AND(T128&gt;=0,T128&lt;=50),T128,"Неправиль-ний бал")</f>
        <v>0</v>
      </c>
      <c r="U127" s="31" t="n">
        <f aca="false">IF(AND(U128&gt;=0,U128&lt;=50),U128,"Неправиль-ний бал")</f>
        <v>0</v>
      </c>
      <c r="V127" s="31" t="n">
        <f aca="false">IF(AND(V128&gt;=0,V128&lt;=50),V128,"Неправиль-ний бал")</f>
        <v>0</v>
      </c>
      <c r="W127" s="31" t="n">
        <f aca="false">IF(AND(W128&gt;=0,W128&lt;=50),W128,"Неправиль-ний бал")</f>
        <v>0</v>
      </c>
      <c r="X127" s="31" t="n">
        <f aca="false">IF(AND(X128&gt;=0,X128&lt;=50),X128,"Неправиль-ний бал")</f>
        <v>0</v>
      </c>
      <c r="Y127" s="31" t="n">
        <f aca="false">IF(AND(Y128&gt;=0,Y128&lt;=50),Y128,"Неправиль-ний бал")</f>
        <v>0</v>
      </c>
      <c r="Z127" s="31" t="n">
        <f aca="false">IF(AND(Z128&gt;=0,Z128&lt;=50),Z128,"Неправиль-ний бал")</f>
        <v>0</v>
      </c>
      <c r="AA127" s="31" t="n">
        <f aca="false">IF(AND(AA128&gt;=0,AA128&lt;=50),AA128,"Неправиль-ний бал")</f>
        <v>0</v>
      </c>
      <c r="AB127" s="31" t="n">
        <f aca="false">IF(AND(AB128&gt;=0,AB128&lt;=50),AB128,"Неправиль-ний бал")</f>
        <v>0</v>
      </c>
      <c r="AC127" s="31" t="n">
        <f aca="false">IF(AND(AC128&gt;=0,AC128&lt;=50),AC128,"Неправиль-ний бал")</f>
        <v>0</v>
      </c>
      <c r="AD127" s="31" t="n">
        <f aca="false">IF(AND(AD128&gt;=0,AD128&lt;=50),AD128,"Неправиль-ний бал")</f>
        <v>0</v>
      </c>
      <c r="AE127" s="31" t="n">
        <f aca="false">IF(AND(AE128&gt;=0,AE128&lt;=50),AE128,"Неправиль-ний бал")</f>
        <v>0</v>
      </c>
      <c r="AF127" s="31" t="n">
        <f aca="false">IF(AND(AF128&gt;=0,AF128&lt;=50),AF128,"Неправиль-ний бал")</f>
        <v>0</v>
      </c>
      <c r="AG127" s="31" t="n">
        <f aca="false">IF(AND(AG128&gt;=0,AG128&lt;=50),AG128,"Неправиль-ний бал")</f>
        <v>0</v>
      </c>
      <c r="AH127" s="31" t="n">
        <f aca="false">IF(AND(AH128&gt;=0,AH128&lt;=50),AH128,"Неправиль-ний бал")</f>
        <v>0</v>
      </c>
      <c r="AI127" s="31" t="n">
        <f aca="false">IF(AND(AI128&gt;=0,AI128&lt;=50),AI128,"Неправиль-ний бал")</f>
        <v>0</v>
      </c>
      <c r="AJ127" s="31" t="n">
        <f aca="false">IF(AND(AJ128&gt;=0,AJ128&lt;=50),AJ128,"Неправиль-ний бал")</f>
        <v>0</v>
      </c>
      <c r="AK127" s="31" t="n">
        <f aca="false">IF(AND(AK128&gt;=0,AK128&lt;=50),AK128,"Неправиль-ний бал")</f>
        <v>0</v>
      </c>
      <c r="AL127" s="31" t="n">
        <f aca="false">IF(AND(AL128&gt;=0,AL128&lt;=50),AL128,"Неправиль-ний бал")</f>
        <v>0</v>
      </c>
      <c r="AM127" s="31" t="n">
        <f aca="false">IF(AND(AM128&gt;=0,AM128&lt;=50),AM128,"Неправиль-ний бал")</f>
        <v>0</v>
      </c>
      <c r="AN127" s="31" t="n">
        <f aca="false">IF(AND(AN128&gt;=0,AN128&lt;=50),AN128,"Неправиль-ний бал")</f>
        <v>0</v>
      </c>
      <c r="AO127" s="31" t="n">
        <f aca="false">IF(AND(AO128&gt;=0,AO128&lt;=50),AO128,"Неправиль-ний бал")</f>
        <v>0</v>
      </c>
      <c r="AP127" s="31" t="n">
        <f aca="false">IF(AND(AP128&gt;=0,AP128&lt;=50),AP128,"Неправиль-ний бал")</f>
        <v>0</v>
      </c>
      <c r="AQ127" s="31" t="n">
        <f aca="false">IF(AND(AQ128&gt;=0,AQ128&lt;=50),AQ128,"Неправиль-ний бал")</f>
        <v>0</v>
      </c>
      <c r="AR127" s="31" t="n">
        <f aca="false">IF(AND(AR128&gt;=0,AR128&lt;=50),AR128,"Неправиль-ний бал")</f>
        <v>0</v>
      </c>
      <c r="AS127" s="31" t="n">
        <f aca="false">IF(AND(AS128&gt;=0,AS128&lt;=50),AS128,"Неправиль-ний бал")</f>
        <v>0</v>
      </c>
    </row>
    <row r="128" customFormat="false" ht="24.75" hidden="false" customHeight="true" outlineLevel="0" collapsed="false">
      <c r="A128" s="38"/>
      <c r="B128" s="19"/>
      <c r="C128" s="19"/>
      <c r="D128" s="19"/>
      <c r="E128" s="23" t="s">
        <v>26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</row>
    <row r="129" customFormat="false" ht="24.75" hidden="false" customHeight="true" outlineLevel="0" collapsed="false">
      <c r="A129" s="38"/>
      <c r="B129" s="19" t="s">
        <v>165</v>
      </c>
      <c r="C129" s="19" t="s">
        <v>36</v>
      </c>
      <c r="D129" s="19"/>
      <c r="E129" s="30" t="s">
        <v>38</v>
      </c>
      <c r="F129" s="31" t="n">
        <f aca="false">IF(AND(F130&gt;=0,F130&lt;=100),F130,"Неправиль-ний бал")</f>
        <v>0</v>
      </c>
      <c r="G129" s="31" t="n">
        <f aca="false">IF(AND(G130&gt;=0,G130&lt;=100),G130,"Неправиль-ний бал")</f>
        <v>0</v>
      </c>
      <c r="H129" s="31" t="n">
        <f aca="false">IF(AND(H130&gt;=0,H130&lt;=100),H130,"Неправиль-ний бал")</f>
        <v>0</v>
      </c>
      <c r="I129" s="31" t="n">
        <f aca="false">IF(AND(I130&gt;=0,I130&lt;=100),I130,"Неправиль-ний бал")</f>
        <v>0</v>
      </c>
      <c r="J129" s="31" t="n">
        <f aca="false">IF(AND(J130&gt;=0,J130&lt;=100),J130,"Неправиль-ний бал")</f>
        <v>0</v>
      </c>
      <c r="K129" s="31" t="n">
        <f aca="false">IF(AND(K130&gt;=0,K130&lt;=100),K130,"Неправиль-ний бал")</f>
        <v>0</v>
      </c>
      <c r="L129" s="31" t="n">
        <f aca="false">IF(AND(L130&gt;=0,L130&lt;=100),L130,"Неправиль-ний бал")</f>
        <v>0</v>
      </c>
      <c r="M129" s="31" t="n">
        <f aca="false">IF(AND(M130&gt;=0,M130&lt;=100),M130,"Неправиль-ний бал")</f>
        <v>0</v>
      </c>
      <c r="N129" s="31" t="n">
        <f aca="false">IF(AND(N130&gt;=0,N130&lt;=100),N130,"Неправиль-ний бал")</f>
        <v>0</v>
      </c>
      <c r="O129" s="31" t="n">
        <f aca="false">IF(AND(O130&gt;=0,O130&lt;=100),O130,"Неправиль-ний бал")</f>
        <v>0</v>
      </c>
      <c r="P129" s="31" t="n">
        <f aca="false">IF(AND(P130&gt;=0,P130&lt;=100),P130,"Неправиль-ний бал")</f>
        <v>0</v>
      </c>
      <c r="Q129" s="31" t="n">
        <f aca="false">IF(AND(Q130&gt;=0,Q130&lt;=100),Q130,"Неправиль-ний бал")</f>
        <v>0</v>
      </c>
      <c r="R129" s="31" t="n">
        <f aca="false">IF(AND(R130&gt;=0,R130&lt;=100),R130,"Неправиль-ний бал")</f>
        <v>0</v>
      </c>
      <c r="S129" s="31" t="n">
        <f aca="false">IF(AND(S130&gt;=0,S130&lt;=100),S130,"Неправиль-ний бал")</f>
        <v>0</v>
      </c>
      <c r="T129" s="31" t="n">
        <f aca="false">IF(AND(T130&gt;=0,T130&lt;=100),T130,"Неправиль-ний бал")</f>
        <v>0</v>
      </c>
      <c r="U129" s="31" t="n">
        <f aca="false">IF(AND(U130&gt;=0,U130&lt;=100),U130,"Неправиль-ний бал")</f>
        <v>0</v>
      </c>
      <c r="V129" s="31" t="n">
        <f aca="false">IF(AND(V130&gt;=0,V130&lt;=100),V130,"Неправиль-ний бал")</f>
        <v>0</v>
      </c>
      <c r="W129" s="31" t="n">
        <f aca="false">IF(AND(W130&gt;=0,W130&lt;=100),W130,"Неправиль-ний бал")</f>
        <v>0</v>
      </c>
      <c r="X129" s="31" t="n">
        <f aca="false">IF(AND(X130&gt;=0,X130&lt;=100),X130,"Неправиль-ний бал")</f>
        <v>0</v>
      </c>
      <c r="Y129" s="31" t="n">
        <f aca="false">IF(AND(Y130&gt;=0,Y130&lt;=100),Y130,"Неправиль-ний бал")</f>
        <v>0</v>
      </c>
      <c r="Z129" s="31" t="n">
        <f aca="false">IF(AND(Z130&gt;=0,Z130&lt;=100),Z130,"Неправиль-ний бал")</f>
        <v>0</v>
      </c>
      <c r="AA129" s="31" t="n">
        <f aca="false">IF(AND(AA130&gt;=0,AA130&lt;=100),AA130,"Неправиль-ний бал")</f>
        <v>0</v>
      </c>
      <c r="AB129" s="31" t="n">
        <f aca="false">IF(AND(AB130&gt;=0,AB130&lt;=100),AB130,"Неправиль-ний бал")</f>
        <v>0</v>
      </c>
      <c r="AC129" s="31" t="n">
        <f aca="false">IF(AND(AC130&gt;=0,AC130&lt;=100),AC130,"Неправиль-ний бал")</f>
        <v>0</v>
      </c>
      <c r="AD129" s="31" t="n">
        <f aca="false">IF(AND(AD130&gt;=0,AD130&lt;=100),AD130,"Неправиль-ний бал")</f>
        <v>0</v>
      </c>
      <c r="AE129" s="31" t="n">
        <f aca="false">IF(AND(AE130&gt;=0,AE130&lt;=100),AE130,"Неправиль-ний бал")</f>
        <v>0</v>
      </c>
      <c r="AF129" s="31" t="n">
        <f aca="false">IF(AND(AF130&gt;=0,AF130&lt;=100),AF130,"Неправиль-ний бал")</f>
        <v>0</v>
      </c>
      <c r="AG129" s="31" t="n">
        <f aca="false">IF(AND(AG130&gt;=0,AG130&lt;=100),AG130,"Неправиль-ний бал")</f>
        <v>0</v>
      </c>
      <c r="AH129" s="31" t="n">
        <f aca="false">IF(AND(AH130&gt;=0,AH130&lt;=100),AH130,"Неправиль-ний бал")</f>
        <v>0</v>
      </c>
      <c r="AI129" s="31" t="n">
        <f aca="false">IF(AND(AI130&gt;=0,AI130&lt;=100),AI130,"Неправиль-ний бал")</f>
        <v>0</v>
      </c>
      <c r="AJ129" s="31" t="n">
        <f aca="false">IF(AND(AJ130&gt;=0,AJ130&lt;=100),AJ130,"Неправиль-ний бал")</f>
        <v>0</v>
      </c>
      <c r="AK129" s="31" t="n">
        <f aca="false">IF(AND(AK130&gt;=0,AK130&lt;=100),AK130,"Неправиль-ний бал")</f>
        <v>0</v>
      </c>
      <c r="AL129" s="31" t="n">
        <f aca="false">IF(AND(AL130&gt;=0,AL130&lt;=100),AL130,"Неправиль-ний бал")</f>
        <v>0</v>
      </c>
      <c r="AM129" s="31" t="n">
        <f aca="false">IF(AND(AM130&gt;=0,AM130&lt;=100),AM130,"Неправиль-ний бал")</f>
        <v>0</v>
      </c>
      <c r="AN129" s="31" t="n">
        <f aca="false">IF(AND(AN130&gt;=0,AN130&lt;=100),AN130,"Неправиль-ний бал")</f>
        <v>0</v>
      </c>
      <c r="AO129" s="31" t="n">
        <f aca="false">IF(AND(AO130&gt;=0,AO130&lt;=100),AO130,"Неправиль-ний бал")</f>
        <v>0</v>
      </c>
      <c r="AP129" s="31" t="n">
        <f aca="false">IF(AND(AP130&gt;=0,AP130&lt;=100),AP130,"Неправиль-ний бал")</f>
        <v>0</v>
      </c>
      <c r="AQ129" s="31" t="n">
        <f aca="false">IF(AND(AQ130&gt;=0,AQ130&lt;=100),AQ130,"Неправиль-ний бал")</f>
        <v>0</v>
      </c>
      <c r="AR129" s="31" t="n">
        <f aca="false">IF(AND(AR130&gt;=0,AR130&lt;=100),AR130,"Неправиль-ний бал")</f>
        <v>0</v>
      </c>
      <c r="AS129" s="31" t="n">
        <f aca="false">IF(AND(AS130&gt;=0,AS130&lt;=100),AS130,"Неправиль-ний бал")</f>
        <v>0</v>
      </c>
    </row>
    <row r="130" customFormat="false" ht="24.75" hidden="false" customHeight="true" outlineLevel="0" collapsed="false">
      <c r="A130" s="38"/>
      <c r="B130" s="19"/>
      <c r="C130" s="19"/>
      <c r="D130" s="19"/>
      <c r="E130" s="23" t="s">
        <v>26</v>
      </c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</row>
    <row r="131" customFormat="false" ht="24.75" hidden="false" customHeight="true" outlineLevel="0" collapsed="false">
      <c r="A131" s="38"/>
      <c r="B131" s="19" t="s">
        <v>166</v>
      </c>
      <c r="C131" s="19" t="s">
        <v>86</v>
      </c>
      <c r="D131" s="19"/>
      <c r="E131" s="30" t="s">
        <v>38</v>
      </c>
      <c r="F131" s="31" t="n">
        <f aca="false">IF(AND(F132&gt;=0,F132&lt;=200),F132,"Неправиль-ний бал")</f>
        <v>0</v>
      </c>
      <c r="G131" s="31" t="n">
        <f aca="false">IF(AND(G132&gt;=0,G132&lt;=200),G132,"Неправиль-ний бал")</f>
        <v>0</v>
      </c>
      <c r="H131" s="31" t="n">
        <f aca="false">IF(AND(H132&gt;=0,H132&lt;=200),H132,"Неправиль-ний бал")</f>
        <v>0</v>
      </c>
      <c r="I131" s="31" t="n">
        <f aca="false">IF(AND(I132&gt;=0,I132&lt;=200),I132,"Неправиль-ний бал")</f>
        <v>0</v>
      </c>
      <c r="J131" s="31" t="n">
        <f aca="false">IF(AND(J132&gt;=0,J132&lt;=200),J132,"Неправиль-ний бал")</f>
        <v>0</v>
      </c>
      <c r="K131" s="31" t="n">
        <f aca="false">IF(AND(K132&gt;=0,K132&lt;=200),K132,"Неправиль-ний бал")</f>
        <v>0</v>
      </c>
      <c r="L131" s="31" t="n">
        <f aca="false">IF(AND(L132&gt;=0,L132&lt;=200),L132,"Неправиль-ний бал")</f>
        <v>0</v>
      </c>
      <c r="M131" s="31" t="n">
        <f aca="false">IF(AND(M132&gt;=0,M132&lt;=200),M132,"Неправиль-ний бал")</f>
        <v>0</v>
      </c>
      <c r="N131" s="31" t="n">
        <f aca="false">IF(AND(N132&gt;=0,N132&lt;=200),N132,"Неправиль-ний бал")</f>
        <v>0</v>
      </c>
      <c r="O131" s="31" t="n">
        <f aca="false">IF(AND(O132&gt;=0,O132&lt;=200),O132,"Неправиль-ний бал")</f>
        <v>0</v>
      </c>
      <c r="P131" s="31" t="n">
        <f aca="false">IF(AND(P132&gt;=0,P132&lt;=200),P132,"Неправиль-ний бал")</f>
        <v>0</v>
      </c>
      <c r="Q131" s="31" t="n">
        <f aca="false">IF(AND(Q132&gt;=0,Q132&lt;=200),Q132,"Неправиль-ний бал")</f>
        <v>0</v>
      </c>
      <c r="R131" s="31" t="n">
        <f aca="false">IF(AND(R132&gt;=0,R132&lt;=200),R132,"Неправиль-ний бал")</f>
        <v>0</v>
      </c>
      <c r="S131" s="31" t="n">
        <f aca="false">IF(AND(S132&gt;=0,S132&lt;=200),S132,"Неправиль-ний бал")</f>
        <v>0</v>
      </c>
      <c r="T131" s="31" t="n">
        <f aca="false">IF(AND(T132&gt;=0,T132&lt;=200),T132,"Неправиль-ний бал")</f>
        <v>0</v>
      </c>
      <c r="U131" s="31" t="n">
        <f aca="false">IF(AND(U132&gt;=0,U132&lt;=200),U132,"Неправиль-ний бал")</f>
        <v>0</v>
      </c>
      <c r="V131" s="31" t="n">
        <f aca="false">IF(AND(V132&gt;=0,V132&lt;=200),V132,"Неправиль-ний бал")</f>
        <v>0</v>
      </c>
      <c r="W131" s="31" t="n">
        <f aca="false">IF(AND(W132&gt;=0,W132&lt;=200),W132,"Неправиль-ний бал")</f>
        <v>0</v>
      </c>
      <c r="X131" s="31" t="n">
        <f aca="false">IF(AND(X132&gt;=0,X132&lt;=200),X132,"Неправиль-ний бал")</f>
        <v>0</v>
      </c>
      <c r="Y131" s="31" t="n">
        <f aca="false">IF(AND(Y132&gt;=0,Y132&lt;=200),Y132,"Неправиль-ний бал")</f>
        <v>0</v>
      </c>
      <c r="Z131" s="31" t="n">
        <f aca="false">IF(AND(Z132&gt;=0,Z132&lt;=200),Z132,"Неправиль-ний бал")</f>
        <v>0</v>
      </c>
      <c r="AA131" s="31" t="n">
        <f aca="false">IF(AND(AA132&gt;=0,AA132&lt;=200),AA132,"Неправиль-ний бал")</f>
        <v>0</v>
      </c>
      <c r="AB131" s="31" t="n">
        <f aca="false">IF(AND(AB132&gt;=0,AB132&lt;=200),AB132,"Неправиль-ний бал")</f>
        <v>0</v>
      </c>
      <c r="AC131" s="31" t="n">
        <f aca="false">IF(AND(AC132&gt;=0,AC132&lt;=200),AC132,"Неправиль-ний бал")</f>
        <v>0</v>
      </c>
      <c r="AD131" s="31" t="n">
        <f aca="false">IF(AND(AD132&gt;=0,AD132&lt;=200),AD132,"Неправиль-ний бал")</f>
        <v>0</v>
      </c>
      <c r="AE131" s="31" t="n">
        <f aca="false">IF(AND(AE132&gt;=0,AE132&lt;=200),AE132,"Неправиль-ний бал")</f>
        <v>0</v>
      </c>
      <c r="AF131" s="31" t="n">
        <f aca="false">IF(AND(AF132&gt;=0,AF132&lt;=200),AF132,"Неправиль-ний бал")</f>
        <v>0</v>
      </c>
      <c r="AG131" s="31" t="n">
        <f aca="false">IF(AND(AG132&gt;=0,AG132&lt;=200),AG132,"Неправиль-ний бал")</f>
        <v>0</v>
      </c>
      <c r="AH131" s="31" t="n">
        <f aca="false">IF(AND(AH132&gt;=0,AH132&lt;=200),AH132,"Неправиль-ний бал")</f>
        <v>0</v>
      </c>
      <c r="AI131" s="31" t="n">
        <f aca="false">IF(AND(AI132&gt;=0,AI132&lt;=200),AI132,"Неправиль-ний бал")</f>
        <v>0</v>
      </c>
      <c r="AJ131" s="31" t="n">
        <f aca="false">IF(AND(AJ132&gt;=0,AJ132&lt;=200),AJ132,"Неправиль-ний бал")</f>
        <v>0</v>
      </c>
      <c r="AK131" s="31" t="n">
        <f aca="false">IF(AND(AK132&gt;=0,AK132&lt;=200),AK132,"Неправиль-ний бал")</f>
        <v>0</v>
      </c>
      <c r="AL131" s="31" t="n">
        <f aca="false">IF(AND(AL132&gt;=0,AL132&lt;=200),AL132,"Неправиль-ний бал")</f>
        <v>0</v>
      </c>
      <c r="AM131" s="31" t="n">
        <f aca="false">IF(AND(AM132&gt;=0,AM132&lt;=200),AM132,"Неправиль-ний бал")</f>
        <v>0</v>
      </c>
      <c r="AN131" s="31" t="n">
        <f aca="false">IF(AND(AN132&gt;=0,AN132&lt;=200),AN132,"Неправиль-ний бал")</f>
        <v>0</v>
      </c>
      <c r="AO131" s="31" t="n">
        <f aca="false">IF(AND(AO132&gt;=0,AO132&lt;=200),AO132,"Неправиль-ний бал")</f>
        <v>0</v>
      </c>
      <c r="AP131" s="31" t="n">
        <f aca="false">IF(AND(AP132&gt;=0,AP132&lt;=200),AP132,"Неправиль-ний бал")</f>
        <v>0</v>
      </c>
      <c r="AQ131" s="31" t="n">
        <f aca="false">IF(AND(AQ132&gt;=0,AQ132&lt;=200),AQ132,"Неправиль-ний бал")</f>
        <v>0</v>
      </c>
      <c r="AR131" s="31" t="n">
        <f aca="false">IF(AND(AR132&gt;=0,AR132&lt;=200),AR132,"Неправиль-ний бал")</f>
        <v>0</v>
      </c>
      <c r="AS131" s="31" t="n">
        <f aca="false">IF(AND(AS132&gt;=0,AS132&lt;=200),AS132,"Неправиль-ний бал")</f>
        <v>0</v>
      </c>
    </row>
    <row r="132" customFormat="false" ht="24.75" hidden="false" customHeight="true" outlineLevel="0" collapsed="false">
      <c r="A132" s="38"/>
      <c r="B132" s="19"/>
      <c r="C132" s="19"/>
      <c r="D132" s="19"/>
      <c r="E132" s="23" t="s">
        <v>26</v>
      </c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</row>
    <row r="133" customFormat="false" ht="34.5" hidden="false" customHeight="true" outlineLevel="0" collapsed="false">
      <c r="A133" s="38"/>
      <c r="B133" s="19" t="s">
        <v>167</v>
      </c>
      <c r="C133" s="19" t="s">
        <v>43</v>
      </c>
      <c r="D133" s="19" t="s">
        <v>168</v>
      </c>
      <c r="E133" s="30" t="s">
        <v>38</v>
      </c>
      <c r="F133" s="31" t="n">
        <f aca="false">IF(AND(F134&gt;=0,F134&lt;=50),F134,"Неправиль-ний бал")</f>
        <v>0</v>
      </c>
      <c r="G133" s="31" t="n">
        <f aca="false">IF(AND(G134&gt;=0,G134&lt;=50),G134,"Неправиль-ний бал")</f>
        <v>0</v>
      </c>
      <c r="H133" s="31" t="n">
        <f aca="false">IF(AND(H134&gt;=0,H134&lt;=50),H134,"Неправиль-ний бал")</f>
        <v>0</v>
      </c>
      <c r="I133" s="31" t="n">
        <f aca="false">IF(AND(I134&gt;=0,I134&lt;=50),I134,"Неправиль-ний бал")</f>
        <v>0</v>
      </c>
      <c r="J133" s="31" t="n">
        <f aca="false">IF(AND(J134&gt;=0,J134&lt;=50),J134,"Неправиль-ний бал")</f>
        <v>0</v>
      </c>
      <c r="K133" s="31" t="n">
        <f aca="false">IF(AND(K134&gt;=0,K134&lt;=50),K134,"Неправиль-ний бал")</f>
        <v>0</v>
      </c>
      <c r="L133" s="31" t="n">
        <f aca="false">IF(AND(L134&gt;=0,L134&lt;=50),L134,"Неправиль-ний бал")</f>
        <v>0</v>
      </c>
      <c r="M133" s="31" t="n">
        <f aca="false">IF(AND(M134&gt;=0,M134&lt;=50),M134,"Неправиль-ний бал")</f>
        <v>0</v>
      </c>
      <c r="N133" s="31" t="n">
        <f aca="false">IF(AND(N134&gt;=0,N134&lt;=50),N134,"Неправиль-ний бал")</f>
        <v>0</v>
      </c>
      <c r="O133" s="31" t="n">
        <f aca="false">IF(AND(O134&gt;=0,O134&lt;=50),O134,"Неправиль-ний бал")</f>
        <v>0</v>
      </c>
      <c r="P133" s="31" t="n">
        <f aca="false">IF(AND(P134&gt;=0,P134&lt;=50),P134,"Неправиль-ний бал")</f>
        <v>0</v>
      </c>
      <c r="Q133" s="31" t="n">
        <f aca="false">IF(AND(Q134&gt;=0,Q134&lt;=50),Q134,"Неправиль-ний бал")</f>
        <v>0</v>
      </c>
      <c r="R133" s="31" t="n">
        <f aca="false">IF(AND(R134&gt;=0,R134&lt;=50),R134,"Неправиль-ний бал")</f>
        <v>0</v>
      </c>
      <c r="S133" s="31" t="n">
        <f aca="false">IF(AND(S134&gt;=0,S134&lt;=50),S134,"Неправиль-ний бал")</f>
        <v>0</v>
      </c>
      <c r="T133" s="31" t="n">
        <f aca="false">IF(AND(T134&gt;=0,T134&lt;=50),T134,"Неправиль-ний бал")</f>
        <v>0</v>
      </c>
      <c r="U133" s="31" t="n">
        <f aca="false">IF(AND(U134&gt;=0,U134&lt;=50),U134,"Неправиль-ний бал")</f>
        <v>0</v>
      </c>
      <c r="V133" s="31" t="n">
        <f aca="false">IF(AND(V134&gt;=0,V134&lt;=50),V134,"Неправиль-ний бал")</f>
        <v>0</v>
      </c>
      <c r="W133" s="31" t="n">
        <f aca="false">IF(AND(W134&gt;=0,W134&lt;=50),W134,"Неправиль-ний бал")</f>
        <v>0</v>
      </c>
      <c r="X133" s="31" t="n">
        <f aca="false">IF(AND(X134&gt;=0,X134&lt;=50),X134,"Неправиль-ний бал")</f>
        <v>0</v>
      </c>
      <c r="Y133" s="31" t="n">
        <f aca="false">IF(AND(Y134&gt;=0,Y134&lt;=50),Y134,"Неправиль-ний бал")</f>
        <v>0</v>
      </c>
      <c r="Z133" s="31" t="n">
        <f aca="false">IF(AND(Z134&gt;=0,Z134&lt;=50),Z134,"Неправиль-ний бал")</f>
        <v>0</v>
      </c>
      <c r="AA133" s="31" t="n">
        <f aca="false">IF(AND(AA134&gt;=0,AA134&lt;=50),AA134,"Неправиль-ний бал")</f>
        <v>0</v>
      </c>
      <c r="AB133" s="31" t="n">
        <f aca="false">IF(AND(AB134&gt;=0,AB134&lt;=50),AB134,"Неправиль-ний бал")</f>
        <v>0</v>
      </c>
      <c r="AC133" s="31" t="n">
        <f aca="false">IF(AND(AC134&gt;=0,AC134&lt;=50),AC134,"Неправиль-ний бал")</f>
        <v>0</v>
      </c>
      <c r="AD133" s="31" t="n">
        <f aca="false">IF(AND(AD134&gt;=0,AD134&lt;=50),AD134,"Неправиль-ний бал")</f>
        <v>0</v>
      </c>
      <c r="AE133" s="31" t="n">
        <f aca="false">IF(AND(AE134&gt;=0,AE134&lt;=50),AE134,"Неправиль-ний бал")</f>
        <v>0</v>
      </c>
      <c r="AF133" s="31" t="n">
        <f aca="false">IF(AND(AF134&gt;=0,AF134&lt;=50),AF134,"Неправиль-ний бал")</f>
        <v>0</v>
      </c>
      <c r="AG133" s="31" t="n">
        <f aca="false">IF(AND(AG134&gt;=0,AG134&lt;=50),AG134,"Неправиль-ний бал")</f>
        <v>0</v>
      </c>
      <c r="AH133" s="31" t="n">
        <f aca="false">IF(AND(AH134&gt;=0,AH134&lt;=50),AH134,"Неправиль-ний бал")</f>
        <v>0</v>
      </c>
      <c r="AI133" s="31" t="n">
        <f aca="false">IF(AND(AI134&gt;=0,AI134&lt;=50),AI134,"Неправиль-ний бал")</f>
        <v>0</v>
      </c>
      <c r="AJ133" s="31" t="n">
        <f aca="false">IF(AND(AJ134&gt;=0,AJ134&lt;=50),AJ134,"Неправиль-ний бал")</f>
        <v>0</v>
      </c>
      <c r="AK133" s="31" t="n">
        <f aca="false">IF(AND(AK134&gt;=0,AK134&lt;=50),AK134,"Неправиль-ний бал")</f>
        <v>0</v>
      </c>
      <c r="AL133" s="31" t="n">
        <f aca="false">IF(AND(AL134&gt;=0,AL134&lt;=50),AL134,"Неправиль-ний бал")</f>
        <v>0</v>
      </c>
      <c r="AM133" s="31" t="n">
        <f aca="false">IF(AND(AM134&gt;=0,AM134&lt;=50),AM134,"Неправиль-ний бал")</f>
        <v>0</v>
      </c>
      <c r="AN133" s="31" t="n">
        <f aca="false">IF(AND(AN134&gt;=0,AN134&lt;=50),AN134,"Неправиль-ний бал")</f>
        <v>0</v>
      </c>
      <c r="AO133" s="31" t="n">
        <f aca="false">IF(AND(AO134&gt;=0,AO134&lt;=50),AO134,"Неправиль-ний бал")</f>
        <v>0</v>
      </c>
      <c r="AP133" s="31" t="n">
        <f aca="false">IF(AND(AP134&gt;=0,AP134&lt;=50),AP134,"Неправиль-ний бал")</f>
        <v>0</v>
      </c>
      <c r="AQ133" s="31" t="n">
        <f aca="false">IF(AND(AQ134&gt;=0,AQ134&lt;=50),AQ134,"Неправиль-ний бал")</f>
        <v>0</v>
      </c>
      <c r="AR133" s="31" t="n">
        <f aca="false">IF(AND(AR134&gt;=0,AR134&lt;=50),AR134,"Неправиль-ний бал")</f>
        <v>0</v>
      </c>
      <c r="AS133" s="31" t="n">
        <f aca="false">IF(AND(AS134&gt;=0,AS134&lt;=50),AS134,"Неправиль-ний бал")</f>
        <v>0</v>
      </c>
    </row>
    <row r="134" customFormat="false" ht="34.5" hidden="false" customHeight="true" outlineLevel="0" collapsed="false">
      <c r="A134" s="38"/>
      <c r="B134" s="19"/>
      <c r="C134" s="19"/>
      <c r="D134" s="19"/>
      <c r="E134" s="23" t="s">
        <v>26</v>
      </c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</row>
    <row r="135" customFormat="false" ht="34.5" hidden="false" customHeight="true" outlineLevel="0" collapsed="false">
      <c r="A135" s="38"/>
      <c r="B135" s="19" t="s">
        <v>169</v>
      </c>
      <c r="C135" s="19" t="s">
        <v>163</v>
      </c>
      <c r="D135" s="19"/>
      <c r="E135" s="30" t="s">
        <v>38</v>
      </c>
      <c r="F135" s="31" t="n">
        <f aca="false">IF(AND(F136&gt;=0,F136&lt;=75),F136,"Неправиль-ний бал")</f>
        <v>0</v>
      </c>
      <c r="G135" s="31" t="n">
        <f aca="false">IF(AND(G136&gt;=0,G136&lt;=75),G136,"Неправиль-ний бал")</f>
        <v>0</v>
      </c>
      <c r="H135" s="31" t="n">
        <f aca="false">IF(AND(H136&gt;=0,H136&lt;=75),H136,"Неправиль-ний бал")</f>
        <v>0</v>
      </c>
      <c r="I135" s="31" t="n">
        <f aca="false">IF(AND(I136&gt;=0,I136&lt;=75),I136,"Неправиль-ний бал")</f>
        <v>0</v>
      </c>
      <c r="J135" s="31" t="n">
        <f aca="false">IF(AND(J136&gt;=0,J136&lt;=75),J136,"Неправиль-ний бал")</f>
        <v>0</v>
      </c>
      <c r="K135" s="31" t="n">
        <f aca="false">IF(AND(K136&gt;=0,K136&lt;=75),K136,"Неправиль-ний бал")</f>
        <v>0</v>
      </c>
      <c r="L135" s="31" t="n">
        <f aca="false">IF(AND(L136&gt;=0,L136&lt;=75),L136,"Неправиль-ний бал")</f>
        <v>0</v>
      </c>
      <c r="M135" s="31" t="n">
        <f aca="false">IF(AND(M136&gt;=0,M136&lt;=75),M136,"Неправиль-ний бал")</f>
        <v>0</v>
      </c>
      <c r="N135" s="31" t="n">
        <f aca="false">IF(AND(N136&gt;=0,N136&lt;=75),N136,"Неправиль-ний бал")</f>
        <v>0</v>
      </c>
      <c r="O135" s="31" t="n">
        <f aca="false">IF(AND(O136&gt;=0,O136&lt;=75),O136,"Неправиль-ний бал")</f>
        <v>0</v>
      </c>
      <c r="P135" s="31" t="n">
        <f aca="false">IF(AND(P136&gt;=0,P136&lt;=75),P136,"Неправиль-ний бал")</f>
        <v>0</v>
      </c>
      <c r="Q135" s="31" t="n">
        <f aca="false">IF(AND(Q136&gt;=0,Q136&lt;=75),Q136,"Неправиль-ний бал")</f>
        <v>0</v>
      </c>
      <c r="R135" s="31" t="n">
        <f aca="false">IF(AND(R136&gt;=0,R136&lt;=75),R136,"Неправиль-ний бал")</f>
        <v>0</v>
      </c>
      <c r="S135" s="31" t="n">
        <f aca="false">IF(AND(S136&gt;=0,S136&lt;=75),S136,"Неправиль-ний бал")</f>
        <v>0</v>
      </c>
      <c r="T135" s="31" t="n">
        <f aca="false">IF(AND(T136&gt;=0,T136&lt;=75),T136,"Неправиль-ний бал")</f>
        <v>0</v>
      </c>
      <c r="U135" s="31" t="n">
        <f aca="false">IF(AND(U136&gt;=0,U136&lt;=75),U136,"Неправиль-ний бал")</f>
        <v>0</v>
      </c>
      <c r="V135" s="31" t="n">
        <f aca="false">IF(AND(V136&gt;=0,V136&lt;=75),V136,"Неправиль-ний бал")</f>
        <v>0</v>
      </c>
      <c r="W135" s="31" t="n">
        <f aca="false">IF(AND(W136&gt;=0,W136&lt;=75),W136,"Неправиль-ний бал")</f>
        <v>0</v>
      </c>
      <c r="X135" s="31" t="n">
        <f aca="false">IF(AND(X136&gt;=0,X136&lt;=75),X136,"Неправиль-ний бал")</f>
        <v>0</v>
      </c>
      <c r="Y135" s="31" t="n">
        <f aca="false">IF(AND(Y136&gt;=0,Y136&lt;=75),Y136,"Неправиль-ний бал")</f>
        <v>0</v>
      </c>
      <c r="Z135" s="31" t="n">
        <f aca="false">IF(AND(Z136&gt;=0,Z136&lt;=75),Z136,"Неправиль-ний бал")</f>
        <v>0</v>
      </c>
      <c r="AA135" s="31" t="n">
        <f aca="false">IF(AND(AA136&gt;=0,AA136&lt;=75),AA136,"Неправиль-ний бал")</f>
        <v>0</v>
      </c>
      <c r="AB135" s="31" t="n">
        <f aca="false">IF(AND(AB136&gt;=0,AB136&lt;=75),AB136,"Неправиль-ний бал")</f>
        <v>0</v>
      </c>
      <c r="AC135" s="31" t="n">
        <f aca="false">IF(AND(AC136&gt;=0,AC136&lt;=75),AC136,"Неправиль-ний бал")</f>
        <v>0</v>
      </c>
      <c r="AD135" s="31" t="n">
        <f aca="false">IF(AND(AD136&gt;=0,AD136&lt;=75),AD136,"Неправиль-ний бал")</f>
        <v>0</v>
      </c>
      <c r="AE135" s="31" t="n">
        <f aca="false">IF(AND(AE136&gt;=0,AE136&lt;=75),AE136,"Неправиль-ний бал")</f>
        <v>0</v>
      </c>
      <c r="AF135" s="31" t="n">
        <f aca="false">IF(AND(AF136&gt;=0,AF136&lt;=75),AF136,"Неправиль-ний бал")</f>
        <v>0</v>
      </c>
      <c r="AG135" s="31" t="n">
        <f aca="false">IF(AND(AG136&gt;=0,AG136&lt;=75),AG136,"Неправиль-ний бал")</f>
        <v>0</v>
      </c>
      <c r="AH135" s="31" t="n">
        <f aca="false">IF(AND(AH136&gt;=0,AH136&lt;=75),AH136,"Неправиль-ний бал")</f>
        <v>0</v>
      </c>
      <c r="AI135" s="31" t="n">
        <f aca="false">IF(AND(AI136&gt;=0,AI136&lt;=75),AI136,"Неправиль-ний бал")</f>
        <v>0</v>
      </c>
      <c r="AJ135" s="31" t="n">
        <f aca="false">IF(AND(AJ136&gt;=0,AJ136&lt;=75),AJ136,"Неправиль-ний бал")</f>
        <v>0</v>
      </c>
      <c r="AK135" s="31" t="n">
        <f aca="false">IF(AND(AK136&gt;=0,AK136&lt;=75),AK136,"Неправиль-ний бал")</f>
        <v>0</v>
      </c>
      <c r="AL135" s="31" t="n">
        <f aca="false">IF(AND(AL136&gt;=0,AL136&lt;=75),AL136,"Неправиль-ний бал")</f>
        <v>0</v>
      </c>
      <c r="AM135" s="31" t="n">
        <f aca="false">IF(AND(AM136&gt;=0,AM136&lt;=75),AM136,"Неправиль-ний бал")</f>
        <v>0</v>
      </c>
      <c r="AN135" s="31" t="n">
        <f aca="false">IF(AND(AN136&gt;=0,AN136&lt;=75),AN136,"Неправиль-ний бал")</f>
        <v>0</v>
      </c>
      <c r="AO135" s="31" t="n">
        <f aca="false">IF(AND(AO136&gt;=0,AO136&lt;=75),AO136,"Неправиль-ний бал")</f>
        <v>0</v>
      </c>
      <c r="AP135" s="31" t="n">
        <f aca="false">IF(AND(AP136&gt;=0,AP136&lt;=75),AP136,"Неправиль-ний бал")</f>
        <v>0</v>
      </c>
      <c r="AQ135" s="31" t="n">
        <f aca="false">IF(AND(AQ136&gt;=0,AQ136&lt;=75),AQ136,"Неправиль-ний бал")</f>
        <v>0</v>
      </c>
      <c r="AR135" s="31" t="n">
        <f aca="false">IF(AND(AR136&gt;=0,AR136&lt;=75),AR136,"Неправиль-ний бал")</f>
        <v>0</v>
      </c>
      <c r="AS135" s="31" t="n">
        <f aca="false">IF(AND(AS136&gt;=0,AS136&lt;=75),AS136,"Неправиль-ний бал")</f>
        <v>0</v>
      </c>
    </row>
    <row r="136" customFormat="false" ht="34.5" hidden="false" customHeight="true" outlineLevel="0" collapsed="false">
      <c r="A136" s="38"/>
      <c r="B136" s="19"/>
      <c r="C136" s="19"/>
      <c r="D136" s="19"/>
      <c r="E136" s="23" t="s">
        <v>26</v>
      </c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</row>
    <row r="137" customFormat="false" ht="34.5" hidden="false" customHeight="true" outlineLevel="0" collapsed="false">
      <c r="A137" s="38"/>
      <c r="B137" s="19" t="s">
        <v>170</v>
      </c>
      <c r="C137" s="19" t="s">
        <v>43</v>
      </c>
      <c r="D137" s="19"/>
      <c r="E137" s="30" t="s">
        <v>38</v>
      </c>
      <c r="F137" s="31" t="n">
        <f aca="false">IF(AND(F138&gt;=0,F138&lt;=50),F138,"Неправиль-ний бал")</f>
        <v>0</v>
      </c>
      <c r="G137" s="31" t="n">
        <f aca="false">IF(AND(G138&gt;=0,G138&lt;=50),G138,"Неправиль-ний бал")</f>
        <v>0</v>
      </c>
      <c r="H137" s="31" t="n">
        <f aca="false">IF(AND(H138&gt;=0,H138&lt;=50),H138,"Неправиль-ний бал")</f>
        <v>0</v>
      </c>
      <c r="I137" s="31" t="n">
        <f aca="false">IF(AND(I138&gt;=0,I138&lt;=50),I138,"Неправиль-ний бал")</f>
        <v>0</v>
      </c>
      <c r="J137" s="31" t="n">
        <f aca="false">IF(AND(J138&gt;=0,J138&lt;=50),J138,"Неправиль-ний бал")</f>
        <v>0</v>
      </c>
      <c r="K137" s="31" t="n">
        <f aca="false">IF(AND(K138&gt;=0,K138&lt;=50),K138,"Неправиль-ний бал")</f>
        <v>0</v>
      </c>
      <c r="L137" s="31" t="n">
        <f aca="false">IF(AND(L138&gt;=0,L138&lt;=50),L138,"Неправиль-ний бал")</f>
        <v>0</v>
      </c>
      <c r="M137" s="31" t="n">
        <f aca="false">IF(AND(M138&gt;=0,M138&lt;=50),M138,"Неправиль-ний бал")</f>
        <v>0</v>
      </c>
      <c r="N137" s="31" t="n">
        <f aca="false">IF(AND(N138&gt;=0,N138&lt;=50),N138,"Неправиль-ний бал")</f>
        <v>0</v>
      </c>
      <c r="O137" s="31" t="n">
        <f aca="false">IF(AND(O138&gt;=0,O138&lt;=50),O138,"Неправиль-ний бал")</f>
        <v>0</v>
      </c>
      <c r="P137" s="31" t="n">
        <f aca="false">IF(AND(P138&gt;=0,P138&lt;=50),P138,"Неправиль-ний бал")</f>
        <v>0</v>
      </c>
      <c r="Q137" s="31" t="n">
        <f aca="false">IF(AND(Q138&gt;=0,Q138&lt;=50),Q138,"Неправиль-ний бал")</f>
        <v>0</v>
      </c>
      <c r="R137" s="31" t="n">
        <f aca="false">IF(AND(R138&gt;=0,R138&lt;=50),R138,"Неправиль-ний бал")</f>
        <v>0</v>
      </c>
      <c r="S137" s="31" t="n">
        <f aca="false">IF(AND(S138&gt;=0,S138&lt;=50),S138,"Неправиль-ний бал")</f>
        <v>0</v>
      </c>
      <c r="T137" s="31" t="n">
        <f aca="false">IF(AND(T138&gt;=0,T138&lt;=50),T138,"Неправиль-ний бал")</f>
        <v>0</v>
      </c>
      <c r="U137" s="31" t="n">
        <f aca="false">IF(AND(U138&gt;=0,U138&lt;=50),U138,"Неправиль-ний бал")</f>
        <v>0</v>
      </c>
      <c r="V137" s="31" t="n">
        <f aca="false">IF(AND(V138&gt;=0,V138&lt;=50),V138,"Неправиль-ний бал")</f>
        <v>0</v>
      </c>
      <c r="W137" s="31" t="n">
        <f aca="false">IF(AND(W138&gt;=0,W138&lt;=50),W138,"Неправиль-ний бал")</f>
        <v>0</v>
      </c>
      <c r="X137" s="31" t="n">
        <f aca="false">IF(AND(X138&gt;=0,X138&lt;=50),X138,"Неправиль-ний бал")</f>
        <v>0</v>
      </c>
      <c r="Y137" s="31" t="n">
        <f aca="false">IF(AND(Y138&gt;=0,Y138&lt;=50),Y138,"Неправиль-ний бал")</f>
        <v>0</v>
      </c>
      <c r="Z137" s="31" t="n">
        <f aca="false">IF(AND(Z138&gt;=0,Z138&lt;=50),Z138,"Неправиль-ний бал")</f>
        <v>0</v>
      </c>
      <c r="AA137" s="31" t="n">
        <f aca="false">IF(AND(AA138&gt;=0,AA138&lt;=50),AA138,"Неправиль-ний бал")</f>
        <v>0</v>
      </c>
      <c r="AB137" s="31" t="n">
        <f aca="false">IF(AND(AB138&gt;=0,AB138&lt;=50),AB138,"Неправиль-ний бал")</f>
        <v>0</v>
      </c>
      <c r="AC137" s="31" t="n">
        <f aca="false">IF(AND(AC138&gt;=0,AC138&lt;=50),AC138,"Неправиль-ний бал")</f>
        <v>0</v>
      </c>
      <c r="AD137" s="31" t="n">
        <f aca="false">IF(AND(AD138&gt;=0,AD138&lt;=50),AD138,"Неправиль-ний бал")</f>
        <v>0</v>
      </c>
      <c r="AE137" s="31" t="n">
        <f aca="false">IF(AND(AE138&gt;=0,AE138&lt;=50),AE138,"Неправиль-ний бал")</f>
        <v>0</v>
      </c>
      <c r="AF137" s="31" t="n">
        <f aca="false">IF(AND(AF138&gt;=0,AF138&lt;=50),AF138,"Неправиль-ний бал")</f>
        <v>0</v>
      </c>
      <c r="AG137" s="31" t="n">
        <f aca="false">IF(AND(AG138&gt;=0,AG138&lt;=50),AG138,"Неправиль-ний бал")</f>
        <v>0</v>
      </c>
      <c r="AH137" s="31" t="n">
        <f aca="false">IF(AND(AH138&gt;=0,AH138&lt;=50),AH138,"Неправиль-ний бал")</f>
        <v>0</v>
      </c>
      <c r="AI137" s="31" t="n">
        <f aca="false">IF(AND(AI138&gt;=0,AI138&lt;=50),AI138,"Неправиль-ний бал")</f>
        <v>0</v>
      </c>
      <c r="AJ137" s="31" t="n">
        <f aca="false">IF(AND(AJ138&gt;=0,AJ138&lt;=50),AJ138,"Неправиль-ний бал")</f>
        <v>0</v>
      </c>
      <c r="AK137" s="31" t="n">
        <f aca="false">IF(AND(AK138&gt;=0,AK138&lt;=50),AK138,"Неправиль-ний бал")</f>
        <v>0</v>
      </c>
      <c r="AL137" s="31" t="n">
        <f aca="false">IF(AND(AL138&gt;=0,AL138&lt;=50),AL138,"Неправиль-ний бал")</f>
        <v>0</v>
      </c>
      <c r="AM137" s="31" t="n">
        <f aca="false">IF(AND(AM138&gt;=0,AM138&lt;=50),AM138,"Неправиль-ний бал")</f>
        <v>0</v>
      </c>
      <c r="AN137" s="31" t="n">
        <f aca="false">IF(AND(AN138&gt;=0,AN138&lt;=50),AN138,"Неправиль-ний бал")</f>
        <v>0</v>
      </c>
      <c r="AO137" s="31" t="n">
        <f aca="false">IF(AND(AO138&gt;=0,AO138&lt;=50),AO138,"Неправиль-ний бал")</f>
        <v>0</v>
      </c>
      <c r="AP137" s="31" t="n">
        <f aca="false">IF(AND(AP138&gt;=0,AP138&lt;=50),AP138,"Неправиль-ний бал")</f>
        <v>0</v>
      </c>
      <c r="AQ137" s="31" t="n">
        <f aca="false">IF(AND(AQ138&gt;=0,AQ138&lt;=50),AQ138,"Неправиль-ний бал")</f>
        <v>0</v>
      </c>
      <c r="AR137" s="31" t="n">
        <f aca="false">IF(AND(AR138&gt;=0,AR138&lt;=50),AR138,"Неправиль-ний бал")</f>
        <v>0</v>
      </c>
      <c r="AS137" s="31" t="n">
        <f aca="false">IF(AND(AS138&gt;=0,AS138&lt;=50),AS138,"Неправиль-ний бал")</f>
        <v>0</v>
      </c>
    </row>
    <row r="138" customFormat="false" ht="34.5" hidden="false" customHeight="true" outlineLevel="0" collapsed="false">
      <c r="A138" s="38"/>
      <c r="B138" s="19"/>
      <c r="C138" s="19"/>
      <c r="D138" s="19"/>
      <c r="E138" s="23" t="s">
        <v>26</v>
      </c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</row>
    <row r="139" customFormat="false" ht="24.75" hidden="false" customHeight="true" outlineLevel="0" collapsed="false">
      <c r="A139" s="17" t="s">
        <v>176</v>
      </c>
      <c r="B139" s="18" t="s">
        <v>177</v>
      </c>
      <c r="C139" s="18"/>
      <c r="D139" s="18"/>
      <c r="E139" s="19" t="s">
        <v>22</v>
      </c>
      <c r="F139" s="26" t="n">
        <f aca="false">F140+F142+F144+F146+F148</f>
        <v>0</v>
      </c>
      <c r="G139" s="26" t="n">
        <f aca="false">G140+G142+G144+G146+G148</f>
        <v>0</v>
      </c>
      <c r="H139" s="26" t="n">
        <f aca="false">H140+H142+H144+H146+H148</f>
        <v>0</v>
      </c>
      <c r="I139" s="26" t="n">
        <f aca="false">I140+I142+I144+I146+I148</f>
        <v>0</v>
      </c>
      <c r="J139" s="26" t="n">
        <f aca="false">J140+J142+J144+J146+J148</f>
        <v>0</v>
      </c>
      <c r="K139" s="26" t="n">
        <f aca="false">K140+K142+K144+K146+K148</f>
        <v>0</v>
      </c>
      <c r="L139" s="26" t="n">
        <f aca="false">L140+L142+L144+L146+L148</f>
        <v>0</v>
      </c>
      <c r="M139" s="26" t="n">
        <f aca="false">M140+M142+M144+M146+M148</f>
        <v>0</v>
      </c>
      <c r="N139" s="26" t="n">
        <f aca="false">N140+N142+N144+N146+N148</f>
        <v>0</v>
      </c>
      <c r="O139" s="26" t="n">
        <f aca="false">O140+O142+O144+O146+O148</f>
        <v>0</v>
      </c>
      <c r="P139" s="26" t="n">
        <f aca="false">P140+P142+P144+P146+P148</f>
        <v>0</v>
      </c>
      <c r="Q139" s="26" t="n">
        <f aca="false">Q140+Q142+Q144+Q146+Q148</f>
        <v>0</v>
      </c>
      <c r="R139" s="26" t="n">
        <f aca="false">R140+R142+R144+R146+R148</f>
        <v>0</v>
      </c>
      <c r="S139" s="26" t="n">
        <f aca="false">S140+S142+S144+S146+S148</f>
        <v>0</v>
      </c>
      <c r="T139" s="26" t="n">
        <f aca="false">T140+T142+T144+T146+T148</f>
        <v>0</v>
      </c>
      <c r="U139" s="26" t="n">
        <f aca="false">U140+U142+U144+U146+U148</f>
        <v>0</v>
      </c>
      <c r="V139" s="26" t="n">
        <f aca="false">V140+V142+V144+V146+V148</f>
        <v>0</v>
      </c>
      <c r="W139" s="26" t="n">
        <f aca="false">W140+W142+W144+W146+W148</f>
        <v>0</v>
      </c>
      <c r="X139" s="26" t="n">
        <f aca="false">X140+X142+X144+X146+X148</f>
        <v>0</v>
      </c>
      <c r="Y139" s="26" t="n">
        <f aca="false">Y140+Y142+Y144+Y146+Y148</f>
        <v>0</v>
      </c>
      <c r="Z139" s="26" t="n">
        <f aca="false">Z140+Z142+Z144+Z146+Z148</f>
        <v>0</v>
      </c>
      <c r="AA139" s="26" t="n">
        <f aca="false">AA140+AA142+AA144+AA146+AA148</f>
        <v>0</v>
      </c>
      <c r="AB139" s="26" t="n">
        <f aca="false">AB140+AB142+AB144+AB146+AB148</f>
        <v>0</v>
      </c>
      <c r="AC139" s="26" t="n">
        <f aca="false">AC140+AC142+AC144+AC146+AC148</f>
        <v>0</v>
      </c>
      <c r="AD139" s="26" t="n">
        <f aca="false">AD140+AD142+AD144+AD146+AD148</f>
        <v>0</v>
      </c>
      <c r="AE139" s="26" t="n">
        <f aca="false">AE140+AE142+AE144+AE146+AE148</f>
        <v>0</v>
      </c>
      <c r="AF139" s="26" t="n">
        <f aca="false">AF140+AF142+AF144+AF146+AF148</f>
        <v>0</v>
      </c>
      <c r="AG139" s="26" t="n">
        <f aca="false">AG140+AG142+AG144+AG146+AG148</f>
        <v>0</v>
      </c>
      <c r="AH139" s="26" t="n">
        <f aca="false">AH140+AH142+AH144+AH146+AH148</f>
        <v>0</v>
      </c>
      <c r="AI139" s="26" t="n">
        <f aca="false">AI140+AI142+AI144+AI146+AI148</f>
        <v>0</v>
      </c>
      <c r="AJ139" s="26" t="n">
        <f aca="false">AJ140+AJ142+AJ144+AJ146+AJ148</f>
        <v>0</v>
      </c>
      <c r="AK139" s="26" t="n">
        <f aca="false">AK140+AK142+AK144+AK146+AK148</f>
        <v>0</v>
      </c>
      <c r="AL139" s="26" t="n">
        <f aca="false">AL140+AL142+AL144+AL146+AL148</f>
        <v>0</v>
      </c>
      <c r="AM139" s="26" t="n">
        <f aca="false">AM140+AM142+AM144+AM146+AM148</f>
        <v>0</v>
      </c>
      <c r="AN139" s="26" t="n">
        <f aca="false">AN140+AN142+AN144+AN146+AN148</f>
        <v>0</v>
      </c>
      <c r="AO139" s="26" t="n">
        <f aca="false">AO140+AO142+AO144+AO146+AO148</f>
        <v>0</v>
      </c>
      <c r="AP139" s="26" t="n">
        <f aca="false">AP140+AP142+AP144+AP146+AP148</f>
        <v>0</v>
      </c>
      <c r="AQ139" s="26" t="n">
        <f aca="false">AQ140+AQ142+AQ144+AQ146+AQ148</f>
        <v>0</v>
      </c>
      <c r="AR139" s="26" t="n">
        <f aca="false">AR140+AR142+AR144+AR146+AR148</f>
        <v>0</v>
      </c>
      <c r="AS139" s="26" t="n">
        <f aca="false">AS140+AS142+AS144+AS146+AS148</f>
        <v>0</v>
      </c>
    </row>
    <row r="140" customFormat="false" ht="100.5" hidden="false" customHeight="true" outlineLevel="0" collapsed="false">
      <c r="A140" s="17"/>
      <c r="B140" s="19" t="s">
        <v>178</v>
      </c>
      <c r="C140" s="19" t="s">
        <v>70</v>
      </c>
      <c r="D140" s="33" t="s">
        <v>179</v>
      </c>
      <c r="E140" s="30" t="s">
        <v>38</v>
      </c>
      <c r="F140" s="31" t="n">
        <f aca="false">IF(F141=0,0,IF(F141=50,50,IF(F141=100,100,IF(F141=150,150,IF(F141=175,175,IF(F141=200,200,"Неправиль-ний бал"))))))</f>
        <v>0</v>
      </c>
      <c r="G140" s="31" t="n">
        <f aca="false">IF(G141=0,0,IF(G141=50,50,IF(G141=100,100,IF(G141=150,150,IF(G141=175,175,IF(G141=200,200,"Неправиль-ний бал"))))))</f>
        <v>0</v>
      </c>
      <c r="H140" s="31" t="n">
        <f aca="false">IF(H141=0,0,IF(H141=50,50,IF(H141=100,100,IF(H141=150,150,IF(H141=175,175,IF(H141=200,200,"Неправиль-ний бал"))))))</f>
        <v>0</v>
      </c>
      <c r="I140" s="31" t="n">
        <f aca="false">IF(I141=0,0,IF(I141=50,50,IF(I141=100,100,IF(I141=150,150,IF(I141=175,175,IF(I141=200,200,"Неправиль-ний бал"))))))</f>
        <v>0</v>
      </c>
      <c r="J140" s="31" t="n">
        <f aca="false">IF(J141=0,0,IF(J141=50,50,IF(J141=100,100,IF(J141=150,150,IF(J141=175,175,IF(J141=200,200,"Неправиль-ний бал"))))))</f>
        <v>0</v>
      </c>
      <c r="K140" s="31" t="n">
        <f aca="false">IF(K141=0,0,IF(K141=50,50,IF(K141=100,100,IF(K141=150,150,IF(K141=175,175,IF(K141=200,200,"Неправиль-ний бал"))))))</f>
        <v>0</v>
      </c>
      <c r="L140" s="31" t="n">
        <f aca="false">IF(L141=0,0,IF(L141=50,50,IF(L141=100,100,IF(L141=150,150,IF(L141=175,175,IF(L141=200,200,"Неправиль-ний бал"))))))</f>
        <v>0</v>
      </c>
      <c r="M140" s="31" t="n">
        <f aca="false">IF(M141=0,0,IF(M141=50,50,IF(M141=100,100,IF(M141=150,150,IF(M141=175,175,IF(M141=200,200,"Неправиль-ний бал"))))))</f>
        <v>0</v>
      </c>
      <c r="N140" s="31" t="n">
        <f aca="false">IF(N141=0,0,IF(N141=50,50,IF(N141=100,100,IF(N141=150,150,IF(N141=175,175,IF(N141=200,200,"Неправиль-ний бал"))))))</f>
        <v>0</v>
      </c>
      <c r="O140" s="31" t="n">
        <f aca="false">IF(O141=0,0,IF(O141=50,50,IF(O141=100,100,IF(O141=150,150,IF(O141=175,175,IF(O141=200,200,"Неправиль-ний бал"))))))</f>
        <v>0</v>
      </c>
      <c r="P140" s="31" t="n">
        <f aca="false">IF(P141=0,0,IF(P141=50,50,IF(P141=100,100,IF(P141=150,150,IF(P141=175,175,IF(P141=200,200,"Неправиль-ний бал"))))))</f>
        <v>0</v>
      </c>
      <c r="Q140" s="31" t="n">
        <f aca="false">IF(Q141=0,0,IF(Q141=50,50,IF(Q141=100,100,IF(Q141=150,150,IF(Q141=175,175,IF(Q141=200,200,"Неправиль-ний бал"))))))</f>
        <v>0</v>
      </c>
      <c r="R140" s="31" t="n">
        <f aca="false">IF(R141=0,0,IF(R141=50,50,IF(R141=100,100,IF(R141=150,150,IF(R141=175,175,IF(R141=200,200,"Неправиль-ний бал"))))))</f>
        <v>0</v>
      </c>
      <c r="S140" s="31" t="n">
        <f aca="false">IF(S141=0,0,IF(S141=50,50,IF(S141=100,100,IF(S141=150,150,IF(S141=175,175,IF(S141=200,200,"Неправиль-ний бал"))))))</f>
        <v>0</v>
      </c>
      <c r="T140" s="31" t="n">
        <f aca="false">IF(T141=0,0,IF(T141=50,50,IF(T141=100,100,IF(T141=150,150,IF(T141=175,175,IF(T141=200,200,"Неправиль-ний бал"))))))</f>
        <v>0</v>
      </c>
      <c r="U140" s="31" t="n">
        <f aca="false">IF(U141=0,0,IF(U141=50,50,IF(U141=100,100,IF(U141=150,150,IF(U141=175,175,IF(U141=200,200,"Неправиль-ний бал"))))))</f>
        <v>0</v>
      </c>
      <c r="V140" s="31" t="n">
        <f aca="false">IF(V141=0,0,IF(V141=50,50,IF(V141=100,100,IF(V141=150,150,IF(V141=175,175,IF(V141=200,200,"Неправиль-ний бал"))))))</f>
        <v>0</v>
      </c>
      <c r="W140" s="31" t="n">
        <f aca="false">IF(W141=0,0,IF(W141=50,50,IF(W141=100,100,IF(W141=150,150,IF(W141=175,175,IF(W141=200,200,"Неправиль-ний бал"))))))</f>
        <v>0</v>
      </c>
      <c r="X140" s="31" t="n">
        <f aca="false">IF(X141=0,0,IF(X141=50,50,IF(X141=100,100,IF(X141=150,150,IF(X141=175,175,IF(X141=200,200,"Неправиль-ний бал"))))))</f>
        <v>0</v>
      </c>
      <c r="Y140" s="31" t="n">
        <f aca="false">IF(Y141=0,0,IF(Y141=50,50,IF(Y141=100,100,IF(Y141=150,150,IF(Y141=175,175,IF(Y141=200,200,"Неправиль-ний бал"))))))</f>
        <v>0</v>
      </c>
      <c r="Z140" s="31" t="n">
        <f aca="false">IF(Z141=0,0,IF(Z141=50,50,IF(Z141=100,100,IF(Z141=150,150,IF(Z141=175,175,IF(Z141=200,200,"Неправиль-ний бал"))))))</f>
        <v>0</v>
      </c>
      <c r="AA140" s="31" t="n">
        <f aca="false">IF(AA141=0,0,IF(AA141=50,50,IF(AA141=100,100,IF(AA141=150,150,IF(AA141=175,175,IF(AA141=200,200,"Неправиль-ний бал"))))))</f>
        <v>0</v>
      </c>
      <c r="AB140" s="31" t="n">
        <f aca="false">IF(AB141=0,0,IF(AB141=50,50,IF(AB141=100,100,IF(AB141=150,150,IF(AB141=175,175,IF(AB141=200,200,"Неправиль-ний бал"))))))</f>
        <v>0</v>
      </c>
      <c r="AC140" s="31" t="n">
        <f aca="false">IF(AC141=0,0,IF(AC141=50,50,IF(AC141=100,100,IF(AC141=150,150,IF(AC141=175,175,IF(AC141=200,200,"Неправиль-ний бал"))))))</f>
        <v>0</v>
      </c>
      <c r="AD140" s="31" t="n">
        <f aca="false">IF(AD141=0,0,IF(AD141=50,50,IF(AD141=100,100,IF(AD141=150,150,IF(AD141=175,175,IF(AD141=200,200,"Неправиль-ний бал"))))))</f>
        <v>0</v>
      </c>
      <c r="AE140" s="31" t="n">
        <f aca="false">IF(AE141=0,0,IF(AE141=50,50,IF(AE141=100,100,IF(AE141=150,150,IF(AE141=175,175,IF(AE141=200,200,"Неправиль-ний бал"))))))</f>
        <v>0</v>
      </c>
      <c r="AF140" s="31" t="n">
        <f aca="false">IF(AF141=0,0,IF(AF141=50,50,IF(AF141=100,100,IF(AF141=150,150,IF(AF141=175,175,IF(AF141=200,200,"Неправиль-ний бал"))))))</f>
        <v>0</v>
      </c>
      <c r="AG140" s="31" t="n">
        <f aca="false">IF(AG141=0,0,IF(AG141=50,50,IF(AG141=100,100,IF(AG141=150,150,IF(AG141=175,175,IF(AG141=200,200,"Неправиль-ний бал"))))))</f>
        <v>0</v>
      </c>
      <c r="AH140" s="31" t="n">
        <f aca="false">IF(AH141=0,0,IF(AH141=50,50,IF(AH141=100,100,IF(AH141=150,150,IF(AH141=175,175,IF(AH141=200,200,"Неправиль-ний бал"))))))</f>
        <v>0</v>
      </c>
      <c r="AI140" s="31" t="n">
        <f aca="false">IF(AI141=0,0,IF(AI141=50,50,IF(AI141=100,100,IF(AI141=150,150,IF(AI141=175,175,IF(AI141=200,200,"Неправиль-ний бал"))))))</f>
        <v>0</v>
      </c>
      <c r="AJ140" s="31" t="n">
        <f aca="false">IF(AJ141=0,0,IF(AJ141=50,50,IF(AJ141=100,100,IF(AJ141=150,150,IF(AJ141=175,175,IF(AJ141=200,200,"Неправиль-ний бал"))))))</f>
        <v>0</v>
      </c>
      <c r="AK140" s="31" t="n">
        <f aca="false">IF(AK141=0,0,IF(AK141=50,50,IF(AK141=100,100,IF(AK141=150,150,IF(AK141=175,175,IF(AK141=200,200,"Неправиль-ний бал"))))))</f>
        <v>0</v>
      </c>
      <c r="AL140" s="31" t="n">
        <f aca="false">IF(AL141=0,0,IF(AL141=50,50,IF(AL141=100,100,IF(AL141=150,150,IF(AL141=175,175,IF(AL141=200,200,"Неправиль-ний бал"))))))</f>
        <v>0</v>
      </c>
      <c r="AM140" s="31" t="n">
        <f aca="false">IF(AM141=0,0,IF(AM141=50,50,IF(AM141=100,100,IF(AM141=150,150,IF(AM141=175,175,IF(AM141=200,200,"Неправиль-ний бал"))))))</f>
        <v>0</v>
      </c>
      <c r="AN140" s="31" t="n">
        <f aca="false">IF(AN141=0,0,IF(AN141=50,50,IF(AN141=100,100,IF(AN141=150,150,IF(AN141=175,175,IF(AN141=200,200,"Неправиль-ний бал"))))))</f>
        <v>0</v>
      </c>
      <c r="AO140" s="31" t="n">
        <f aca="false">IF(AO141=0,0,IF(AO141=50,50,IF(AO141=100,100,IF(AO141=150,150,IF(AO141=175,175,IF(AO141=200,200,"Неправиль-ний бал"))))))</f>
        <v>0</v>
      </c>
      <c r="AP140" s="31" t="n">
        <f aca="false">IF(AP141=0,0,IF(AP141=50,50,IF(AP141=100,100,IF(AP141=150,150,IF(AP141=175,175,IF(AP141=200,200,"Неправиль-ний бал"))))))</f>
        <v>0</v>
      </c>
      <c r="AQ140" s="31" t="n">
        <f aca="false">IF(AQ141=0,0,IF(AQ141=50,50,IF(AQ141=100,100,IF(AQ141=150,150,IF(AQ141=175,175,IF(AQ141=200,200,"Неправиль-ний бал"))))))</f>
        <v>0</v>
      </c>
      <c r="AR140" s="31" t="n">
        <f aca="false">IF(AR141=0,0,IF(AR141=50,50,IF(AR141=100,100,IF(AR141=150,150,IF(AR141=175,175,IF(AR141=200,200,"Неправиль-ний бал"))))))</f>
        <v>0</v>
      </c>
      <c r="AS140" s="31" t="n">
        <f aca="false">IF(AS141=0,0,IF(AS141=50,50,IF(AS141=100,100,IF(AS141=150,150,IF(AS141=175,175,IF(AS141=200,200,"Неправиль-ний бал"))))))</f>
        <v>0</v>
      </c>
    </row>
    <row r="141" customFormat="false" ht="100.5" hidden="false" customHeight="true" outlineLevel="0" collapsed="false">
      <c r="A141" s="17"/>
      <c r="B141" s="19"/>
      <c r="C141" s="19"/>
      <c r="D141" s="33"/>
      <c r="E141" s="23" t="s">
        <v>26</v>
      </c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</row>
    <row r="142" customFormat="false" ht="99.75" hidden="false" customHeight="true" outlineLevel="0" collapsed="false">
      <c r="A142" s="17"/>
      <c r="B142" s="19" t="s">
        <v>180</v>
      </c>
      <c r="C142" s="19" t="s">
        <v>70</v>
      </c>
      <c r="D142" s="33" t="s">
        <v>181</v>
      </c>
      <c r="E142" s="30" t="s">
        <v>38</v>
      </c>
      <c r="F142" s="31" t="n">
        <f aca="false">IF(F143=0,0,IF(F143=90,90,IF(F143=180,180,IF(F143=200,200,IF(F143=225,225,IF(F143=250,250,"Неправиль-ний бал"))))))</f>
        <v>0</v>
      </c>
      <c r="G142" s="31" t="n">
        <f aca="false">IF(G143=0,0,IF(G143=90,90,IF(G143=180,180,IF(G143=200,200,IF(G143=225,225,IF(G143=250,250,"Неправиль-ний бал"))))))</f>
        <v>0</v>
      </c>
      <c r="H142" s="31" t="n">
        <f aca="false">IF(H143=0,0,IF(H143=90,90,IF(H143=180,180,IF(H143=200,200,IF(H143=225,225,IF(H143=250,250,"Неправиль-ний бал"))))))</f>
        <v>0</v>
      </c>
      <c r="I142" s="31" t="n">
        <f aca="false">IF(I143=0,0,IF(I143=90,90,IF(I143=180,180,IF(I143=200,200,IF(I143=225,225,IF(I143=250,250,"Неправиль-ний бал"))))))</f>
        <v>0</v>
      </c>
      <c r="J142" s="31" t="n">
        <f aca="false">IF(J143=0,0,IF(J143=90,90,IF(J143=180,180,IF(J143=200,200,IF(J143=225,225,IF(J143=250,250,"Неправиль-ний бал"))))))</f>
        <v>0</v>
      </c>
      <c r="K142" s="31" t="n">
        <f aca="false">IF(K143=0,0,IF(K143=90,90,IF(K143=180,180,IF(K143=200,200,IF(K143=225,225,IF(K143=250,250,"Неправиль-ний бал"))))))</f>
        <v>0</v>
      </c>
      <c r="L142" s="31" t="n">
        <f aca="false">IF(L143=0,0,IF(L143=90,90,IF(L143=180,180,IF(L143=200,200,IF(L143=225,225,IF(L143=250,250,"Неправиль-ний бал"))))))</f>
        <v>0</v>
      </c>
      <c r="M142" s="31" t="n">
        <f aca="false">IF(M143=0,0,IF(M143=90,90,IF(M143=180,180,IF(M143=200,200,IF(M143=225,225,IF(M143=250,250,"Неправиль-ний бал"))))))</f>
        <v>0</v>
      </c>
      <c r="N142" s="31" t="n">
        <f aca="false">IF(N143=0,0,IF(N143=90,90,IF(N143=180,180,IF(N143=200,200,IF(N143=225,225,IF(N143=250,250,"Неправиль-ний бал"))))))</f>
        <v>0</v>
      </c>
      <c r="O142" s="31" t="n">
        <f aca="false">IF(O143=0,0,IF(O143=90,90,IF(O143=180,180,IF(O143=200,200,IF(O143=225,225,IF(O143=250,250,"Неправиль-ний бал"))))))</f>
        <v>0</v>
      </c>
      <c r="P142" s="31" t="n">
        <f aca="false">IF(P143=0,0,IF(P143=90,90,IF(P143=180,180,IF(P143=200,200,IF(P143=225,225,IF(P143=250,250,"Неправиль-ний бал"))))))</f>
        <v>0</v>
      </c>
      <c r="Q142" s="31" t="n">
        <f aca="false">IF(Q143=0,0,IF(Q143=90,90,IF(Q143=180,180,IF(Q143=200,200,IF(Q143=225,225,IF(Q143=250,250,"Неправиль-ний бал"))))))</f>
        <v>0</v>
      </c>
      <c r="R142" s="31" t="n">
        <f aca="false">IF(R143=0,0,IF(R143=90,90,IF(R143=180,180,IF(R143=200,200,IF(R143=225,225,IF(R143=250,250,"Неправиль-ний бал"))))))</f>
        <v>0</v>
      </c>
      <c r="S142" s="31" t="n">
        <f aca="false">IF(S143=0,0,IF(S143=90,90,IF(S143=180,180,IF(S143=200,200,IF(S143=225,225,IF(S143=250,250,"Неправиль-ний бал"))))))</f>
        <v>0</v>
      </c>
      <c r="T142" s="31" t="n">
        <f aca="false">IF(T143=0,0,IF(T143=90,90,IF(T143=180,180,IF(T143=200,200,IF(T143=225,225,IF(T143=250,250,"Неправиль-ний бал"))))))</f>
        <v>0</v>
      </c>
      <c r="U142" s="31" t="n">
        <f aca="false">IF(U143=0,0,IF(U143=90,90,IF(U143=180,180,IF(U143=200,200,IF(U143=225,225,IF(U143=250,250,"Неправиль-ний бал"))))))</f>
        <v>0</v>
      </c>
      <c r="V142" s="31" t="n">
        <f aca="false">IF(V143=0,0,IF(V143=90,90,IF(V143=180,180,IF(V143=200,200,IF(V143=225,225,IF(V143=250,250,"Неправиль-ний бал"))))))</f>
        <v>0</v>
      </c>
      <c r="W142" s="31" t="n">
        <f aca="false">IF(W143=0,0,IF(W143=90,90,IF(W143=180,180,IF(W143=200,200,IF(W143=225,225,IF(W143=250,250,"Неправиль-ний бал"))))))</f>
        <v>0</v>
      </c>
      <c r="X142" s="31" t="n">
        <f aca="false">IF(X143=0,0,IF(X143=90,90,IF(X143=180,180,IF(X143=200,200,IF(X143=225,225,IF(X143=250,250,"Неправиль-ний бал"))))))</f>
        <v>0</v>
      </c>
      <c r="Y142" s="31" t="n">
        <f aca="false">IF(Y143=0,0,IF(Y143=90,90,IF(Y143=180,180,IF(Y143=200,200,IF(Y143=225,225,IF(Y143=250,250,"Неправиль-ний бал"))))))</f>
        <v>0</v>
      </c>
      <c r="Z142" s="31" t="n">
        <f aca="false">IF(Z143=0,0,IF(Z143=90,90,IF(Z143=180,180,IF(Z143=200,200,IF(Z143=225,225,IF(Z143=250,250,"Неправиль-ний бал"))))))</f>
        <v>0</v>
      </c>
      <c r="AA142" s="31" t="n">
        <f aca="false">IF(AA143=0,0,IF(AA143=90,90,IF(AA143=180,180,IF(AA143=200,200,IF(AA143=225,225,IF(AA143=250,250,"Неправиль-ний бал"))))))</f>
        <v>0</v>
      </c>
      <c r="AB142" s="31" t="n">
        <f aca="false">IF(AB143=0,0,IF(AB143=90,90,IF(AB143=180,180,IF(AB143=200,200,IF(AB143=225,225,IF(AB143=250,250,"Неправиль-ний бал"))))))</f>
        <v>0</v>
      </c>
      <c r="AC142" s="31" t="n">
        <f aca="false">IF(AC143=0,0,IF(AC143=90,90,IF(AC143=180,180,IF(AC143=200,200,IF(AC143=225,225,IF(AC143=250,250,"Неправиль-ний бал"))))))</f>
        <v>0</v>
      </c>
      <c r="AD142" s="31" t="n">
        <f aca="false">IF(AD143=0,0,IF(AD143=90,90,IF(AD143=180,180,IF(AD143=200,200,IF(AD143=225,225,IF(AD143=250,250,"Неправиль-ний бал"))))))</f>
        <v>0</v>
      </c>
      <c r="AE142" s="31" t="n">
        <f aca="false">IF(AE143=0,0,IF(AE143=90,90,IF(AE143=180,180,IF(AE143=200,200,IF(AE143=225,225,IF(AE143=250,250,"Неправиль-ний бал"))))))</f>
        <v>0</v>
      </c>
      <c r="AF142" s="31" t="n">
        <f aca="false">IF(AF143=0,0,IF(AF143=90,90,IF(AF143=180,180,IF(AF143=200,200,IF(AF143=225,225,IF(AF143=250,250,"Неправиль-ний бал"))))))</f>
        <v>0</v>
      </c>
      <c r="AG142" s="31" t="n">
        <f aca="false">IF(AG143=0,0,IF(AG143=90,90,IF(AG143=180,180,IF(AG143=200,200,IF(AG143=225,225,IF(AG143=250,250,"Неправиль-ний бал"))))))</f>
        <v>0</v>
      </c>
      <c r="AH142" s="31" t="n">
        <f aca="false">IF(AH143=0,0,IF(AH143=90,90,IF(AH143=180,180,IF(AH143=200,200,IF(AH143=225,225,IF(AH143=250,250,"Неправиль-ний бал"))))))</f>
        <v>0</v>
      </c>
      <c r="AI142" s="31" t="n">
        <f aca="false">IF(AI143=0,0,IF(AI143=90,90,IF(AI143=180,180,IF(AI143=200,200,IF(AI143=225,225,IF(AI143=250,250,"Неправиль-ний бал"))))))</f>
        <v>0</v>
      </c>
      <c r="AJ142" s="31" t="n">
        <f aca="false">IF(AJ143=0,0,IF(AJ143=90,90,IF(AJ143=180,180,IF(AJ143=200,200,IF(AJ143=225,225,IF(AJ143=250,250,"Неправиль-ний бал"))))))</f>
        <v>0</v>
      </c>
      <c r="AK142" s="31" t="n">
        <f aca="false">IF(AK143=0,0,IF(AK143=90,90,IF(AK143=180,180,IF(AK143=200,200,IF(AK143=225,225,IF(AK143=250,250,"Неправиль-ний бал"))))))</f>
        <v>0</v>
      </c>
      <c r="AL142" s="31" t="n">
        <f aca="false">IF(AL143=0,0,IF(AL143=90,90,IF(AL143=180,180,IF(AL143=200,200,IF(AL143=225,225,IF(AL143=250,250,"Неправиль-ний бал"))))))</f>
        <v>0</v>
      </c>
      <c r="AM142" s="31" t="n">
        <f aca="false">IF(AM143=0,0,IF(AM143=90,90,IF(AM143=180,180,IF(AM143=200,200,IF(AM143=225,225,IF(AM143=250,250,"Неправиль-ний бал"))))))</f>
        <v>0</v>
      </c>
      <c r="AN142" s="31" t="n">
        <f aca="false">IF(AN143=0,0,IF(AN143=90,90,IF(AN143=180,180,IF(AN143=200,200,IF(AN143=225,225,IF(AN143=250,250,"Неправиль-ний бал"))))))</f>
        <v>0</v>
      </c>
      <c r="AO142" s="31" t="n">
        <f aca="false">IF(AO143=0,0,IF(AO143=90,90,IF(AO143=180,180,IF(AO143=200,200,IF(AO143=225,225,IF(AO143=250,250,"Неправиль-ний бал"))))))</f>
        <v>0</v>
      </c>
      <c r="AP142" s="31" t="n">
        <f aca="false">IF(AP143=0,0,IF(AP143=90,90,IF(AP143=180,180,IF(AP143=200,200,IF(AP143=225,225,IF(AP143=250,250,"Неправиль-ний бал"))))))</f>
        <v>0</v>
      </c>
      <c r="AQ142" s="31" t="n">
        <f aca="false">IF(AQ143=0,0,IF(AQ143=90,90,IF(AQ143=180,180,IF(AQ143=200,200,IF(AQ143=225,225,IF(AQ143=250,250,"Неправиль-ний бал"))))))</f>
        <v>0</v>
      </c>
      <c r="AR142" s="31" t="n">
        <f aca="false">IF(AR143=0,0,IF(AR143=90,90,IF(AR143=180,180,IF(AR143=200,200,IF(AR143=225,225,IF(AR143=250,250,"Неправиль-ний бал"))))))</f>
        <v>0</v>
      </c>
      <c r="AS142" s="31" t="n">
        <f aca="false">IF(AS143=0,0,IF(AS143=90,90,IF(AS143=180,180,IF(AS143=200,200,IF(AS143=225,225,IF(AS143=250,250,"Неправиль-ний бал"))))))</f>
        <v>0</v>
      </c>
    </row>
    <row r="143" customFormat="false" ht="99.75" hidden="false" customHeight="true" outlineLevel="0" collapsed="false">
      <c r="A143" s="17"/>
      <c r="B143" s="19"/>
      <c r="C143" s="19"/>
      <c r="D143" s="33"/>
      <c r="E143" s="23" t="s">
        <v>26</v>
      </c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</row>
    <row r="144" customFormat="false" ht="100.5" hidden="false" customHeight="true" outlineLevel="0" collapsed="false">
      <c r="A144" s="17"/>
      <c r="B144" s="19" t="s">
        <v>182</v>
      </c>
      <c r="C144" s="19" t="s">
        <v>57</v>
      </c>
      <c r="D144" s="33" t="s">
        <v>183</v>
      </c>
      <c r="E144" s="30" t="s">
        <v>38</v>
      </c>
      <c r="F144" s="31" t="n">
        <f aca="false">IF(F145=0,0,IF(F145=100,100,IF(F145=200,200,IF(F145=250,250,IF(F145=275,275,IF(F145=300,300,"Неправиль-ний бал"))))))</f>
        <v>0</v>
      </c>
      <c r="G144" s="31" t="n">
        <f aca="false">IF(G145=0,0,IF(G145=100,100,IF(G145=200,200,IF(G145=250,250,IF(G145=275,275,IF(G145=300,300,"Неправиль-ний бал"))))))</f>
        <v>0</v>
      </c>
      <c r="H144" s="31" t="n">
        <f aca="false">IF(H145=0,0,IF(H145=100,100,IF(H145=200,200,IF(H145=250,250,IF(H145=275,275,IF(H145=300,300,"Неправиль-ний бал"))))))</f>
        <v>0</v>
      </c>
      <c r="I144" s="31" t="n">
        <f aca="false">IF(I145=0,0,IF(I145=100,100,IF(I145=200,200,IF(I145=250,250,IF(I145=275,275,IF(I145=300,300,"Неправиль-ний бал"))))))</f>
        <v>0</v>
      </c>
      <c r="J144" s="31" t="n">
        <f aca="false">IF(J145=0,0,IF(J145=100,100,IF(J145=200,200,IF(J145=250,250,IF(J145=275,275,IF(J145=300,300,"Неправиль-ний бал"))))))</f>
        <v>0</v>
      </c>
      <c r="K144" s="31" t="n">
        <f aca="false">IF(K145=0,0,IF(K145=100,100,IF(K145=200,200,IF(K145=250,250,IF(K145=275,275,IF(K145=300,300,"Неправиль-ний бал"))))))</f>
        <v>0</v>
      </c>
      <c r="L144" s="31" t="n">
        <f aca="false">IF(L145=0,0,IF(L145=100,100,IF(L145=200,200,IF(L145=250,250,IF(L145=275,275,IF(L145=300,300,"Неправиль-ний бал"))))))</f>
        <v>0</v>
      </c>
      <c r="M144" s="31" t="n">
        <f aca="false">IF(M145=0,0,IF(M145=100,100,IF(M145=200,200,IF(M145=250,250,IF(M145=275,275,IF(M145=300,300,"Неправиль-ний бал"))))))</f>
        <v>0</v>
      </c>
      <c r="N144" s="31" t="n">
        <f aca="false">IF(N145=0,0,IF(N145=100,100,IF(N145=200,200,IF(N145=250,250,IF(N145=275,275,IF(N145=300,300,"Неправиль-ний бал"))))))</f>
        <v>0</v>
      </c>
      <c r="O144" s="31" t="n">
        <f aca="false">IF(O145=0,0,IF(O145=100,100,IF(O145=200,200,IF(O145=250,250,IF(O145=275,275,IF(O145=300,300,"Неправиль-ний бал"))))))</f>
        <v>0</v>
      </c>
      <c r="P144" s="31" t="n">
        <f aca="false">IF(P145=0,0,IF(P145=100,100,IF(P145=200,200,IF(P145=250,250,IF(P145=275,275,IF(P145=300,300,"Неправиль-ний бал"))))))</f>
        <v>0</v>
      </c>
      <c r="Q144" s="31" t="n">
        <f aca="false">IF(Q145=0,0,IF(Q145=100,100,IF(Q145=200,200,IF(Q145=250,250,IF(Q145=275,275,IF(Q145=300,300,"Неправиль-ний бал"))))))</f>
        <v>0</v>
      </c>
      <c r="R144" s="31" t="n">
        <f aca="false">IF(R145=0,0,IF(R145=100,100,IF(R145=200,200,IF(R145=250,250,IF(R145=275,275,IF(R145=300,300,"Неправиль-ний бал"))))))</f>
        <v>0</v>
      </c>
      <c r="S144" s="31" t="n">
        <f aca="false">IF(S145=0,0,IF(S145=100,100,IF(S145=200,200,IF(S145=250,250,IF(S145=275,275,IF(S145=300,300,"Неправиль-ний бал"))))))</f>
        <v>0</v>
      </c>
      <c r="T144" s="31" t="n">
        <f aca="false">IF(T145=0,0,IF(T145=100,100,IF(T145=200,200,IF(T145=250,250,IF(T145=275,275,IF(T145=300,300,"Неправиль-ний бал"))))))</f>
        <v>0</v>
      </c>
      <c r="U144" s="31" t="n">
        <f aca="false">IF(U145=0,0,IF(U145=100,100,IF(U145=200,200,IF(U145=250,250,IF(U145=275,275,IF(U145=300,300,"Неправиль-ний бал"))))))</f>
        <v>0</v>
      </c>
      <c r="V144" s="31" t="n">
        <f aca="false">IF(V145=0,0,IF(V145=100,100,IF(V145=200,200,IF(V145=250,250,IF(V145=275,275,IF(V145=300,300,"Неправиль-ний бал"))))))</f>
        <v>0</v>
      </c>
      <c r="W144" s="31" t="n">
        <f aca="false">IF(W145=0,0,IF(W145=100,100,IF(W145=200,200,IF(W145=250,250,IF(W145=275,275,IF(W145=300,300,"Неправиль-ний бал"))))))</f>
        <v>0</v>
      </c>
      <c r="X144" s="31" t="n">
        <f aca="false">IF(X145=0,0,IF(X145=100,100,IF(X145=200,200,IF(X145=250,250,IF(X145=275,275,IF(X145=300,300,"Неправиль-ний бал"))))))</f>
        <v>0</v>
      </c>
      <c r="Y144" s="31" t="n">
        <f aca="false">IF(Y145=0,0,IF(Y145=100,100,IF(Y145=200,200,IF(Y145=250,250,IF(Y145=275,275,IF(Y145=300,300,"Неправиль-ний бал"))))))</f>
        <v>0</v>
      </c>
      <c r="Z144" s="31" t="n">
        <f aca="false">IF(Z145=0,0,IF(Z145=100,100,IF(Z145=200,200,IF(Z145=250,250,IF(Z145=275,275,IF(Z145=300,300,"Неправиль-ний бал"))))))</f>
        <v>0</v>
      </c>
      <c r="AA144" s="31" t="n">
        <f aca="false">IF(AA145=0,0,IF(AA145=100,100,IF(AA145=200,200,IF(AA145=250,250,IF(AA145=275,275,IF(AA145=300,300,"Неправиль-ний бал"))))))</f>
        <v>0</v>
      </c>
      <c r="AB144" s="31" t="n">
        <f aca="false">IF(AB145=0,0,IF(AB145=100,100,IF(AB145=200,200,IF(AB145=250,250,IF(AB145=275,275,IF(AB145=300,300,"Неправиль-ний бал"))))))</f>
        <v>0</v>
      </c>
      <c r="AC144" s="31" t="n">
        <f aca="false">IF(AC145=0,0,IF(AC145=100,100,IF(AC145=200,200,IF(AC145=250,250,IF(AC145=275,275,IF(AC145=300,300,"Неправиль-ний бал"))))))</f>
        <v>0</v>
      </c>
      <c r="AD144" s="31" t="n">
        <f aca="false">IF(AD145=0,0,IF(AD145=100,100,IF(AD145=200,200,IF(AD145=250,250,IF(AD145=275,275,IF(AD145=300,300,"Неправиль-ний бал"))))))</f>
        <v>0</v>
      </c>
      <c r="AE144" s="31" t="n">
        <f aca="false">IF(AE145=0,0,IF(AE145=100,100,IF(AE145=200,200,IF(AE145=250,250,IF(AE145=275,275,IF(AE145=300,300,"Неправиль-ний бал"))))))</f>
        <v>0</v>
      </c>
      <c r="AF144" s="31" t="n">
        <f aca="false">IF(AF145=0,0,IF(AF145=100,100,IF(AF145=200,200,IF(AF145=250,250,IF(AF145=275,275,IF(AF145=300,300,"Неправиль-ний бал"))))))</f>
        <v>0</v>
      </c>
      <c r="AG144" s="31" t="n">
        <f aca="false">IF(AG145=0,0,IF(AG145=100,100,IF(AG145=200,200,IF(AG145=250,250,IF(AG145=275,275,IF(AG145=300,300,"Неправиль-ний бал"))))))</f>
        <v>0</v>
      </c>
      <c r="AH144" s="31" t="n">
        <f aca="false">IF(AH145=0,0,IF(AH145=100,100,IF(AH145=200,200,IF(AH145=250,250,IF(AH145=275,275,IF(AH145=300,300,"Неправиль-ний бал"))))))</f>
        <v>0</v>
      </c>
      <c r="AI144" s="31" t="n">
        <f aca="false">IF(AI145=0,0,IF(AI145=100,100,IF(AI145=200,200,IF(AI145=250,250,IF(AI145=275,275,IF(AI145=300,300,"Неправиль-ний бал"))))))</f>
        <v>0</v>
      </c>
      <c r="AJ144" s="31" t="n">
        <f aca="false">IF(AJ145=0,0,IF(AJ145=100,100,IF(AJ145=200,200,IF(AJ145=250,250,IF(AJ145=275,275,IF(AJ145=300,300,"Неправиль-ний бал"))))))</f>
        <v>0</v>
      </c>
      <c r="AK144" s="31" t="n">
        <f aca="false">IF(AK145=0,0,IF(AK145=100,100,IF(AK145=200,200,IF(AK145=250,250,IF(AK145=275,275,IF(AK145=300,300,"Неправиль-ний бал"))))))</f>
        <v>0</v>
      </c>
      <c r="AL144" s="31" t="n">
        <f aca="false">IF(AL145=0,0,IF(AL145=100,100,IF(AL145=200,200,IF(AL145=250,250,IF(AL145=275,275,IF(AL145=300,300,"Неправиль-ний бал"))))))</f>
        <v>0</v>
      </c>
      <c r="AM144" s="31" t="n">
        <f aca="false">IF(AM145=0,0,IF(AM145=100,100,IF(AM145=200,200,IF(AM145=250,250,IF(AM145=275,275,IF(AM145=300,300,"Неправиль-ний бал"))))))</f>
        <v>0</v>
      </c>
      <c r="AN144" s="31" t="n">
        <f aca="false">IF(AN145=0,0,IF(AN145=100,100,IF(AN145=200,200,IF(AN145=250,250,IF(AN145=275,275,IF(AN145=300,300,"Неправиль-ний бал"))))))</f>
        <v>0</v>
      </c>
      <c r="AO144" s="31" t="n">
        <f aca="false">IF(AO145=0,0,IF(AO145=100,100,IF(AO145=200,200,IF(AO145=250,250,IF(AO145=275,275,IF(AO145=300,300,"Неправиль-ний бал"))))))</f>
        <v>0</v>
      </c>
      <c r="AP144" s="31" t="n">
        <f aca="false">IF(AP145=0,0,IF(AP145=100,100,IF(AP145=200,200,IF(AP145=250,250,IF(AP145=275,275,IF(AP145=300,300,"Неправиль-ний бал"))))))</f>
        <v>0</v>
      </c>
      <c r="AQ144" s="31" t="n">
        <f aca="false">IF(AQ145=0,0,IF(AQ145=100,100,IF(AQ145=200,200,IF(AQ145=250,250,IF(AQ145=275,275,IF(AQ145=300,300,"Неправиль-ний бал"))))))</f>
        <v>0</v>
      </c>
      <c r="AR144" s="31" t="n">
        <f aca="false">IF(AR145=0,0,IF(AR145=100,100,IF(AR145=200,200,IF(AR145=250,250,IF(AR145=275,275,IF(AR145=300,300,"Неправиль-ний бал"))))))</f>
        <v>0</v>
      </c>
      <c r="AS144" s="31" t="n">
        <f aca="false">IF(AS145=0,0,IF(AS145=100,100,IF(AS145=200,200,IF(AS145=250,250,IF(AS145=275,275,IF(AS145=300,300,"Неправиль-ний бал"))))))</f>
        <v>0</v>
      </c>
    </row>
    <row r="145" customFormat="false" ht="100.5" hidden="false" customHeight="true" outlineLevel="0" collapsed="false">
      <c r="A145" s="17"/>
      <c r="B145" s="19"/>
      <c r="C145" s="19"/>
      <c r="D145" s="33"/>
      <c r="E145" s="23" t="s">
        <v>26</v>
      </c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</row>
    <row r="146" customFormat="false" ht="98.25" hidden="false" customHeight="true" outlineLevel="0" collapsed="false">
      <c r="A146" s="17"/>
      <c r="B146" s="19" t="s">
        <v>184</v>
      </c>
      <c r="C146" s="19" t="s">
        <v>155</v>
      </c>
      <c r="D146" s="33" t="s">
        <v>185</v>
      </c>
      <c r="E146" s="30" t="s">
        <v>38</v>
      </c>
      <c r="F146" s="31" t="n">
        <f aca="false">IF(F147=0,0,IF(F147=150,150,IF(F147=300,300,IF(F147=325,325,IF(F147=350,350,"Неправиль-ний бал")))))</f>
        <v>0</v>
      </c>
      <c r="G146" s="31" t="n">
        <f aca="false">IF(G147=0,0,IF(G147=150,150,IF(G147=300,300,IF(G147=325,325,IF(G147=350,350,"Неправиль-ний бал")))))</f>
        <v>0</v>
      </c>
      <c r="H146" s="31" t="n">
        <f aca="false">IF(H147=0,0,IF(H147=150,150,IF(H147=300,300,IF(H147=325,325,IF(H147=350,350,"Неправиль-ний бал")))))</f>
        <v>0</v>
      </c>
      <c r="I146" s="31" t="n">
        <f aca="false">IF(I147=0,0,IF(I147=150,150,IF(I147=300,300,IF(I147=325,325,IF(I147=350,350,"Неправиль-ний бал")))))</f>
        <v>0</v>
      </c>
      <c r="J146" s="31" t="n">
        <f aca="false">IF(J147=0,0,IF(J147=150,150,IF(J147=300,300,IF(J147=325,325,IF(J147=350,350,"Неправиль-ний бал")))))</f>
        <v>0</v>
      </c>
      <c r="K146" s="31" t="n">
        <f aca="false">IF(K147=0,0,IF(K147=150,150,IF(K147=300,300,IF(K147=325,325,IF(K147=350,350,"Неправиль-ний бал")))))</f>
        <v>0</v>
      </c>
      <c r="L146" s="31" t="n">
        <f aca="false">IF(L147=0,0,IF(L147=150,150,IF(L147=300,300,IF(L147=325,325,IF(L147=350,350,"Неправиль-ний бал")))))</f>
        <v>0</v>
      </c>
      <c r="M146" s="31" t="n">
        <f aca="false">IF(M147=0,0,IF(M147=150,150,IF(M147=300,300,IF(M147=325,325,IF(M147=350,350,"Неправиль-ний бал")))))</f>
        <v>0</v>
      </c>
      <c r="N146" s="31" t="n">
        <f aca="false">IF(N147=0,0,IF(N147=150,150,IF(N147=300,300,IF(N147=325,325,IF(N147=350,350,"Неправиль-ний бал")))))</f>
        <v>0</v>
      </c>
      <c r="O146" s="31" t="n">
        <f aca="false">IF(O147=0,0,IF(O147=150,150,IF(O147=300,300,IF(O147=325,325,IF(O147=350,350,"Неправиль-ний бал")))))</f>
        <v>0</v>
      </c>
      <c r="P146" s="31" t="n">
        <f aca="false">IF(P147=0,0,IF(P147=150,150,IF(P147=300,300,IF(P147=325,325,IF(P147=350,350,"Неправиль-ний бал")))))</f>
        <v>0</v>
      </c>
      <c r="Q146" s="31" t="n">
        <f aca="false">IF(Q147=0,0,IF(Q147=150,150,IF(Q147=300,300,IF(Q147=325,325,IF(Q147=350,350,"Неправиль-ний бал")))))</f>
        <v>0</v>
      </c>
      <c r="R146" s="31" t="n">
        <f aca="false">IF(R147=0,0,IF(R147=150,150,IF(R147=300,300,IF(R147=325,325,IF(R147=350,350,"Неправиль-ний бал")))))</f>
        <v>0</v>
      </c>
      <c r="S146" s="31" t="n">
        <f aca="false">IF(S147=0,0,IF(S147=150,150,IF(S147=300,300,IF(S147=325,325,IF(S147=350,350,"Неправиль-ний бал")))))</f>
        <v>0</v>
      </c>
      <c r="T146" s="31" t="n">
        <f aca="false">IF(T147=0,0,IF(T147=150,150,IF(T147=300,300,IF(T147=325,325,IF(T147=350,350,"Неправиль-ний бал")))))</f>
        <v>0</v>
      </c>
      <c r="U146" s="31" t="n">
        <f aca="false">IF(U147=0,0,IF(U147=150,150,IF(U147=300,300,IF(U147=325,325,IF(U147=350,350,"Неправиль-ний бал")))))</f>
        <v>0</v>
      </c>
      <c r="V146" s="31" t="n">
        <f aca="false">IF(V147=0,0,IF(V147=150,150,IF(V147=300,300,IF(V147=325,325,IF(V147=350,350,"Неправиль-ний бал")))))</f>
        <v>0</v>
      </c>
      <c r="W146" s="31" t="n">
        <f aca="false">IF(W147=0,0,IF(W147=150,150,IF(W147=300,300,IF(W147=325,325,IF(W147=350,350,"Неправиль-ний бал")))))</f>
        <v>0</v>
      </c>
      <c r="X146" s="31" t="n">
        <f aca="false">IF(X147=0,0,IF(X147=150,150,IF(X147=300,300,IF(X147=325,325,IF(X147=350,350,"Неправиль-ний бал")))))</f>
        <v>0</v>
      </c>
      <c r="Y146" s="31" t="n">
        <f aca="false">IF(Y147=0,0,IF(Y147=150,150,IF(Y147=300,300,IF(Y147=325,325,IF(Y147=350,350,"Неправиль-ний бал")))))</f>
        <v>0</v>
      </c>
      <c r="Z146" s="31" t="n">
        <f aca="false">IF(Z147=0,0,IF(Z147=150,150,IF(Z147=300,300,IF(Z147=325,325,IF(Z147=350,350,"Неправиль-ний бал")))))</f>
        <v>0</v>
      </c>
      <c r="AA146" s="31" t="n">
        <f aca="false">IF(AA147=0,0,IF(AA147=150,150,IF(AA147=300,300,IF(AA147=325,325,IF(AA147=350,350,"Неправиль-ний бал")))))</f>
        <v>0</v>
      </c>
      <c r="AB146" s="31" t="n">
        <f aca="false">IF(AB147=0,0,IF(AB147=150,150,IF(AB147=300,300,IF(AB147=325,325,IF(AB147=350,350,"Неправиль-ний бал")))))</f>
        <v>0</v>
      </c>
      <c r="AC146" s="31" t="n">
        <f aca="false">IF(AC147=0,0,IF(AC147=150,150,IF(AC147=300,300,IF(AC147=325,325,IF(AC147=350,350,"Неправиль-ний бал")))))</f>
        <v>0</v>
      </c>
      <c r="AD146" s="31" t="n">
        <f aca="false">IF(AD147=0,0,IF(AD147=150,150,IF(AD147=300,300,IF(AD147=325,325,IF(AD147=350,350,"Неправиль-ний бал")))))</f>
        <v>0</v>
      </c>
      <c r="AE146" s="31" t="n">
        <f aca="false">IF(AE147=0,0,IF(AE147=150,150,IF(AE147=300,300,IF(AE147=325,325,IF(AE147=350,350,"Неправиль-ний бал")))))</f>
        <v>0</v>
      </c>
      <c r="AF146" s="31" t="n">
        <f aca="false">IF(AF147=0,0,IF(AF147=150,150,IF(AF147=300,300,IF(AF147=325,325,IF(AF147=350,350,"Неправиль-ний бал")))))</f>
        <v>0</v>
      </c>
      <c r="AG146" s="31" t="n">
        <f aca="false">IF(AG147=0,0,IF(AG147=150,150,IF(AG147=300,300,IF(AG147=325,325,IF(AG147=350,350,"Неправиль-ний бал")))))</f>
        <v>0</v>
      </c>
      <c r="AH146" s="31" t="n">
        <f aca="false">IF(AH147=0,0,IF(AH147=150,150,IF(AH147=300,300,IF(AH147=325,325,IF(AH147=350,350,"Неправиль-ний бал")))))</f>
        <v>0</v>
      </c>
      <c r="AI146" s="31" t="n">
        <f aca="false">IF(AI147=0,0,IF(AI147=150,150,IF(AI147=300,300,IF(AI147=325,325,IF(AI147=350,350,"Неправиль-ний бал")))))</f>
        <v>0</v>
      </c>
      <c r="AJ146" s="31" t="n">
        <f aca="false">IF(AJ147=0,0,IF(AJ147=150,150,IF(AJ147=300,300,IF(AJ147=325,325,IF(AJ147=350,350,"Неправиль-ний бал")))))</f>
        <v>0</v>
      </c>
      <c r="AK146" s="31" t="n">
        <f aca="false">IF(AK147=0,0,IF(AK147=150,150,IF(AK147=300,300,IF(AK147=325,325,IF(AK147=350,350,"Неправиль-ний бал")))))</f>
        <v>0</v>
      </c>
      <c r="AL146" s="31" t="n">
        <f aca="false">IF(AL147=0,0,IF(AL147=150,150,IF(AL147=300,300,IF(AL147=325,325,IF(AL147=350,350,"Неправиль-ний бал")))))</f>
        <v>0</v>
      </c>
      <c r="AM146" s="31" t="n">
        <f aca="false">IF(AM147=0,0,IF(AM147=150,150,IF(AM147=300,300,IF(AM147=325,325,IF(AM147=350,350,"Неправиль-ний бал")))))</f>
        <v>0</v>
      </c>
      <c r="AN146" s="31" t="n">
        <f aca="false">IF(AN147=0,0,IF(AN147=150,150,IF(AN147=300,300,IF(AN147=325,325,IF(AN147=350,350,"Неправиль-ний бал")))))</f>
        <v>0</v>
      </c>
      <c r="AO146" s="31" t="n">
        <f aca="false">IF(AO147=0,0,IF(AO147=150,150,IF(AO147=300,300,IF(AO147=325,325,IF(AO147=350,350,"Неправиль-ний бал")))))</f>
        <v>0</v>
      </c>
      <c r="AP146" s="31" t="n">
        <f aca="false">IF(AP147=0,0,IF(AP147=150,150,IF(AP147=300,300,IF(AP147=325,325,IF(AP147=350,350,"Неправиль-ний бал")))))</f>
        <v>0</v>
      </c>
      <c r="AQ146" s="31" t="n">
        <f aca="false">IF(AQ147=0,0,IF(AQ147=150,150,IF(AQ147=300,300,IF(AQ147=325,325,IF(AQ147=350,350,"Неправиль-ний бал")))))</f>
        <v>0</v>
      </c>
      <c r="AR146" s="31" t="n">
        <f aca="false">IF(AR147=0,0,IF(AR147=150,150,IF(AR147=300,300,IF(AR147=325,325,IF(AR147=350,350,"Неправиль-ний бал")))))</f>
        <v>0</v>
      </c>
      <c r="AS146" s="31" t="n">
        <f aca="false">IF(AS147=0,0,IF(AS147=150,150,IF(AS147=300,300,IF(AS147=325,325,IF(AS147=350,350,"Неправиль-ний бал")))))</f>
        <v>0</v>
      </c>
    </row>
    <row r="147" customFormat="false" ht="98.25" hidden="false" customHeight="true" outlineLevel="0" collapsed="false">
      <c r="A147" s="17"/>
      <c r="B147" s="19"/>
      <c r="C147" s="19"/>
      <c r="D147" s="33"/>
      <c r="E147" s="23" t="s">
        <v>26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</row>
    <row r="148" customFormat="false" ht="102.75" hidden="false" customHeight="true" outlineLevel="0" collapsed="false">
      <c r="A148" s="17"/>
      <c r="B148" s="19" t="s">
        <v>186</v>
      </c>
      <c r="C148" s="19" t="s">
        <v>60</v>
      </c>
      <c r="D148" s="33" t="s">
        <v>187</v>
      </c>
      <c r="E148" s="30" t="s">
        <v>38</v>
      </c>
      <c r="F148" s="31" t="n">
        <f aca="false">IF(F149=0,0,IF(F149=175,175,IF(F149=350,350,IF(F149=375,375,IF(F149=400,400,"Неправиль-ний бал")))))</f>
        <v>0</v>
      </c>
      <c r="G148" s="31" t="n">
        <f aca="false">IF(G149=0,0,IF(G149=175,175,IF(G149=350,350,IF(G149=375,375,IF(G149=400,400,"Неправиль-ний бал")))))</f>
        <v>0</v>
      </c>
      <c r="H148" s="31" t="n">
        <f aca="false">IF(H149=0,0,IF(H149=175,175,IF(H149=350,350,IF(H149=375,375,IF(H149=400,400,"Неправиль-ний бал")))))</f>
        <v>0</v>
      </c>
      <c r="I148" s="31" t="n">
        <f aca="false">IF(I149=0,0,IF(I149=175,175,IF(I149=350,350,IF(I149=375,375,IF(I149=400,400,"Неправиль-ний бал")))))</f>
        <v>0</v>
      </c>
      <c r="J148" s="31" t="n">
        <f aca="false">IF(J149=0,0,IF(J149=175,175,IF(J149=350,350,IF(J149=375,375,IF(J149=400,400,"Неправиль-ний бал")))))</f>
        <v>0</v>
      </c>
      <c r="K148" s="31" t="n">
        <f aca="false">IF(K149=0,0,IF(K149=175,175,IF(K149=350,350,IF(K149=375,375,IF(K149=400,400,"Неправиль-ний бал")))))</f>
        <v>0</v>
      </c>
      <c r="L148" s="31" t="n">
        <f aca="false">IF(L149=0,0,IF(L149=175,175,IF(L149=350,350,IF(L149=375,375,IF(L149=400,400,"Неправиль-ний бал")))))</f>
        <v>0</v>
      </c>
      <c r="M148" s="31" t="n">
        <f aca="false">IF(M149=0,0,IF(M149=175,175,IF(M149=350,350,IF(M149=375,375,IF(M149=400,400,"Неправиль-ний бал")))))</f>
        <v>0</v>
      </c>
      <c r="N148" s="31" t="n">
        <f aca="false">IF(N149=0,0,IF(N149=175,175,IF(N149=350,350,IF(N149=375,375,IF(N149=400,400,"Неправиль-ний бал")))))</f>
        <v>0</v>
      </c>
      <c r="O148" s="31" t="n">
        <f aca="false">IF(O149=0,0,IF(O149=175,175,IF(O149=350,350,IF(O149=375,375,IF(O149=400,400,"Неправиль-ний бал")))))</f>
        <v>0</v>
      </c>
      <c r="P148" s="31" t="n">
        <f aca="false">IF(P149=0,0,IF(P149=175,175,IF(P149=350,350,IF(P149=375,375,IF(P149=400,400,"Неправиль-ний бал")))))</f>
        <v>0</v>
      </c>
      <c r="Q148" s="31" t="n">
        <f aca="false">IF(Q149=0,0,IF(Q149=175,175,IF(Q149=350,350,IF(Q149=375,375,IF(Q149=400,400,"Неправиль-ний бал")))))</f>
        <v>0</v>
      </c>
      <c r="R148" s="31" t="n">
        <f aca="false">IF(R149=0,0,IF(R149=175,175,IF(R149=350,350,IF(R149=375,375,IF(R149=400,400,"Неправиль-ний бал")))))</f>
        <v>0</v>
      </c>
      <c r="S148" s="31" t="n">
        <f aca="false">IF(S149=0,0,IF(S149=175,175,IF(S149=350,350,IF(S149=375,375,IF(S149=400,400,"Неправиль-ний бал")))))</f>
        <v>0</v>
      </c>
      <c r="T148" s="31" t="n">
        <f aca="false">IF(T149=0,0,IF(T149=175,175,IF(T149=350,350,IF(T149=375,375,IF(T149=400,400,"Неправиль-ний бал")))))</f>
        <v>0</v>
      </c>
      <c r="U148" s="31" t="n">
        <f aca="false">IF(U149=0,0,IF(U149=175,175,IF(U149=350,350,IF(U149=375,375,IF(U149=400,400,"Неправиль-ний бал")))))</f>
        <v>0</v>
      </c>
      <c r="V148" s="31" t="n">
        <f aca="false">IF(V149=0,0,IF(V149=175,175,IF(V149=350,350,IF(V149=375,375,IF(V149=400,400,"Неправиль-ний бал")))))</f>
        <v>0</v>
      </c>
      <c r="W148" s="31" t="n">
        <f aca="false">IF(W149=0,0,IF(W149=175,175,IF(W149=350,350,IF(W149=375,375,IF(W149=400,400,"Неправиль-ний бал")))))</f>
        <v>0</v>
      </c>
      <c r="X148" s="31" t="n">
        <f aca="false">IF(X149=0,0,IF(X149=175,175,IF(X149=350,350,IF(X149=375,375,IF(X149=400,400,"Неправиль-ний бал")))))</f>
        <v>0</v>
      </c>
      <c r="Y148" s="31" t="n">
        <f aca="false">IF(Y149=0,0,IF(Y149=175,175,IF(Y149=350,350,IF(Y149=375,375,IF(Y149=400,400,"Неправиль-ний бал")))))</f>
        <v>0</v>
      </c>
      <c r="Z148" s="31" t="n">
        <f aca="false">IF(Z149=0,0,IF(Z149=175,175,IF(Z149=350,350,IF(Z149=375,375,IF(Z149=400,400,"Неправиль-ний бал")))))</f>
        <v>0</v>
      </c>
      <c r="AA148" s="31" t="n">
        <f aca="false">IF(AA149=0,0,IF(AA149=175,175,IF(AA149=350,350,IF(AA149=375,375,IF(AA149=400,400,"Неправиль-ний бал")))))</f>
        <v>0</v>
      </c>
      <c r="AB148" s="31" t="n">
        <f aca="false">IF(AB149=0,0,IF(AB149=175,175,IF(AB149=350,350,IF(AB149=375,375,IF(AB149=400,400,"Неправиль-ний бал")))))</f>
        <v>0</v>
      </c>
      <c r="AC148" s="31" t="n">
        <f aca="false">IF(AC149=0,0,IF(AC149=175,175,IF(AC149=350,350,IF(AC149=375,375,IF(AC149=400,400,"Неправиль-ний бал")))))</f>
        <v>0</v>
      </c>
      <c r="AD148" s="31" t="n">
        <f aca="false">IF(AD149=0,0,IF(AD149=175,175,IF(AD149=350,350,IF(AD149=375,375,IF(AD149=400,400,"Неправиль-ний бал")))))</f>
        <v>0</v>
      </c>
      <c r="AE148" s="31" t="n">
        <f aca="false">IF(AE149=0,0,IF(AE149=175,175,IF(AE149=350,350,IF(AE149=375,375,IF(AE149=400,400,"Неправиль-ний бал")))))</f>
        <v>0</v>
      </c>
      <c r="AF148" s="31" t="n">
        <f aca="false">IF(AF149=0,0,IF(AF149=175,175,IF(AF149=350,350,IF(AF149=375,375,IF(AF149=400,400,"Неправиль-ний бал")))))</f>
        <v>0</v>
      </c>
      <c r="AG148" s="31" t="n">
        <f aca="false">IF(AG149=0,0,IF(AG149=175,175,IF(AG149=350,350,IF(AG149=375,375,IF(AG149=400,400,"Неправиль-ний бал")))))</f>
        <v>0</v>
      </c>
      <c r="AH148" s="31" t="n">
        <f aca="false">IF(AH149=0,0,IF(AH149=175,175,IF(AH149=350,350,IF(AH149=375,375,IF(AH149=400,400,"Неправиль-ний бал")))))</f>
        <v>0</v>
      </c>
      <c r="AI148" s="31" t="n">
        <f aca="false">IF(AI149=0,0,IF(AI149=175,175,IF(AI149=350,350,IF(AI149=375,375,IF(AI149=400,400,"Неправиль-ний бал")))))</f>
        <v>0</v>
      </c>
      <c r="AJ148" s="31" t="n">
        <f aca="false">IF(AJ149=0,0,IF(AJ149=175,175,IF(AJ149=350,350,IF(AJ149=375,375,IF(AJ149=400,400,"Неправиль-ний бал")))))</f>
        <v>0</v>
      </c>
      <c r="AK148" s="31" t="n">
        <f aca="false">IF(AK149=0,0,IF(AK149=175,175,IF(AK149=350,350,IF(AK149=375,375,IF(AK149=400,400,"Неправиль-ний бал")))))</f>
        <v>0</v>
      </c>
      <c r="AL148" s="31" t="n">
        <f aca="false">IF(AL149=0,0,IF(AL149=175,175,IF(AL149=350,350,IF(AL149=375,375,IF(AL149=400,400,"Неправиль-ний бал")))))</f>
        <v>0</v>
      </c>
      <c r="AM148" s="31" t="n">
        <f aca="false">IF(AM149=0,0,IF(AM149=175,175,IF(AM149=350,350,IF(AM149=375,375,IF(AM149=400,400,"Неправиль-ний бал")))))</f>
        <v>0</v>
      </c>
      <c r="AN148" s="31" t="n">
        <f aca="false">IF(AN149=0,0,IF(AN149=175,175,IF(AN149=350,350,IF(AN149=375,375,IF(AN149=400,400,"Неправиль-ний бал")))))</f>
        <v>0</v>
      </c>
      <c r="AO148" s="31" t="n">
        <f aca="false">IF(AO149=0,0,IF(AO149=175,175,IF(AO149=350,350,IF(AO149=375,375,IF(AO149=400,400,"Неправиль-ний бал")))))</f>
        <v>0</v>
      </c>
      <c r="AP148" s="31" t="n">
        <f aca="false">IF(AP149=0,0,IF(AP149=175,175,IF(AP149=350,350,IF(AP149=375,375,IF(AP149=400,400,"Неправиль-ний бал")))))</f>
        <v>0</v>
      </c>
      <c r="AQ148" s="31" t="n">
        <f aca="false">IF(AQ149=0,0,IF(AQ149=175,175,IF(AQ149=350,350,IF(AQ149=375,375,IF(AQ149=400,400,"Неправиль-ний бал")))))</f>
        <v>0</v>
      </c>
      <c r="AR148" s="31" t="n">
        <f aca="false">IF(AR149=0,0,IF(AR149=175,175,IF(AR149=350,350,IF(AR149=375,375,IF(AR149=400,400,"Неправиль-ний бал")))))</f>
        <v>0</v>
      </c>
      <c r="AS148" s="31" t="n">
        <f aca="false">IF(AS149=0,0,IF(AS149=175,175,IF(AS149=350,350,IF(AS149=375,375,IF(AS149=400,400,"Неправиль-ний бал")))))</f>
        <v>0</v>
      </c>
    </row>
    <row r="149" customFormat="false" ht="102.75" hidden="false" customHeight="true" outlineLevel="0" collapsed="false">
      <c r="A149" s="17"/>
      <c r="B149" s="19"/>
      <c r="C149" s="19"/>
      <c r="D149" s="33"/>
      <c r="E149" s="23" t="s">
        <v>26</v>
      </c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</row>
    <row r="150" customFormat="false" ht="18.75" hidden="false" customHeight="true" outlineLevel="0" collapsed="false">
      <c r="A150" s="38" t="s">
        <v>188</v>
      </c>
      <c r="B150" s="18" t="s">
        <v>189</v>
      </c>
      <c r="C150" s="18"/>
      <c r="D150" s="18"/>
      <c r="E150" s="19" t="s">
        <v>22</v>
      </c>
      <c r="F150" s="26" t="n">
        <f aca="false">F151+F153+F155</f>
        <v>0</v>
      </c>
      <c r="G150" s="26" t="n">
        <f aca="false">G151+G153+G155</f>
        <v>0</v>
      </c>
      <c r="H150" s="26" t="n">
        <f aca="false">H151+H153+H155</f>
        <v>0</v>
      </c>
      <c r="I150" s="26" t="n">
        <f aca="false">I151+I153+I155</f>
        <v>0</v>
      </c>
      <c r="J150" s="26" t="n">
        <f aca="false">J151+J153+J155</f>
        <v>0</v>
      </c>
      <c r="K150" s="26" t="n">
        <f aca="false">K151+K153+K155</f>
        <v>0</v>
      </c>
      <c r="L150" s="26" t="n">
        <f aca="false">L151+L153+L155</f>
        <v>0</v>
      </c>
      <c r="M150" s="26" t="n">
        <f aca="false">M151+M153+M155</f>
        <v>0</v>
      </c>
      <c r="N150" s="26" t="n">
        <f aca="false">N151+N153+N155</f>
        <v>0</v>
      </c>
      <c r="O150" s="26" t="n">
        <f aca="false">O151+O153+O155</f>
        <v>0</v>
      </c>
      <c r="P150" s="26" t="n">
        <f aca="false">P151+P153+P155</f>
        <v>0</v>
      </c>
      <c r="Q150" s="26" t="n">
        <f aca="false">Q151+Q153+Q155</f>
        <v>0</v>
      </c>
      <c r="R150" s="26" t="n">
        <f aca="false">R151+R153+R155</f>
        <v>0</v>
      </c>
      <c r="S150" s="26" t="n">
        <f aca="false">S151+S153+S155</f>
        <v>0</v>
      </c>
      <c r="T150" s="26" t="n">
        <f aca="false">T151+T153+T155</f>
        <v>0</v>
      </c>
      <c r="U150" s="26" t="n">
        <f aca="false">U151+U153+U155</f>
        <v>0</v>
      </c>
      <c r="V150" s="26" t="n">
        <f aca="false">V151+V153+V155</f>
        <v>0</v>
      </c>
      <c r="W150" s="26" t="n">
        <f aca="false">W151+W153+W155</f>
        <v>0</v>
      </c>
      <c r="X150" s="26" t="n">
        <f aca="false">X151+X153+X155</f>
        <v>0</v>
      </c>
      <c r="Y150" s="26" t="n">
        <f aca="false">Y151+Y153+Y155</f>
        <v>0</v>
      </c>
      <c r="Z150" s="26" t="n">
        <f aca="false">Z151+Z153+Z155</f>
        <v>0</v>
      </c>
      <c r="AA150" s="26" t="n">
        <f aca="false">AA151+AA153+AA155</f>
        <v>0</v>
      </c>
      <c r="AB150" s="26" t="n">
        <f aca="false">AB151+AB153+AB155</f>
        <v>0</v>
      </c>
      <c r="AC150" s="26" t="n">
        <f aca="false">AC151+AC153+AC155</f>
        <v>0</v>
      </c>
      <c r="AD150" s="26" t="n">
        <f aca="false">AD151+AD153+AD155</f>
        <v>0</v>
      </c>
      <c r="AE150" s="26" t="n">
        <f aca="false">AE151+AE153+AE155</f>
        <v>0</v>
      </c>
      <c r="AF150" s="26" t="n">
        <f aca="false">AF151+AF153+AF155</f>
        <v>0</v>
      </c>
      <c r="AG150" s="26" t="n">
        <f aca="false">AG151+AG153+AG155</f>
        <v>0</v>
      </c>
      <c r="AH150" s="26" t="n">
        <f aca="false">AH151+AH153+AH155</f>
        <v>0</v>
      </c>
      <c r="AI150" s="26" t="n">
        <f aca="false">AI151+AI153+AI155</f>
        <v>0</v>
      </c>
      <c r="AJ150" s="26" t="n">
        <f aca="false">AJ151+AJ153+AJ155</f>
        <v>0</v>
      </c>
      <c r="AK150" s="26" t="n">
        <f aca="false">AK151+AK153+AK155</f>
        <v>0</v>
      </c>
      <c r="AL150" s="26" t="n">
        <f aca="false">AL151+AL153+AL155</f>
        <v>0</v>
      </c>
      <c r="AM150" s="26" t="n">
        <f aca="false">AM151+AM153+AM155</f>
        <v>0</v>
      </c>
      <c r="AN150" s="26" t="n">
        <f aca="false">AN151+AN153+AN155</f>
        <v>0</v>
      </c>
      <c r="AO150" s="26" t="n">
        <f aca="false">AO151+AO153+AO155</f>
        <v>0</v>
      </c>
      <c r="AP150" s="26" t="n">
        <f aca="false">AP151+AP153+AP155</f>
        <v>0</v>
      </c>
      <c r="AQ150" s="26" t="n">
        <f aca="false">AQ151+AQ153+AQ155</f>
        <v>0</v>
      </c>
      <c r="AR150" s="26" t="n">
        <f aca="false">AR151+AR153+AR155</f>
        <v>0</v>
      </c>
      <c r="AS150" s="26" t="n">
        <f aca="false">AS151+AS153+AS155</f>
        <v>0</v>
      </c>
    </row>
    <row r="151" customFormat="false" ht="21" hidden="false" customHeight="true" outlineLevel="0" collapsed="false">
      <c r="A151" s="38"/>
      <c r="B151" s="19" t="s">
        <v>190</v>
      </c>
      <c r="C151" s="19" t="s">
        <v>86</v>
      </c>
      <c r="D151" s="19" t="s">
        <v>191</v>
      </c>
      <c r="E151" s="30" t="s">
        <v>38</v>
      </c>
      <c r="F151" s="31" t="n">
        <f aca="false">IF(AND(F152&gt;=0,F152&lt;=200),F152,"Неправиль-ний бал")</f>
        <v>0</v>
      </c>
      <c r="G151" s="31" t="n">
        <f aca="false">IF(AND(G152&gt;=0,G152&lt;=200),G152,"Неправиль-ний бал")</f>
        <v>0</v>
      </c>
      <c r="H151" s="31" t="n">
        <f aca="false">IF(AND(H152&gt;=0,H152&lt;=200),H152,"Неправиль-ний бал")</f>
        <v>0</v>
      </c>
      <c r="I151" s="31" t="n">
        <f aca="false">IF(AND(I152&gt;=0,I152&lt;=200),I152,"Неправиль-ний бал")</f>
        <v>0</v>
      </c>
      <c r="J151" s="31" t="n">
        <f aca="false">IF(AND(J152&gt;=0,J152&lt;=200),J152,"Неправиль-ний бал")</f>
        <v>0</v>
      </c>
      <c r="K151" s="31" t="n">
        <f aca="false">IF(AND(K152&gt;=0,K152&lt;=200),K152,"Неправиль-ний бал")</f>
        <v>0</v>
      </c>
      <c r="L151" s="31" t="n">
        <f aca="false">IF(AND(L152&gt;=0,L152&lt;=200),L152,"Неправиль-ний бал")</f>
        <v>0</v>
      </c>
      <c r="M151" s="31" t="n">
        <f aca="false">IF(AND(M152&gt;=0,M152&lt;=200),M152,"Неправиль-ний бал")</f>
        <v>0</v>
      </c>
      <c r="N151" s="31" t="n">
        <f aca="false">IF(AND(N152&gt;=0,N152&lt;=200),N152,"Неправиль-ний бал")</f>
        <v>0</v>
      </c>
      <c r="O151" s="31" t="n">
        <f aca="false">IF(AND(O152&gt;=0,O152&lt;=200),O152,"Неправиль-ний бал")</f>
        <v>0</v>
      </c>
      <c r="P151" s="31" t="n">
        <f aca="false">IF(AND(P152&gt;=0,P152&lt;=200),P152,"Неправиль-ний бал")</f>
        <v>0</v>
      </c>
      <c r="Q151" s="31" t="n">
        <f aca="false">IF(AND(Q152&gt;=0,Q152&lt;=200),Q152,"Неправиль-ний бал")</f>
        <v>0</v>
      </c>
      <c r="R151" s="31" t="n">
        <f aca="false">IF(AND(R152&gt;=0,R152&lt;=200),R152,"Неправиль-ний бал")</f>
        <v>0</v>
      </c>
      <c r="S151" s="31" t="n">
        <f aca="false">IF(AND(S152&gt;=0,S152&lt;=200),S152,"Неправиль-ний бал")</f>
        <v>0</v>
      </c>
      <c r="T151" s="31" t="n">
        <f aca="false">IF(AND(T152&gt;=0,T152&lt;=200),T152,"Неправиль-ний бал")</f>
        <v>0</v>
      </c>
      <c r="U151" s="31" t="n">
        <f aca="false">IF(AND(U152&gt;=0,U152&lt;=200),U152,"Неправиль-ний бал")</f>
        <v>0</v>
      </c>
      <c r="V151" s="31" t="n">
        <f aca="false">IF(AND(V152&gt;=0,V152&lt;=200),V152,"Неправиль-ний бал")</f>
        <v>0</v>
      </c>
      <c r="W151" s="31" t="n">
        <f aca="false">IF(AND(W152&gt;=0,W152&lt;=200),W152,"Неправиль-ний бал")</f>
        <v>0</v>
      </c>
      <c r="X151" s="31" t="n">
        <f aca="false">IF(AND(X152&gt;=0,X152&lt;=200),X152,"Неправиль-ний бал")</f>
        <v>0</v>
      </c>
      <c r="Y151" s="31" t="n">
        <f aca="false">IF(AND(Y152&gt;=0,Y152&lt;=200),Y152,"Неправиль-ний бал")</f>
        <v>0</v>
      </c>
      <c r="Z151" s="31" t="n">
        <f aca="false">IF(AND(Z152&gt;=0,Z152&lt;=200),Z152,"Неправиль-ний бал")</f>
        <v>0</v>
      </c>
      <c r="AA151" s="31" t="n">
        <f aca="false">IF(AND(AA152&gt;=0,AA152&lt;=200),AA152,"Неправиль-ний бал")</f>
        <v>0</v>
      </c>
      <c r="AB151" s="31" t="n">
        <f aca="false">IF(AND(AB152&gt;=0,AB152&lt;=200),AB152,"Неправиль-ний бал")</f>
        <v>0</v>
      </c>
      <c r="AC151" s="31" t="n">
        <f aca="false">IF(AND(AC152&gt;=0,AC152&lt;=200),AC152,"Неправиль-ний бал")</f>
        <v>0</v>
      </c>
      <c r="AD151" s="31" t="n">
        <f aca="false">IF(AND(AD152&gt;=0,AD152&lt;=200),AD152,"Неправиль-ний бал")</f>
        <v>0</v>
      </c>
      <c r="AE151" s="31" t="n">
        <f aca="false">IF(AND(AE152&gt;=0,AE152&lt;=200),AE152,"Неправиль-ний бал")</f>
        <v>0</v>
      </c>
      <c r="AF151" s="31" t="n">
        <f aca="false">IF(AND(AF152&gt;=0,AF152&lt;=200),AF152,"Неправиль-ний бал")</f>
        <v>0</v>
      </c>
      <c r="AG151" s="31" t="n">
        <f aca="false">IF(AND(AG152&gt;=0,AG152&lt;=200),AG152,"Неправиль-ний бал")</f>
        <v>0</v>
      </c>
      <c r="AH151" s="31" t="n">
        <f aca="false">IF(AND(AH152&gt;=0,AH152&lt;=200),AH152,"Неправиль-ний бал")</f>
        <v>0</v>
      </c>
      <c r="AI151" s="31" t="n">
        <f aca="false">IF(AND(AI152&gt;=0,AI152&lt;=200),AI152,"Неправиль-ний бал")</f>
        <v>0</v>
      </c>
      <c r="AJ151" s="31" t="n">
        <f aca="false">IF(AND(AJ152&gt;=0,AJ152&lt;=200),AJ152,"Неправиль-ний бал")</f>
        <v>0</v>
      </c>
      <c r="AK151" s="31" t="n">
        <f aca="false">IF(AND(AK152&gt;=0,AK152&lt;=200),AK152,"Неправиль-ний бал")</f>
        <v>0</v>
      </c>
      <c r="AL151" s="31" t="n">
        <f aca="false">IF(AND(AL152&gt;=0,AL152&lt;=200),AL152,"Неправиль-ний бал")</f>
        <v>0</v>
      </c>
      <c r="AM151" s="31" t="n">
        <f aca="false">IF(AND(AM152&gt;=0,AM152&lt;=200),AM152,"Неправиль-ний бал")</f>
        <v>0</v>
      </c>
      <c r="AN151" s="31" t="n">
        <f aca="false">IF(AND(AN152&gt;=0,AN152&lt;=200),AN152,"Неправиль-ний бал")</f>
        <v>0</v>
      </c>
      <c r="AO151" s="31" t="n">
        <f aca="false">IF(AND(AO152&gt;=0,AO152&lt;=200),AO152,"Неправиль-ний бал")</f>
        <v>0</v>
      </c>
      <c r="AP151" s="31" t="n">
        <f aca="false">IF(AND(AP152&gt;=0,AP152&lt;=200),AP152,"Неправиль-ний бал")</f>
        <v>0</v>
      </c>
      <c r="AQ151" s="31" t="n">
        <f aca="false">IF(AND(AQ152&gt;=0,AQ152&lt;=200),AQ152,"Неправиль-ний бал")</f>
        <v>0</v>
      </c>
      <c r="AR151" s="31" t="n">
        <f aca="false">IF(AND(AR152&gt;=0,AR152&lt;=200),AR152,"Неправиль-ний бал")</f>
        <v>0</v>
      </c>
      <c r="AS151" s="31" t="n">
        <f aca="false">IF(AND(AS152&gt;=0,AS152&lt;=200),AS152,"Неправиль-ний бал")</f>
        <v>0</v>
      </c>
    </row>
    <row r="152" customFormat="false" ht="21" hidden="false" customHeight="true" outlineLevel="0" collapsed="false">
      <c r="A152" s="38"/>
      <c r="B152" s="19"/>
      <c r="C152" s="19"/>
      <c r="D152" s="19"/>
      <c r="E152" s="23" t="s">
        <v>26</v>
      </c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</row>
    <row r="153" customFormat="false" ht="21" hidden="false" customHeight="true" outlineLevel="0" collapsed="false">
      <c r="A153" s="38"/>
      <c r="B153" s="19" t="s">
        <v>192</v>
      </c>
      <c r="C153" s="19" t="s">
        <v>104</v>
      </c>
      <c r="D153" s="19"/>
      <c r="E153" s="30" t="s">
        <v>38</v>
      </c>
      <c r="F153" s="31" t="n">
        <f aca="false">IF(AND(F154&gt;=0,F154&lt;=300),F154,"Неправиль-ний бал")</f>
        <v>0</v>
      </c>
      <c r="G153" s="31" t="n">
        <f aca="false">IF(AND(G154&gt;=0,G154&lt;=300),G154,"Неправиль-ний бал")</f>
        <v>0</v>
      </c>
      <c r="H153" s="31" t="n">
        <f aca="false">IF(AND(H154&gt;=0,H154&lt;=300),H154,"Неправиль-ний бал")</f>
        <v>0</v>
      </c>
      <c r="I153" s="31" t="n">
        <f aca="false">IF(AND(I154&gt;=0,I154&lt;=300),I154,"Неправиль-ний бал")</f>
        <v>0</v>
      </c>
      <c r="J153" s="31" t="n">
        <f aca="false">IF(AND(J154&gt;=0,J154&lt;=300),J154,"Неправиль-ний бал")</f>
        <v>0</v>
      </c>
      <c r="K153" s="31" t="n">
        <f aca="false">IF(AND(K154&gt;=0,K154&lt;=300),K154,"Неправиль-ний бал")</f>
        <v>0</v>
      </c>
      <c r="L153" s="31" t="n">
        <f aca="false">IF(AND(L154&gt;=0,L154&lt;=300),L154,"Неправиль-ний бал")</f>
        <v>0</v>
      </c>
      <c r="M153" s="31" t="n">
        <f aca="false">IF(AND(M154&gt;=0,M154&lt;=300),M154,"Неправиль-ний бал")</f>
        <v>0</v>
      </c>
      <c r="N153" s="31" t="n">
        <f aca="false">IF(AND(N154&gt;=0,N154&lt;=300),N154,"Неправиль-ний бал")</f>
        <v>0</v>
      </c>
      <c r="O153" s="31" t="n">
        <f aca="false">IF(AND(O154&gt;=0,O154&lt;=300),O154,"Неправиль-ний бал")</f>
        <v>0</v>
      </c>
      <c r="P153" s="31" t="n">
        <f aca="false">IF(AND(P154&gt;=0,P154&lt;=300),P154,"Неправиль-ний бал")</f>
        <v>0</v>
      </c>
      <c r="Q153" s="31" t="n">
        <f aca="false">IF(AND(Q154&gt;=0,Q154&lt;=300),Q154,"Неправиль-ний бал")</f>
        <v>0</v>
      </c>
      <c r="R153" s="31" t="n">
        <f aca="false">IF(AND(R154&gt;=0,R154&lt;=300),R154,"Неправиль-ний бал")</f>
        <v>0</v>
      </c>
      <c r="S153" s="31" t="n">
        <f aca="false">IF(AND(S154&gt;=0,S154&lt;=300),S154,"Неправиль-ний бал")</f>
        <v>0</v>
      </c>
      <c r="T153" s="31" t="n">
        <f aca="false">IF(AND(T154&gt;=0,T154&lt;=300),T154,"Неправиль-ний бал")</f>
        <v>0</v>
      </c>
      <c r="U153" s="31" t="n">
        <f aca="false">IF(AND(U154&gt;=0,U154&lt;=300),U154,"Неправиль-ний бал")</f>
        <v>0</v>
      </c>
      <c r="V153" s="31" t="n">
        <f aca="false">IF(AND(V154&gt;=0,V154&lt;=300),V154,"Неправиль-ний бал")</f>
        <v>0</v>
      </c>
      <c r="W153" s="31" t="n">
        <f aca="false">IF(AND(W154&gt;=0,W154&lt;=300),W154,"Неправиль-ний бал")</f>
        <v>0</v>
      </c>
      <c r="X153" s="31" t="n">
        <f aca="false">IF(AND(X154&gt;=0,X154&lt;=300),X154,"Неправиль-ний бал")</f>
        <v>0</v>
      </c>
      <c r="Y153" s="31" t="n">
        <f aca="false">IF(AND(Y154&gt;=0,Y154&lt;=300),Y154,"Неправиль-ний бал")</f>
        <v>0</v>
      </c>
      <c r="Z153" s="31" t="n">
        <f aca="false">IF(AND(Z154&gt;=0,Z154&lt;=300),Z154,"Неправиль-ний бал")</f>
        <v>0</v>
      </c>
      <c r="AA153" s="31" t="n">
        <f aca="false">IF(AND(AA154&gt;=0,AA154&lt;=300),AA154,"Неправиль-ний бал")</f>
        <v>0</v>
      </c>
      <c r="AB153" s="31" t="n">
        <f aca="false">IF(AND(AB154&gt;=0,AB154&lt;=300),AB154,"Неправиль-ний бал")</f>
        <v>0</v>
      </c>
      <c r="AC153" s="31" t="n">
        <f aca="false">IF(AND(AC154&gt;=0,AC154&lt;=300),AC154,"Неправиль-ний бал")</f>
        <v>0</v>
      </c>
      <c r="AD153" s="31" t="n">
        <f aca="false">IF(AND(AD154&gt;=0,AD154&lt;=300),AD154,"Неправиль-ний бал")</f>
        <v>0</v>
      </c>
      <c r="AE153" s="31" t="n">
        <f aca="false">IF(AND(AE154&gt;=0,AE154&lt;=300),AE154,"Неправиль-ний бал")</f>
        <v>0</v>
      </c>
      <c r="AF153" s="31" t="n">
        <f aca="false">IF(AND(AF154&gt;=0,AF154&lt;=300),AF154,"Неправиль-ний бал")</f>
        <v>0</v>
      </c>
      <c r="AG153" s="31" t="n">
        <f aca="false">IF(AND(AG154&gt;=0,AG154&lt;=300),AG154,"Неправиль-ний бал")</f>
        <v>0</v>
      </c>
      <c r="AH153" s="31" t="n">
        <f aca="false">IF(AND(AH154&gt;=0,AH154&lt;=300),AH154,"Неправиль-ний бал")</f>
        <v>0</v>
      </c>
      <c r="AI153" s="31" t="n">
        <f aca="false">IF(AND(AI154&gt;=0,AI154&lt;=300),AI154,"Неправиль-ний бал")</f>
        <v>0</v>
      </c>
      <c r="AJ153" s="31" t="n">
        <f aca="false">IF(AND(AJ154&gt;=0,AJ154&lt;=300),AJ154,"Неправиль-ний бал")</f>
        <v>0</v>
      </c>
      <c r="AK153" s="31" t="n">
        <f aca="false">IF(AND(AK154&gt;=0,AK154&lt;=300),AK154,"Неправиль-ний бал")</f>
        <v>0</v>
      </c>
      <c r="AL153" s="31" t="n">
        <f aca="false">IF(AND(AL154&gt;=0,AL154&lt;=300),AL154,"Неправиль-ний бал")</f>
        <v>0</v>
      </c>
      <c r="AM153" s="31" t="n">
        <f aca="false">IF(AND(AM154&gt;=0,AM154&lt;=300),AM154,"Неправиль-ний бал")</f>
        <v>0</v>
      </c>
      <c r="AN153" s="31" t="n">
        <f aca="false">IF(AND(AN154&gt;=0,AN154&lt;=300),AN154,"Неправиль-ний бал")</f>
        <v>0</v>
      </c>
      <c r="AO153" s="31" t="n">
        <f aca="false">IF(AND(AO154&gt;=0,AO154&lt;=300),AO154,"Неправиль-ний бал")</f>
        <v>0</v>
      </c>
      <c r="AP153" s="31" t="n">
        <f aca="false">IF(AND(AP154&gt;=0,AP154&lt;=300),AP154,"Неправиль-ний бал")</f>
        <v>0</v>
      </c>
      <c r="AQ153" s="31" t="n">
        <f aca="false">IF(AND(AQ154&gt;=0,AQ154&lt;=300),AQ154,"Неправиль-ний бал")</f>
        <v>0</v>
      </c>
      <c r="AR153" s="31" t="n">
        <f aca="false">IF(AND(AR154&gt;=0,AR154&lt;=300),AR154,"Неправиль-ний бал")</f>
        <v>0</v>
      </c>
      <c r="AS153" s="31" t="n">
        <f aca="false">IF(AND(AS154&gt;=0,AS154&lt;=300),AS154,"Неправиль-ний бал")</f>
        <v>0</v>
      </c>
    </row>
    <row r="154" customFormat="false" ht="21" hidden="false" customHeight="true" outlineLevel="0" collapsed="false">
      <c r="A154" s="38"/>
      <c r="B154" s="19"/>
      <c r="C154" s="19"/>
      <c r="D154" s="19"/>
      <c r="E154" s="23" t="s">
        <v>26</v>
      </c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</row>
    <row r="155" customFormat="false" ht="21" hidden="false" customHeight="true" outlineLevel="0" collapsed="false">
      <c r="A155" s="38"/>
      <c r="B155" s="19" t="s">
        <v>193</v>
      </c>
      <c r="C155" s="19" t="s">
        <v>102</v>
      </c>
      <c r="D155" s="19"/>
      <c r="E155" s="30" t="s">
        <v>38</v>
      </c>
      <c r="F155" s="31" t="n">
        <f aca="false">IF(AND(F156&gt;=0,F156&lt;=400),F156,"Неправиль-ний бал")</f>
        <v>0</v>
      </c>
      <c r="G155" s="31" t="n">
        <f aca="false">IF(AND(G156&gt;=0,G156&lt;=400),G156,"Неправиль-ний бал")</f>
        <v>0</v>
      </c>
      <c r="H155" s="31" t="n">
        <f aca="false">IF(AND(H156&gt;=0,H156&lt;=400),H156,"Неправиль-ний бал")</f>
        <v>0</v>
      </c>
      <c r="I155" s="31" t="n">
        <f aca="false">IF(AND(I156&gt;=0,I156&lt;=400),I156,"Неправиль-ний бал")</f>
        <v>0</v>
      </c>
      <c r="J155" s="31" t="n">
        <f aca="false">IF(AND(J156&gt;=0,J156&lt;=400),J156,"Неправиль-ний бал")</f>
        <v>0</v>
      </c>
      <c r="K155" s="31" t="n">
        <f aca="false">IF(AND(K156&gt;=0,K156&lt;=400),K156,"Неправиль-ний бал")</f>
        <v>0</v>
      </c>
      <c r="L155" s="31" t="n">
        <f aca="false">IF(AND(L156&gt;=0,L156&lt;=400),L156,"Неправиль-ний бал")</f>
        <v>0</v>
      </c>
      <c r="M155" s="31" t="n">
        <f aca="false">IF(AND(M156&gt;=0,M156&lt;=400),M156,"Неправиль-ний бал")</f>
        <v>0</v>
      </c>
      <c r="N155" s="31" t="n">
        <f aca="false">IF(AND(N156&gt;=0,N156&lt;=400),N156,"Неправиль-ний бал")</f>
        <v>0</v>
      </c>
      <c r="O155" s="31" t="n">
        <f aca="false">IF(AND(O156&gt;=0,O156&lt;=400),O156,"Неправиль-ний бал")</f>
        <v>0</v>
      </c>
      <c r="P155" s="31" t="n">
        <f aca="false">IF(AND(P156&gt;=0,P156&lt;=400),P156,"Неправиль-ний бал")</f>
        <v>0</v>
      </c>
      <c r="Q155" s="31" t="n">
        <f aca="false">IF(AND(Q156&gt;=0,Q156&lt;=400),Q156,"Неправиль-ний бал")</f>
        <v>0</v>
      </c>
      <c r="R155" s="31" t="n">
        <f aca="false">IF(AND(R156&gt;=0,R156&lt;=400),R156,"Неправиль-ний бал")</f>
        <v>0</v>
      </c>
      <c r="S155" s="31" t="n">
        <f aca="false">IF(AND(S156&gt;=0,S156&lt;=400),S156,"Неправиль-ний бал")</f>
        <v>0</v>
      </c>
      <c r="T155" s="31" t="n">
        <f aca="false">IF(AND(T156&gt;=0,T156&lt;=400),T156,"Неправиль-ний бал")</f>
        <v>0</v>
      </c>
      <c r="U155" s="31" t="n">
        <f aca="false">IF(AND(U156&gt;=0,U156&lt;=400),U156,"Неправиль-ний бал")</f>
        <v>0</v>
      </c>
      <c r="V155" s="31" t="n">
        <f aca="false">IF(AND(V156&gt;=0,V156&lt;=400),V156,"Неправиль-ний бал")</f>
        <v>0</v>
      </c>
      <c r="W155" s="31" t="n">
        <f aca="false">IF(AND(W156&gt;=0,W156&lt;=400),W156,"Неправиль-ний бал")</f>
        <v>0</v>
      </c>
      <c r="X155" s="31" t="n">
        <f aca="false">IF(AND(X156&gt;=0,X156&lt;=400),X156,"Неправиль-ний бал")</f>
        <v>0</v>
      </c>
      <c r="Y155" s="31" t="n">
        <f aca="false">IF(AND(Y156&gt;=0,Y156&lt;=400),Y156,"Неправиль-ний бал")</f>
        <v>0</v>
      </c>
      <c r="Z155" s="31" t="n">
        <f aca="false">IF(AND(Z156&gt;=0,Z156&lt;=400),Z156,"Неправиль-ний бал")</f>
        <v>0</v>
      </c>
      <c r="AA155" s="31" t="n">
        <f aca="false">IF(AND(AA156&gt;=0,AA156&lt;=400),AA156,"Неправиль-ний бал")</f>
        <v>0</v>
      </c>
      <c r="AB155" s="31" t="n">
        <f aca="false">IF(AND(AB156&gt;=0,AB156&lt;=400),AB156,"Неправиль-ний бал")</f>
        <v>0</v>
      </c>
      <c r="AC155" s="31" t="n">
        <f aca="false">IF(AND(AC156&gt;=0,AC156&lt;=400),AC156,"Неправиль-ний бал")</f>
        <v>0</v>
      </c>
      <c r="AD155" s="31" t="n">
        <f aca="false">IF(AND(AD156&gt;=0,AD156&lt;=400),AD156,"Неправиль-ний бал")</f>
        <v>0</v>
      </c>
      <c r="AE155" s="31" t="n">
        <f aca="false">IF(AND(AE156&gt;=0,AE156&lt;=400),AE156,"Неправиль-ний бал")</f>
        <v>0</v>
      </c>
      <c r="AF155" s="31" t="n">
        <f aca="false">IF(AND(AF156&gt;=0,AF156&lt;=400),AF156,"Неправиль-ний бал")</f>
        <v>0</v>
      </c>
      <c r="AG155" s="31" t="n">
        <f aca="false">IF(AND(AG156&gt;=0,AG156&lt;=400),AG156,"Неправиль-ний бал")</f>
        <v>0</v>
      </c>
      <c r="AH155" s="31" t="n">
        <f aca="false">IF(AND(AH156&gt;=0,AH156&lt;=400),AH156,"Неправиль-ний бал")</f>
        <v>0</v>
      </c>
      <c r="AI155" s="31" t="n">
        <f aca="false">IF(AND(AI156&gt;=0,AI156&lt;=400),AI156,"Неправиль-ний бал")</f>
        <v>0</v>
      </c>
      <c r="AJ155" s="31" t="n">
        <f aca="false">IF(AND(AJ156&gt;=0,AJ156&lt;=400),AJ156,"Неправиль-ний бал")</f>
        <v>0</v>
      </c>
      <c r="AK155" s="31" t="n">
        <f aca="false">IF(AND(AK156&gt;=0,AK156&lt;=400),AK156,"Неправиль-ний бал")</f>
        <v>0</v>
      </c>
      <c r="AL155" s="31" t="n">
        <f aca="false">IF(AND(AL156&gt;=0,AL156&lt;=400),AL156,"Неправиль-ний бал")</f>
        <v>0</v>
      </c>
      <c r="AM155" s="31" t="n">
        <f aca="false">IF(AND(AM156&gt;=0,AM156&lt;=400),AM156,"Неправиль-ний бал")</f>
        <v>0</v>
      </c>
      <c r="AN155" s="31" t="n">
        <f aca="false">IF(AND(AN156&gt;=0,AN156&lt;=400),AN156,"Неправиль-ний бал")</f>
        <v>0</v>
      </c>
      <c r="AO155" s="31" t="n">
        <f aca="false">IF(AND(AO156&gt;=0,AO156&lt;=400),AO156,"Неправиль-ний бал")</f>
        <v>0</v>
      </c>
      <c r="AP155" s="31" t="n">
        <f aca="false">IF(AND(AP156&gt;=0,AP156&lt;=400),AP156,"Неправиль-ний бал")</f>
        <v>0</v>
      </c>
      <c r="AQ155" s="31" t="n">
        <f aca="false">IF(AND(AQ156&gt;=0,AQ156&lt;=400),AQ156,"Неправиль-ний бал")</f>
        <v>0</v>
      </c>
      <c r="AR155" s="31" t="n">
        <f aca="false">IF(AND(AR156&gt;=0,AR156&lt;=400),AR156,"Неправиль-ний бал")</f>
        <v>0</v>
      </c>
      <c r="AS155" s="31" t="n">
        <f aca="false">IF(AND(AS156&gt;=0,AS156&lt;=400),AS156,"Неправиль-ний бал")</f>
        <v>0</v>
      </c>
    </row>
    <row r="156" customFormat="false" ht="21" hidden="false" customHeight="true" outlineLevel="0" collapsed="false">
      <c r="A156" s="38"/>
      <c r="B156" s="19"/>
      <c r="C156" s="19"/>
      <c r="D156" s="19"/>
      <c r="E156" s="23" t="s">
        <v>26</v>
      </c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</row>
    <row r="157" customFormat="false" ht="82.5" hidden="false" customHeight="true" outlineLevel="0" collapsed="false">
      <c r="A157" s="12" t="s">
        <v>194</v>
      </c>
      <c r="B157" s="12"/>
      <c r="C157" s="12" t="s">
        <v>10</v>
      </c>
      <c r="D157" s="13" t="s">
        <v>11</v>
      </c>
      <c r="E157" s="14" t="s">
        <v>12</v>
      </c>
      <c r="F157" s="15" t="n">
        <f aca="false">F158+F160+F162+F164</f>
        <v>0</v>
      </c>
      <c r="G157" s="15" t="n">
        <f aca="false">G158+G176</f>
        <v>0</v>
      </c>
      <c r="H157" s="15" t="n">
        <f aca="false">H158+H176</f>
        <v>0</v>
      </c>
      <c r="I157" s="15" t="n">
        <f aca="false">I158+I176</f>
        <v>0</v>
      </c>
      <c r="J157" s="15" t="n">
        <f aca="false">J158+J176</f>
        <v>0</v>
      </c>
      <c r="K157" s="15" t="n">
        <f aca="false">K158+K176</f>
        <v>0</v>
      </c>
      <c r="L157" s="15" t="n">
        <f aca="false">L158+L176</f>
        <v>0</v>
      </c>
      <c r="M157" s="15" t="n">
        <f aca="false">M158+M176</f>
        <v>0</v>
      </c>
      <c r="N157" s="15" t="n">
        <f aca="false">N158+N176</f>
        <v>0</v>
      </c>
      <c r="O157" s="15" t="n">
        <f aca="false">O158+O176</f>
        <v>0</v>
      </c>
      <c r="P157" s="15" t="n">
        <f aca="false">P158+P176</f>
        <v>0</v>
      </c>
      <c r="Q157" s="15" t="n">
        <f aca="false">Q158+Q176</f>
        <v>0</v>
      </c>
      <c r="R157" s="15" t="n">
        <f aca="false">R158+R176</f>
        <v>0</v>
      </c>
      <c r="S157" s="15" t="n">
        <f aca="false">S158+S176</f>
        <v>0</v>
      </c>
      <c r="T157" s="15" t="n">
        <f aca="false">T158+T176</f>
        <v>0</v>
      </c>
      <c r="U157" s="15" t="n">
        <f aca="false">U158+U176</f>
        <v>0</v>
      </c>
      <c r="V157" s="15" t="n">
        <f aca="false">V158+V176</f>
        <v>0</v>
      </c>
      <c r="W157" s="15" t="n">
        <f aca="false">W158+W176</f>
        <v>0</v>
      </c>
      <c r="X157" s="15" t="n">
        <f aca="false">X158+X176</f>
        <v>0</v>
      </c>
      <c r="Y157" s="15" t="n">
        <f aca="false">Y158+Y176</f>
        <v>0</v>
      </c>
      <c r="Z157" s="15" t="n">
        <f aca="false">Z158+Z176</f>
        <v>0</v>
      </c>
      <c r="AA157" s="15" t="n">
        <f aca="false">AA158+AA176</f>
        <v>0</v>
      </c>
      <c r="AB157" s="15" t="n">
        <f aca="false">AB158+AB176</f>
        <v>0</v>
      </c>
      <c r="AC157" s="15" t="n">
        <f aca="false">AC158+AC176</f>
        <v>0</v>
      </c>
      <c r="AD157" s="15" t="n">
        <f aca="false">AD158+AD176</f>
        <v>0</v>
      </c>
      <c r="AE157" s="15" t="n">
        <f aca="false">AE158+AE176</f>
        <v>0</v>
      </c>
      <c r="AF157" s="15" t="n">
        <f aca="false">AF158+AF176</f>
        <v>0</v>
      </c>
      <c r="AG157" s="15" t="n">
        <f aca="false">AG158+AG176</f>
        <v>0</v>
      </c>
      <c r="AH157" s="15" t="n">
        <f aca="false">AH158+AH176</f>
        <v>0</v>
      </c>
      <c r="AI157" s="15" t="n">
        <f aca="false">AI158+AI176</f>
        <v>0</v>
      </c>
      <c r="AJ157" s="15" t="n">
        <f aca="false">AJ158+AJ176</f>
        <v>0</v>
      </c>
      <c r="AK157" s="15" t="n">
        <f aca="false">AK158+AK176</f>
        <v>0</v>
      </c>
      <c r="AL157" s="15" t="n">
        <f aca="false">AL158+AL176</f>
        <v>0</v>
      </c>
      <c r="AM157" s="15" t="n">
        <f aca="false">AM158+AM176</f>
        <v>0</v>
      </c>
      <c r="AN157" s="15" t="n">
        <f aca="false">AN158+AN176</f>
        <v>0</v>
      </c>
      <c r="AO157" s="15" t="n">
        <f aca="false">AO158+AO176</f>
        <v>0</v>
      </c>
      <c r="AP157" s="15" t="n">
        <f aca="false">AP158+AP176</f>
        <v>0</v>
      </c>
      <c r="AQ157" s="15" t="n">
        <f aca="false">AQ158+AQ176</f>
        <v>0</v>
      </c>
      <c r="AR157" s="15" t="n">
        <f aca="false">AR158+AR176</f>
        <v>0</v>
      </c>
      <c r="AS157" s="15" t="n">
        <f aca="false">AS158+AS176</f>
        <v>0</v>
      </c>
    </row>
    <row r="158" customFormat="false" ht="26.25" hidden="false" customHeight="true" outlineLevel="0" collapsed="false">
      <c r="A158" s="38" t="s">
        <v>195</v>
      </c>
      <c r="B158" s="19" t="s">
        <v>196</v>
      </c>
      <c r="C158" s="19" t="s">
        <v>197</v>
      </c>
      <c r="D158" s="19" t="s">
        <v>198</v>
      </c>
      <c r="E158" s="30" t="s">
        <v>38</v>
      </c>
      <c r="F158" s="31" t="n">
        <f aca="false">IF(AND(F159&gt;=0,F159&lt;=160),F159,"Неправиль-ний бал")</f>
        <v>0</v>
      </c>
      <c r="G158" s="31" t="n">
        <f aca="false">IF(AND(G159&gt;=0,G159&lt;=160),G159,"Неправиль-ний бал")</f>
        <v>0</v>
      </c>
      <c r="H158" s="31" t="n">
        <f aca="false">IF(AND(H159&gt;=0,H159&lt;=160),H159,"Неправиль-ний бал")</f>
        <v>0</v>
      </c>
      <c r="I158" s="31" t="n">
        <f aca="false">IF(AND(I159&gt;=0,I159&lt;=160),I159,"Неправиль-ний бал")</f>
        <v>0</v>
      </c>
      <c r="J158" s="31" t="n">
        <f aca="false">IF(AND(J159&gt;=0,J159&lt;=160),J159,"Неправиль-ний бал")</f>
        <v>0</v>
      </c>
      <c r="K158" s="31" t="n">
        <f aca="false">IF(AND(K159&gt;=0,K159&lt;=160),K159,"Неправиль-ний бал")</f>
        <v>0</v>
      </c>
      <c r="L158" s="31" t="n">
        <f aca="false">IF(AND(L159&gt;=0,L159&lt;=160),L159,"Неправиль-ний бал")</f>
        <v>0</v>
      </c>
      <c r="M158" s="31" t="n">
        <f aca="false">IF(AND(M159&gt;=0,M159&lt;=160),M159,"Неправиль-ний бал")</f>
        <v>0</v>
      </c>
      <c r="N158" s="31" t="n">
        <f aca="false">IF(AND(N159&gt;=0,N159&lt;=160),N159,"Неправиль-ний бал")</f>
        <v>0</v>
      </c>
      <c r="O158" s="31" t="n">
        <f aca="false">IF(AND(O159&gt;=0,O159&lt;=160),O159,"Неправиль-ний бал")</f>
        <v>0</v>
      </c>
      <c r="P158" s="31" t="n">
        <f aca="false">IF(AND(P159&gt;=0,P159&lt;=160),P159,"Неправиль-ний бал")</f>
        <v>0</v>
      </c>
      <c r="Q158" s="31" t="n">
        <f aca="false">IF(AND(Q159&gt;=0,Q159&lt;=160),Q159,"Неправиль-ний бал")</f>
        <v>0</v>
      </c>
      <c r="R158" s="31" t="n">
        <f aca="false">IF(AND(R159&gt;=0,R159&lt;=160),R159,"Неправиль-ний бал")</f>
        <v>0</v>
      </c>
      <c r="S158" s="31" t="n">
        <f aca="false">IF(AND(S159&gt;=0,S159&lt;=160),S159,"Неправиль-ний бал")</f>
        <v>0</v>
      </c>
      <c r="T158" s="31" t="n">
        <f aca="false">IF(AND(T159&gt;=0,T159&lt;=160),T159,"Неправиль-ний бал")</f>
        <v>0</v>
      </c>
      <c r="U158" s="31" t="n">
        <f aca="false">IF(AND(U159&gt;=0,U159&lt;=160),U159,"Неправиль-ний бал")</f>
        <v>0</v>
      </c>
      <c r="V158" s="31" t="n">
        <f aca="false">IF(AND(V159&gt;=0,V159&lt;=160),V159,"Неправиль-ний бал")</f>
        <v>0</v>
      </c>
      <c r="W158" s="31" t="n">
        <f aca="false">IF(AND(W159&gt;=0,W159&lt;=160),W159,"Неправиль-ний бал")</f>
        <v>0</v>
      </c>
      <c r="X158" s="31" t="n">
        <f aca="false">IF(AND(X159&gt;=0,X159&lt;=160),X159,"Неправиль-ний бал")</f>
        <v>0</v>
      </c>
      <c r="Y158" s="31" t="n">
        <f aca="false">IF(AND(Y159&gt;=0,Y159&lt;=160),Y159,"Неправиль-ний бал")</f>
        <v>0</v>
      </c>
      <c r="Z158" s="31" t="n">
        <f aca="false">IF(AND(Z159&gt;=0,Z159&lt;=160),Z159,"Неправиль-ний бал")</f>
        <v>0</v>
      </c>
      <c r="AA158" s="31" t="n">
        <f aca="false">IF(AND(AA159&gt;=0,AA159&lt;=160),AA159,"Неправиль-ний бал")</f>
        <v>0</v>
      </c>
      <c r="AB158" s="31" t="n">
        <f aca="false">IF(AND(AB159&gt;=0,AB159&lt;=160),AB159,"Неправиль-ний бал")</f>
        <v>0</v>
      </c>
      <c r="AC158" s="31" t="n">
        <f aca="false">IF(AND(AC159&gt;=0,AC159&lt;=160),AC159,"Неправиль-ний бал")</f>
        <v>0</v>
      </c>
      <c r="AD158" s="31" t="n">
        <f aca="false">IF(AND(AD159&gt;=0,AD159&lt;=160),AD159,"Неправиль-ний бал")</f>
        <v>0</v>
      </c>
      <c r="AE158" s="31" t="n">
        <f aca="false">IF(AND(AE159&gt;=0,AE159&lt;=160),AE159,"Неправиль-ний бал")</f>
        <v>0</v>
      </c>
      <c r="AF158" s="31" t="n">
        <f aca="false">IF(AND(AF159&gt;=0,AF159&lt;=160),AF159,"Неправиль-ний бал")</f>
        <v>0</v>
      </c>
      <c r="AG158" s="31" t="n">
        <f aca="false">IF(AND(AG159&gt;=0,AG159&lt;=160),AG159,"Неправиль-ний бал")</f>
        <v>0</v>
      </c>
      <c r="AH158" s="31" t="n">
        <f aca="false">IF(AND(AH159&gt;=0,AH159&lt;=160),AH159,"Неправиль-ний бал")</f>
        <v>0</v>
      </c>
      <c r="AI158" s="31" t="n">
        <f aca="false">IF(AND(AI159&gt;=0,AI159&lt;=160),AI159,"Неправиль-ний бал")</f>
        <v>0</v>
      </c>
      <c r="AJ158" s="31" t="n">
        <f aca="false">IF(AND(AJ159&gt;=0,AJ159&lt;=160),AJ159,"Неправиль-ний бал")</f>
        <v>0</v>
      </c>
      <c r="AK158" s="31" t="n">
        <f aca="false">IF(AND(AK159&gt;=0,AK159&lt;=160),AK159,"Неправиль-ний бал")</f>
        <v>0</v>
      </c>
      <c r="AL158" s="31" t="n">
        <f aca="false">IF(AND(AL159&gt;=0,AL159&lt;=160),AL159,"Неправиль-ний бал")</f>
        <v>0</v>
      </c>
      <c r="AM158" s="31" t="n">
        <f aca="false">IF(AND(AM159&gt;=0,AM159&lt;=160),AM159,"Неправиль-ний бал")</f>
        <v>0</v>
      </c>
      <c r="AN158" s="31" t="n">
        <f aca="false">IF(AND(AN159&gt;=0,AN159&lt;=160),AN159,"Неправиль-ний бал")</f>
        <v>0</v>
      </c>
      <c r="AO158" s="31" t="n">
        <f aca="false">IF(AND(AO159&gt;=0,AO159&lt;=160),AO159,"Неправиль-ний бал")</f>
        <v>0</v>
      </c>
      <c r="AP158" s="31" t="n">
        <f aca="false">IF(AND(AP159&gt;=0,AP159&lt;=160),AP159,"Неправиль-ний бал")</f>
        <v>0</v>
      </c>
      <c r="AQ158" s="31" t="n">
        <f aca="false">IF(AND(AQ159&gt;=0,AQ159&lt;=160),AQ159,"Неправиль-ний бал")</f>
        <v>0</v>
      </c>
      <c r="AR158" s="31" t="n">
        <f aca="false">IF(AND(AR159&gt;=0,AR159&lt;=160),AR159,"Неправиль-ний бал")</f>
        <v>0</v>
      </c>
      <c r="AS158" s="31" t="n">
        <f aca="false">IF(AND(AS159&gt;=0,AS159&lt;=160),AS159,"Неправиль-ний бал")</f>
        <v>0</v>
      </c>
    </row>
    <row r="159" customFormat="false" ht="31.5" hidden="false" customHeight="true" outlineLevel="0" collapsed="false">
      <c r="A159" s="38"/>
      <c r="B159" s="19"/>
      <c r="C159" s="19"/>
      <c r="D159" s="19"/>
      <c r="E159" s="23" t="s">
        <v>26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</row>
    <row r="160" customFormat="false" ht="27.75" hidden="false" customHeight="true" outlineLevel="0" collapsed="false">
      <c r="A160" s="38" t="s">
        <v>199</v>
      </c>
      <c r="B160" s="19" t="s">
        <v>200</v>
      </c>
      <c r="C160" s="19" t="s">
        <v>86</v>
      </c>
      <c r="D160" s="19" t="s">
        <v>201</v>
      </c>
      <c r="E160" s="30" t="s">
        <v>38</v>
      </c>
      <c r="F160" s="31" t="n">
        <f aca="false">IF(AND(F161&gt;=0,F161&lt;=200),F161,"Неправиль-ний бал")</f>
        <v>0</v>
      </c>
      <c r="G160" s="31" t="n">
        <f aca="false">IF(AND(G161&gt;=0,G161&lt;=200),G161,"Неправиль-ний бал")</f>
        <v>0</v>
      </c>
      <c r="H160" s="31" t="n">
        <f aca="false">IF(AND(H161&gt;=0,H161&lt;=200),H161,"Неправиль-ний бал")</f>
        <v>0</v>
      </c>
      <c r="I160" s="31" t="n">
        <f aca="false">IF(AND(I161&gt;=0,I161&lt;=200),I161,"Неправиль-ний бал")</f>
        <v>0</v>
      </c>
      <c r="J160" s="31" t="n">
        <f aca="false">IF(AND(J161&gt;=0,J161&lt;=200),J161,"Неправиль-ний бал")</f>
        <v>0</v>
      </c>
      <c r="K160" s="31" t="n">
        <f aca="false">IF(AND(K161&gt;=0,K161&lt;=200),K161,"Неправиль-ний бал")</f>
        <v>0</v>
      </c>
      <c r="L160" s="31" t="n">
        <f aca="false">IF(AND(L161&gt;=0,L161&lt;=200),L161,"Неправиль-ний бал")</f>
        <v>0</v>
      </c>
      <c r="M160" s="31" t="n">
        <f aca="false">IF(AND(M161&gt;=0,M161&lt;=200),M161,"Неправиль-ний бал")</f>
        <v>0</v>
      </c>
      <c r="N160" s="31" t="n">
        <f aca="false">IF(AND(N161&gt;=0,N161&lt;=200),N161,"Неправиль-ний бал")</f>
        <v>0</v>
      </c>
      <c r="O160" s="31" t="n">
        <f aca="false">IF(AND(O161&gt;=0,O161&lt;=200),O161,"Неправиль-ний бал")</f>
        <v>0</v>
      </c>
      <c r="P160" s="31" t="n">
        <f aca="false">IF(AND(P161&gt;=0,P161&lt;=200),P161,"Неправиль-ний бал")</f>
        <v>0</v>
      </c>
      <c r="Q160" s="31" t="n">
        <f aca="false">IF(AND(Q161&gt;=0,Q161&lt;=200),Q161,"Неправиль-ний бал")</f>
        <v>0</v>
      </c>
      <c r="R160" s="31" t="n">
        <f aca="false">IF(AND(R161&gt;=0,R161&lt;=200),R161,"Неправиль-ний бал")</f>
        <v>0</v>
      </c>
      <c r="S160" s="31" t="n">
        <f aca="false">IF(AND(S161&gt;=0,S161&lt;=200),S161,"Неправиль-ний бал")</f>
        <v>0</v>
      </c>
      <c r="T160" s="31" t="n">
        <f aca="false">IF(AND(T161&gt;=0,T161&lt;=200),T161,"Неправиль-ний бал")</f>
        <v>0</v>
      </c>
      <c r="U160" s="31" t="n">
        <f aca="false">IF(AND(U161&gt;=0,U161&lt;=200),U161,"Неправиль-ний бал")</f>
        <v>0</v>
      </c>
      <c r="V160" s="31" t="n">
        <f aca="false">IF(AND(V161&gt;=0,V161&lt;=200),V161,"Неправиль-ний бал")</f>
        <v>0</v>
      </c>
      <c r="W160" s="31" t="n">
        <f aca="false">IF(AND(W161&gt;=0,W161&lt;=200),W161,"Неправиль-ний бал")</f>
        <v>0</v>
      </c>
      <c r="X160" s="31" t="n">
        <f aca="false">IF(AND(X161&gt;=0,X161&lt;=200),X161,"Неправиль-ний бал")</f>
        <v>0</v>
      </c>
      <c r="Y160" s="31" t="n">
        <f aca="false">IF(AND(Y161&gt;=0,Y161&lt;=200),Y161,"Неправиль-ний бал")</f>
        <v>0</v>
      </c>
      <c r="Z160" s="31" t="n">
        <f aca="false">IF(AND(Z161&gt;=0,Z161&lt;=200),Z161,"Неправиль-ний бал")</f>
        <v>0</v>
      </c>
      <c r="AA160" s="31" t="n">
        <f aca="false">IF(AND(AA161&gt;=0,AA161&lt;=200),AA161,"Неправиль-ний бал")</f>
        <v>0</v>
      </c>
      <c r="AB160" s="31" t="n">
        <f aca="false">IF(AND(AB161&gt;=0,AB161&lt;=200),AB161,"Неправиль-ний бал")</f>
        <v>0</v>
      </c>
      <c r="AC160" s="31" t="n">
        <f aca="false">IF(AND(AC161&gt;=0,AC161&lt;=200),AC161,"Неправиль-ний бал")</f>
        <v>0</v>
      </c>
      <c r="AD160" s="31" t="n">
        <f aca="false">IF(AND(AD161&gt;=0,AD161&lt;=200),AD161,"Неправиль-ний бал")</f>
        <v>0</v>
      </c>
      <c r="AE160" s="31" t="n">
        <f aca="false">IF(AND(AE161&gt;=0,AE161&lt;=200),AE161,"Неправиль-ний бал")</f>
        <v>0</v>
      </c>
      <c r="AF160" s="31" t="n">
        <f aca="false">IF(AND(AF161&gt;=0,AF161&lt;=200),AF161,"Неправиль-ний бал")</f>
        <v>0</v>
      </c>
      <c r="AG160" s="31" t="n">
        <f aca="false">IF(AND(AG161&gt;=0,AG161&lt;=200),AG161,"Неправиль-ний бал")</f>
        <v>0</v>
      </c>
      <c r="AH160" s="31" t="n">
        <f aca="false">IF(AND(AH161&gt;=0,AH161&lt;=200),AH161,"Неправиль-ний бал")</f>
        <v>0</v>
      </c>
      <c r="AI160" s="31" t="n">
        <f aca="false">IF(AND(AI161&gt;=0,AI161&lt;=200),AI161,"Неправиль-ний бал")</f>
        <v>0</v>
      </c>
      <c r="AJ160" s="31" t="n">
        <f aca="false">IF(AND(AJ161&gt;=0,AJ161&lt;=200),AJ161,"Неправиль-ний бал")</f>
        <v>0</v>
      </c>
      <c r="AK160" s="31" t="n">
        <f aca="false">IF(AND(AK161&gt;=0,AK161&lt;=200),AK161,"Неправиль-ний бал")</f>
        <v>0</v>
      </c>
      <c r="AL160" s="31" t="n">
        <f aca="false">IF(AND(AL161&gt;=0,AL161&lt;=200),AL161,"Неправиль-ний бал")</f>
        <v>0</v>
      </c>
      <c r="AM160" s="31" t="n">
        <f aca="false">IF(AND(AM161&gt;=0,AM161&lt;=200),AM161,"Неправиль-ний бал")</f>
        <v>0</v>
      </c>
      <c r="AN160" s="31" t="n">
        <f aca="false">IF(AND(AN161&gt;=0,AN161&lt;=200),AN161,"Неправиль-ний бал")</f>
        <v>0</v>
      </c>
      <c r="AO160" s="31" t="n">
        <f aca="false">IF(AND(AO161&gt;=0,AO161&lt;=200),AO161,"Неправиль-ний бал")</f>
        <v>0</v>
      </c>
      <c r="AP160" s="31" t="n">
        <f aca="false">IF(AND(AP161&gt;=0,AP161&lt;=200),AP161,"Неправиль-ний бал")</f>
        <v>0</v>
      </c>
      <c r="AQ160" s="31" t="n">
        <f aca="false">IF(AND(AQ161&gt;=0,AQ161&lt;=200),AQ161,"Неправиль-ний бал")</f>
        <v>0</v>
      </c>
      <c r="AR160" s="31" t="n">
        <f aca="false">IF(AND(AR161&gt;=0,AR161&lt;=200),AR161,"Неправиль-ний бал")</f>
        <v>0</v>
      </c>
      <c r="AS160" s="31" t="n">
        <f aca="false">IF(AND(AS161&gt;=0,AS161&lt;=200),AS161,"Неправиль-ний бал")</f>
        <v>0</v>
      </c>
    </row>
    <row r="161" customFormat="false" ht="33.75" hidden="false" customHeight="true" outlineLevel="0" collapsed="false">
      <c r="A161" s="38"/>
      <c r="B161" s="19"/>
      <c r="C161" s="19"/>
      <c r="D161" s="19"/>
      <c r="E161" s="23" t="s">
        <v>26</v>
      </c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</row>
    <row r="162" customFormat="false" ht="29.25" hidden="false" customHeight="true" outlineLevel="0" collapsed="false">
      <c r="A162" s="38" t="s">
        <v>202</v>
      </c>
      <c r="B162" s="19" t="s">
        <v>203</v>
      </c>
      <c r="C162" s="19" t="s">
        <v>90</v>
      </c>
      <c r="D162" s="19" t="s">
        <v>204</v>
      </c>
      <c r="E162" s="30" t="s">
        <v>38</v>
      </c>
      <c r="F162" s="31" t="n">
        <f aca="false">IF(AND(F163&gt;=0,F163&lt;=350),F163,"Неправиль-ний бал")</f>
        <v>0</v>
      </c>
      <c r="G162" s="31" t="n">
        <f aca="false">IF(AND(G163&gt;=0,G163&lt;=350),G163,"Неправиль-ний бал")</f>
        <v>0</v>
      </c>
      <c r="H162" s="31" t="n">
        <f aca="false">IF(AND(H163&gt;=0,H163&lt;=350),H163,"Неправиль-ний бал")</f>
        <v>0</v>
      </c>
      <c r="I162" s="31" t="n">
        <f aca="false">IF(AND(I163&gt;=0,I163&lt;=350),I163,"Неправиль-ний бал")</f>
        <v>0</v>
      </c>
      <c r="J162" s="31" t="n">
        <f aca="false">IF(AND(J163&gt;=0,J163&lt;=350),J163,"Неправиль-ний бал")</f>
        <v>0</v>
      </c>
      <c r="K162" s="31" t="n">
        <f aca="false">IF(AND(K163&gt;=0,K163&lt;=350),K163,"Неправиль-ний бал")</f>
        <v>0</v>
      </c>
      <c r="L162" s="31" t="n">
        <f aca="false">IF(AND(L163&gt;=0,L163&lt;=350),L163,"Неправиль-ний бал")</f>
        <v>0</v>
      </c>
      <c r="M162" s="31" t="n">
        <f aca="false">IF(AND(M163&gt;=0,M163&lt;=350),M163,"Неправиль-ний бал")</f>
        <v>0</v>
      </c>
      <c r="N162" s="31" t="n">
        <f aca="false">IF(AND(N163&gt;=0,N163&lt;=350),N163,"Неправиль-ний бал")</f>
        <v>0</v>
      </c>
      <c r="O162" s="31" t="n">
        <f aca="false">IF(AND(O163&gt;=0,O163&lt;=350),O163,"Неправиль-ний бал")</f>
        <v>0</v>
      </c>
      <c r="P162" s="31" t="n">
        <f aca="false">IF(AND(P163&gt;=0,P163&lt;=350),P163,"Неправиль-ний бал")</f>
        <v>0</v>
      </c>
      <c r="Q162" s="31" t="n">
        <f aca="false">IF(AND(Q163&gt;=0,Q163&lt;=350),Q163,"Неправиль-ний бал")</f>
        <v>0</v>
      </c>
      <c r="R162" s="31" t="n">
        <f aca="false">IF(AND(R163&gt;=0,R163&lt;=350),R163,"Неправиль-ний бал")</f>
        <v>0</v>
      </c>
      <c r="S162" s="31" t="n">
        <f aca="false">IF(AND(S163&gt;=0,S163&lt;=350),S163,"Неправиль-ний бал")</f>
        <v>0</v>
      </c>
      <c r="T162" s="31" t="n">
        <f aca="false">IF(AND(T163&gt;=0,T163&lt;=350),T163,"Неправиль-ний бал")</f>
        <v>0</v>
      </c>
      <c r="U162" s="31" t="n">
        <f aca="false">IF(AND(U163&gt;=0,U163&lt;=350),U163,"Неправиль-ний бал")</f>
        <v>0</v>
      </c>
      <c r="V162" s="31" t="n">
        <f aca="false">IF(AND(V163&gt;=0,V163&lt;=350),V163,"Неправиль-ний бал")</f>
        <v>0</v>
      </c>
      <c r="W162" s="31" t="n">
        <f aca="false">IF(AND(W163&gt;=0,W163&lt;=350),W163,"Неправиль-ний бал")</f>
        <v>0</v>
      </c>
      <c r="X162" s="31" t="n">
        <f aca="false">IF(AND(X163&gt;=0,X163&lt;=350),X163,"Неправиль-ний бал")</f>
        <v>0</v>
      </c>
      <c r="Y162" s="31" t="n">
        <f aca="false">IF(AND(Y163&gt;=0,Y163&lt;=350),Y163,"Неправиль-ний бал")</f>
        <v>0</v>
      </c>
      <c r="Z162" s="31" t="n">
        <f aca="false">IF(AND(Z163&gt;=0,Z163&lt;=350),Z163,"Неправиль-ний бал")</f>
        <v>0</v>
      </c>
      <c r="AA162" s="31" t="n">
        <f aca="false">IF(AND(AA163&gt;=0,AA163&lt;=350),AA163,"Неправиль-ний бал")</f>
        <v>0</v>
      </c>
      <c r="AB162" s="31" t="n">
        <f aca="false">IF(AND(AB163&gt;=0,AB163&lt;=350),AB163,"Неправиль-ний бал")</f>
        <v>0</v>
      </c>
      <c r="AC162" s="31" t="n">
        <f aca="false">IF(AND(AC163&gt;=0,AC163&lt;=350),AC163,"Неправиль-ний бал")</f>
        <v>0</v>
      </c>
      <c r="AD162" s="31" t="n">
        <f aca="false">IF(AND(AD163&gt;=0,AD163&lt;=350),AD163,"Неправиль-ний бал")</f>
        <v>0</v>
      </c>
      <c r="AE162" s="31" t="n">
        <f aca="false">IF(AND(AE163&gt;=0,AE163&lt;=350),AE163,"Неправиль-ний бал")</f>
        <v>0</v>
      </c>
      <c r="AF162" s="31" t="n">
        <f aca="false">IF(AND(AF163&gt;=0,AF163&lt;=350),AF163,"Неправиль-ний бал")</f>
        <v>0</v>
      </c>
      <c r="AG162" s="31" t="n">
        <f aca="false">IF(AND(AG163&gt;=0,AG163&lt;=350),AG163,"Неправиль-ний бал")</f>
        <v>0</v>
      </c>
      <c r="AH162" s="31" t="n">
        <f aca="false">IF(AND(AH163&gt;=0,AH163&lt;=350),AH163,"Неправиль-ний бал")</f>
        <v>0</v>
      </c>
      <c r="AI162" s="31" t="n">
        <f aca="false">IF(AND(AI163&gt;=0,AI163&lt;=350),AI163,"Неправиль-ний бал")</f>
        <v>0</v>
      </c>
      <c r="AJ162" s="31" t="n">
        <f aca="false">IF(AND(AJ163&gt;=0,AJ163&lt;=350),AJ163,"Неправиль-ний бал")</f>
        <v>0</v>
      </c>
      <c r="AK162" s="31" t="n">
        <f aca="false">IF(AND(AK163&gt;=0,AK163&lt;=350),AK163,"Неправиль-ний бал")</f>
        <v>0</v>
      </c>
      <c r="AL162" s="31" t="n">
        <f aca="false">IF(AND(AL163&gt;=0,AL163&lt;=350),AL163,"Неправиль-ний бал")</f>
        <v>0</v>
      </c>
      <c r="AM162" s="31" t="n">
        <f aca="false">IF(AND(AM163&gt;=0,AM163&lt;=350),AM163,"Неправиль-ний бал")</f>
        <v>0</v>
      </c>
      <c r="AN162" s="31" t="n">
        <f aca="false">IF(AND(AN163&gt;=0,AN163&lt;=350),AN163,"Неправиль-ний бал")</f>
        <v>0</v>
      </c>
      <c r="AO162" s="31" t="n">
        <f aca="false">IF(AND(AO163&gt;=0,AO163&lt;=350),AO163,"Неправиль-ний бал")</f>
        <v>0</v>
      </c>
      <c r="AP162" s="31" t="n">
        <f aca="false">IF(AND(AP163&gt;=0,AP163&lt;=350),AP163,"Неправиль-ний бал")</f>
        <v>0</v>
      </c>
      <c r="AQ162" s="31" t="n">
        <f aca="false">IF(AND(AQ163&gt;=0,AQ163&lt;=350),AQ163,"Неправиль-ний бал")</f>
        <v>0</v>
      </c>
      <c r="AR162" s="31" t="n">
        <f aca="false">IF(AND(AR163&gt;=0,AR163&lt;=350),AR163,"Неправиль-ний бал")</f>
        <v>0</v>
      </c>
      <c r="AS162" s="31" t="n">
        <f aca="false">IF(AND(AS163&gt;=0,AS163&lt;=350),AS163,"Неправиль-ний бал")</f>
        <v>0</v>
      </c>
    </row>
    <row r="163" customFormat="false" ht="28.5" hidden="false" customHeight="true" outlineLevel="0" collapsed="false">
      <c r="A163" s="38"/>
      <c r="B163" s="19"/>
      <c r="C163" s="19"/>
      <c r="D163" s="19"/>
      <c r="E163" s="23" t="s">
        <v>26</v>
      </c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</row>
    <row r="164" customFormat="false" ht="36" hidden="false" customHeight="true" outlineLevel="0" collapsed="false">
      <c r="A164" s="38" t="s">
        <v>205</v>
      </c>
      <c r="B164" s="19" t="s">
        <v>206</v>
      </c>
      <c r="C164" s="19" t="s">
        <v>207</v>
      </c>
      <c r="D164" s="19" t="s">
        <v>208</v>
      </c>
      <c r="E164" s="30" t="s">
        <v>38</v>
      </c>
      <c r="F164" s="31" t="n">
        <f aca="false">IF(AND(F165&gt;=0,F165&lt;=320),F165,"Неправиль-ний бал")</f>
        <v>0</v>
      </c>
      <c r="G164" s="31" t="n">
        <f aca="false">IF(AND(G165&gt;=0,G165&lt;=320),G165,"Неправиль-ний бал")</f>
        <v>0</v>
      </c>
      <c r="H164" s="31" t="n">
        <f aca="false">IF(AND(H165&gt;=0,H165&lt;=320),H165,"Неправиль-ний бал")</f>
        <v>0</v>
      </c>
      <c r="I164" s="31" t="n">
        <f aca="false">IF(AND(I165&gt;=0,I165&lt;=320),I165,"Неправиль-ний бал")</f>
        <v>0</v>
      </c>
      <c r="J164" s="31" t="n">
        <f aca="false">IF(AND(J165&gt;=0,J165&lt;=320),J165,"Неправиль-ний бал")</f>
        <v>0</v>
      </c>
      <c r="K164" s="31" t="n">
        <f aca="false">IF(AND(K165&gt;=0,K165&lt;=320),K165,"Неправиль-ний бал")</f>
        <v>0</v>
      </c>
      <c r="L164" s="31" t="n">
        <f aca="false">IF(AND(L165&gt;=0,L165&lt;=320),L165,"Неправиль-ний бал")</f>
        <v>0</v>
      </c>
      <c r="M164" s="31" t="n">
        <f aca="false">IF(AND(M165&gt;=0,M165&lt;=320),M165,"Неправиль-ний бал")</f>
        <v>0</v>
      </c>
      <c r="N164" s="31" t="n">
        <f aca="false">IF(AND(N165&gt;=0,N165&lt;=320),N165,"Неправиль-ний бал")</f>
        <v>0</v>
      </c>
      <c r="O164" s="31" t="n">
        <f aca="false">IF(AND(O165&gt;=0,O165&lt;=320),O165,"Неправиль-ний бал")</f>
        <v>0</v>
      </c>
      <c r="P164" s="31" t="n">
        <f aca="false">IF(AND(P165&gt;=0,P165&lt;=320),P165,"Неправиль-ний бал")</f>
        <v>0</v>
      </c>
      <c r="Q164" s="31" t="n">
        <f aca="false">IF(AND(Q165&gt;=0,Q165&lt;=320),Q165,"Неправиль-ний бал")</f>
        <v>0</v>
      </c>
      <c r="R164" s="31" t="n">
        <f aca="false">IF(AND(R165&gt;=0,R165&lt;=320),R165,"Неправиль-ний бал")</f>
        <v>0</v>
      </c>
      <c r="S164" s="31" t="n">
        <f aca="false">IF(AND(S165&gt;=0,S165&lt;=320),S165,"Неправиль-ний бал")</f>
        <v>0</v>
      </c>
      <c r="T164" s="31" t="n">
        <f aca="false">IF(AND(T165&gt;=0,T165&lt;=320),T165,"Неправиль-ний бал")</f>
        <v>0</v>
      </c>
      <c r="U164" s="31" t="n">
        <f aca="false">IF(AND(U165&gt;=0,U165&lt;=320),U165,"Неправиль-ний бал")</f>
        <v>0</v>
      </c>
      <c r="V164" s="31" t="n">
        <f aca="false">IF(AND(V165&gt;=0,V165&lt;=320),V165,"Неправиль-ний бал")</f>
        <v>0</v>
      </c>
      <c r="W164" s="31" t="n">
        <f aca="false">IF(AND(W165&gt;=0,W165&lt;=320),W165,"Неправиль-ний бал")</f>
        <v>0</v>
      </c>
      <c r="X164" s="31" t="n">
        <f aca="false">IF(AND(X165&gt;=0,X165&lt;=320),X165,"Неправиль-ний бал")</f>
        <v>0</v>
      </c>
      <c r="Y164" s="31" t="n">
        <f aca="false">IF(AND(Y165&gt;=0,Y165&lt;=320),Y165,"Неправиль-ний бал")</f>
        <v>0</v>
      </c>
      <c r="Z164" s="31" t="n">
        <f aca="false">IF(AND(Z165&gt;=0,Z165&lt;=320),Z165,"Неправиль-ний бал")</f>
        <v>0</v>
      </c>
      <c r="AA164" s="31" t="n">
        <f aca="false">IF(AND(AA165&gt;=0,AA165&lt;=320),AA165,"Неправиль-ний бал")</f>
        <v>0</v>
      </c>
      <c r="AB164" s="31" t="n">
        <f aca="false">IF(AND(AB165&gt;=0,AB165&lt;=320),AB165,"Неправиль-ний бал")</f>
        <v>0</v>
      </c>
      <c r="AC164" s="31" t="n">
        <f aca="false">IF(AND(AC165&gt;=0,AC165&lt;=320),AC165,"Неправиль-ний бал")</f>
        <v>0</v>
      </c>
      <c r="AD164" s="31" t="n">
        <f aca="false">IF(AND(AD165&gt;=0,AD165&lt;=320),AD165,"Неправиль-ний бал")</f>
        <v>0</v>
      </c>
      <c r="AE164" s="31" t="n">
        <f aca="false">IF(AND(AE165&gt;=0,AE165&lt;=320),AE165,"Неправиль-ний бал")</f>
        <v>0</v>
      </c>
      <c r="AF164" s="31" t="n">
        <f aca="false">IF(AND(AF165&gt;=0,AF165&lt;=320),AF165,"Неправиль-ний бал")</f>
        <v>0</v>
      </c>
      <c r="AG164" s="31" t="n">
        <f aca="false">IF(AND(AG165&gt;=0,AG165&lt;=320),AG165,"Неправиль-ний бал")</f>
        <v>0</v>
      </c>
      <c r="AH164" s="31" t="n">
        <f aca="false">IF(AND(AH165&gt;=0,AH165&lt;=320),AH165,"Неправиль-ний бал")</f>
        <v>0</v>
      </c>
      <c r="AI164" s="31" t="n">
        <f aca="false">IF(AND(AI165&gt;=0,AI165&lt;=320),AI165,"Неправиль-ний бал")</f>
        <v>0</v>
      </c>
      <c r="AJ164" s="31" t="n">
        <f aca="false">IF(AND(AJ165&gt;=0,AJ165&lt;=320),AJ165,"Неправиль-ний бал")</f>
        <v>0</v>
      </c>
      <c r="AK164" s="31" t="n">
        <f aca="false">IF(AND(AK165&gt;=0,AK165&lt;=320),AK165,"Неправиль-ний бал")</f>
        <v>0</v>
      </c>
      <c r="AL164" s="31" t="n">
        <f aca="false">IF(AND(AL165&gt;=0,AL165&lt;=320),AL165,"Неправиль-ний бал")</f>
        <v>0</v>
      </c>
      <c r="AM164" s="31" t="n">
        <f aca="false">IF(AND(AM165&gt;=0,AM165&lt;=320),AM165,"Неправиль-ний бал")</f>
        <v>0</v>
      </c>
      <c r="AN164" s="31" t="n">
        <f aca="false">IF(AND(AN165&gt;=0,AN165&lt;=320),AN165,"Неправиль-ний бал")</f>
        <v>0</v>
      </c>
      <c r="AO164" s="31" t="n">
        <f aca="false">IF(AND(AO165&gt;=0,AO165&lt;=320),AO165,"Неправиль-ний бал")</f>
        <v>0</v>
      </c>
      <c r="AP164" s="31" t="n">
        <f aca="false">IF(AND(AP165&gt;=0,AP165&lt;=320),AP165,"Неправиль-ний бал")</f>
        <v>0</v>
      </c>
      <c r="AQ164" s="31" t="n">
        <f aca="false">IF(AND(AQ165&gt;=0,AQ165&lt;=320),AQ165,"Неправиль-ний бал")</f>
        <v>0</v>
      </c>
      <c r="AR164" s="31" t="n">
        <f aca="false">IF(AND(AR165&gt;=0,AR165&lt;=320),AR165,"Неправиль-ний бал")</f>
        <v>0</v>
      </c>
      <c r="AS164" s="31" t="n">
        <f aca="false">IF(AND(AS165&gt;=0,AS165&lt;=320),AS165,"Неправиль-ний бал")</f>
        <v>0</v>
      </c>
    </row>
    <row r="165" customFormat="false" ht="33" hidden="false" customHeight="true" outlineLevel="0" collapsed="false">
      <c r="A165" s="38"/>
      <c r="B165" s="19"/>
      <c r="C165" s="19"/>
      <c r="D165" s="19"/>
      <c r="E165" s="23" t="s">
        <v>26</v>
      </c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</row>
    <row r="166" customFormat="false" ht="87.75" hidden="false" customHeight="true" outlineLevel="0" collapsed="false">
      <c r="A166" s="12" t="s">
        <v>209</v>
      </c>
      <c r="B166" s="12"/>
      <c r="C166" s="12" t="s">
        <v>10</v>
      </c>
      <c r="D166" s="13" t="s">
        <v>11</v>
      </c>
      <c r="E166" s="14" t="s">
        <v>12</v>
      </c>
      <c r="F166" s="15" t="e">
        <f aca="false">F167+F180</f>
        <v>#N/A</v>
      </c>
      <c r="G166" s="15" t="e">
        <f aca="false">G167+G180</f>
        <v>#N/A</v>
      </c>
      <c r="H166" s="15" t="e">
        <f aca="false">H167+H180</f>
        <v>#N/A</v>
      </c>
      <c r="I166" s="15" t="e">
        <f aca="false">I167+I180</f>
        <v>#N/A</v>
      </c>
      <c r="J166" s="15" t="e">
        <f aca="false">J167+J180</f>
        <v>#N/A</v>
      </c>
      <c r="K166" s="15" t="e">
        <f aca="false">K167+K180</f>
        <v>#N/A</v>
      </c>
      <c r="L166" s="15" t="e">
        <f aca="false">L167+L180</f>
        <v>#N/A</v>
      </c>
      <c r="M166" s="15" t="e">
        <f aca="false">M167+M180</f>
        <v>#N/A</v>
      </c>
      <c r="N166" s="15" t="e">
        <f aca="false">N167+N180</f>
        <v>#N/A</v>
      </c>
      <c r="O166" s="15" t="e">
        <f aca="false">O167+O180</f>
        <v>#N/A</v>
      </c>
      <c r="P166" s="15" t="e">
        <f aca="false">P167+P180</f>
        <v>#N/A</v>
      </c>
      <c r="Q166" s="15" t="e">
        <f aca="false">Q167+Q180</f>
        <v>#N/A</v>
      </c>
      <c r="R166" s="15" t="e">
        <f aca="false">R167+R180</f>
        <v>#N/A</v>
      </c>
      <c r="S166" s="15" t="e">
        <f aca="false">S167+S180</f>
        <v>#N/A</v>
      </c>
      <c r="T166" s="15" t="e">
        <f aca="false">T167+T180</f>
        <v>#N/A</v>
      </c>
      <c r="U166" s="15" t="e">
        <f aca="false">U167+U180</f>
        <v>#N/A</v>
      </c>
      <c r="V166" s="15" t="e">
        <f aca="false">V167+V180</f>
        <v>#N/A</v>
      </c>
      <c r="W166" s="15" t="e">
        <f aca="false">W167+W180</f>
        <v>#N/A</v>
      </c>
      <c r="X166" s="15" t="e">
        <f aca="false">X167+X180</f>
        <v>#N/A</v>
      </c>
      <c r="Y166" s="15" t="e">
        <f aca="false">Y167+Y180</f>
        <v>#N/A</v>
      </c>
      <c r="Z166" s="15" t="e">
        <f aca="false">Z167+Z180</f>
        <v>#N/A</v>
      </c>
      <c r="AA166" s="15" t="e">
        <f aca="false">AA167+AA180</f>
        <v>#N/A</v>
      </c>
      <c r="AB166" s="15" t="e">
        <f aca="false">AB167+AB180</f>
        <v>#N/A</v>
      </c>
      <c r="AC166" s="15" t="e">
        <f aca="false">AC167+AC180</f>
        <v>#N/A</v>
      </c>
      <c r="AD166" s="15" t="e">
        <f aca="false">AD167+AD180</f>
        <v>#N/A</v>
      </c>
      <c r="AE166" s="15" t="e">
        <f aca="false">AE167+AE180</f>
        <v>#N/A</v>
      </c>
      <c r="AF166" s="15" t="e">
        <f aca="false">AF167+AF180</f>
        <v>#N/A</v>
      </c>
      <c r="AG166" s="15" t="e">
        <f aca="false">AG167+AG180</f>
        <v>#N/A</v>
      </c>
      <c r="AH166" s="15" t="e">
        <f aca="false">AH167+AH180</f>
        <v>#N/A</v>
      </c>
      <c r="AI166" s="15" t="e">
        <f aca="false">AI167+AI180</f>
        <v>#N/A</v>
      </c>
      <c r="AJ166" s="15" t="e">
        <f aca="false">AJ167+AJ180</f>
        <v>#N/A</v>
      </c>
      <c r="AK166" s="15" t="e">
        <f aca="false">AK167+AK180</f>
        <v>#N/A</v>
      </c>
      <c r="AL166" s="15" t="e">
        <f aca="false">AL167+AL180</f>
        <v>#N/A</v>
      </c>
      <c r="AM166" s="15" t="e">
        <f aca="false">AM167+AM180</f>
        <v>#N/A</v>
      </c>
      <c r="AN166" s="15" t="e">
        <f aca="false">AN167+AN180</f>
        <v>#N/A</v>
      </c>
      <c r="AO166" s="15" t="e">
        <f aca="false">AO167+AO180</f>
        <v>#N/A</v>
      </c>
      <c r="AP166" s="15" t="e">
        <f aca="false">AP167+AP180</f>
        <v>#N/A</v>
      </c>
      <c r="AQ166" s="15" t="e">
        <f aca="false">AQ167+AQ180</f>
        <v>#N/A</v>
      </c>
      <c r="AR166" s="15" t="e">
        <f aca="false">AR167+AR180</f>
        <v>#N/A</v>
      </c>
      <c r="AS166" s="15" t="e">
        <f aca="false">AS167+AS180</f>
        <v>#N/A</v>
      </c>
    </row>
    <row r="167" customFormat="false" ht="24.75" hidden="false" customHeight="true" outlineLevel="0" collapsed="false">
      <c r="A167" s="17" t="s">
        <v>210</v>
      </c>
      <c r="B167" s="18" t="s">
        <v>211</v>
      </c>
      <c r="C167" s="18"/>
      <c r="D167" s="18"/>
      <c r="E167" s="19" t="s">
        <v>22</v>
      </c>
      <c r="F167" s="26" t="n">
        <f aca="false">F168+F170+F172+F174+F176+F178</f>
        <v>0</v>
      </c>
      <c r="G167" s="26" t="n">
        <f aca="false">G168+G170+G172+G174+G176+G178</f>
        <v>0</v>
      </c>
      <c r="H167" s="26" t="n">
        <f aca="false">H168+H170+H172+H174+H176+H178</f>
        <v>0</v>
      </c>
      <c r="I167" s="26" t="n">
        <f aca="false">I168+I170+I172+I174+I176+I178</f>
        <v>0</v>
      </c>
      <c r="J167" s="26" t="n">
        <f aca="false">J168+J170+J172+J174+J176+J178</f>
        <v>0</v>
      </c>
      <c r="K167" s="26" t="n">
        <f aca="false">K168+K170+K172+K174+K176+K178</f>
        <v>0</v>
      </c>
      <c r="L167" s="26" t="n">
        <f aca="false">L168+L170+L172+L174+L176+L178</f>
        <v>0</v>
      </c>
      <c r="M167" s="26" t="n">
        <f aca="false">M168+M170+M172+M174+M176+M178</f>
        <v>0</v>
      </c>
      <c r="N167" s="26" t="n">
        <f aca="false">N168+N170+N172+N174+N176+N178</f>
        <v>0</v>
      </c>
      <c r="O167" s="26" t="n">
        <f aca="false">O168+O170+O172+O174+O176+O178</f>
        <v>0</v>
      </c>
      <c r="P167" s="26" t="n">
        <f aca="false">P168+P170+P172+P174+P176+P178</f>
        <v>0</v>
      </c>
      <c r="Q167" s="26" t="n">
        <f aca="false">Q168+Q170+Q172+Q174+Q176+Q178</f>
        <v>0</v>
      </c>
      <c r="R167" s="26" t="n">
        <f aca="false">R168+R170+R172+R174+R176+R178</f>
        <v>0</v>
      </c>
      <c r="S167" s="26" t="n">
        <f aca="false">S168+S170+S172+S174+S176+S178</f>
        <v>0</v>
      </c>
      <c r="T167" s="26" t="n">
        <f aca="false">T168+T170+T172+T174+T176+T178</f>
        <v>0</v>
      </c>
      <c r="U167" s="26" t="n">
        <f aca="false">U168+U170+U172+U174+U176+U178</f>
        <v>0</v>
      </c>
      <c r="V167" s="26" t="n">
        <f aca="false">V168+V170+V172+V174+V176+V178</f>
        <v>0</v>
      </c>
      <c r="W167" s="26" t="n">
        <f aca="false">W168+W170+W172+W174+W176+W178</f>
        <v>0</v>
      </c>
      <c r="X167" s="26" t="n">
        <f aca="false">X168+X170+X172+X174+X176+X178</f>
        <v>0</v>
      </c>
      <c r="Y167" s="26" t="n">
        <f aca="false">Y168+Y170+Y172+Y174+Y176+Y178</f>
        <v>0</v>
      </c>
      <c r="Z167" s="26" t="n">
        <f aca="false">Z168+Z170+Z172+Z174+Z176+Z178</f>
        <v>0</v>
      </c>
      <c r="AA167" s="26" t="n">
        <f aca="false">AA168+AA170+AA172+AA174+AA176+AA178</f>
        <v>0</v>
      </c>
      <c r="AB167" s="26" t="n">
        <f aca="false">AB168+AB170+AB172+AB174+AB176+AB178</f>
        <v>0</v>
      </c>
      <c r="AC167" s="26" t="n">
        <f aca="false">AC168+AC170+AC172+AC174+AC176+AC178</f>
        <v>0</v>
      </c>
      <c r="AD167" s="26" t="n">
        <f aca="false">AD168+AD170+AD172+AD174+AD176+AD178</f>
        <v>0</v>
      </c>
      <c r="AE167" s="26" t="n">
        <f aca="false">AE168+AE170+AE172+AE174+AE176+AE178</f>
        <v>0</v>
      </c>
      <c r="AF167" s="26" t="n">
        <f aca="false">AF168+AF170+AF172+AF174+AF176+AF178</f>
        <v>0</v>
      </c>
      <c r="AG167" s="26" t="n">
        <f aca="false">AG168+AG170+AG172+AG174+AG176+AG178</f>
        <v>0</v>
      </c>
      <c r="AH167" s="26" t="n">
        <f aca="false">AH168+AH170+AH172+AH174+AH176+AH178</f>
        <v>0</v>
      </c>
      <c r="AI167" s="26" t="n">
        <f aca="false">AI168+AI170+AI172+AI174+AI176+AI178</f>
        <v>0</v>
      </c>
      <c r="AJ167" s="26" t="n">
        <f aca="false">AJ168+AJ170+AJ172+AJ174+AJ176+AJ178</f>
        <v>0</v>
      </c>
      <c r="AK167" s="26" t="n">
        <f aca="false">AK168+AK170+AK172+AK174+AK176+AK178</f>
        <v>0</v>
      </c>
      <c r="AL167" s="26" t="n">
        <f aca="false">AL168+AL170+AL172+AL174+AL176+AL178</f>
        <v>0</v>
      </c>
      <c r="AM167" s="26" t="n">
        <f aca="false">AM168+AM170+AM172+AM174+AM176+AM178</f>
        <v>0</v>
      </c>
      <c r="AN167" s="26" t="n">
        <f aca="false">AN168+AN170+AN172+AN174+AN176+AN178</f>
        <v>0</v>
      </c>
      <c r="AO167" s="26" t="n">
        <f aca="false">AO168+AO170+AO172+AO174+AO176+AO178</f>
        <v>0</v>
      </c>
      <c r="AP167" s="26" t="n">
        <f aca="false">AP168+AP170+AP172+AP174+AP176+AP178</f>
        <v>0</v>
      </c>
      <c r="AQ167" s="26" t="n">
        <f aca="false">AQ168+AQ170+AQ172+AQ174+AQ176+AQ178</f>
        <v>0</v>
      </c>
      <c r="AR167" s="26" t="n">
        <f aca="false">AR168+AR170+AR172+AR174+AR176+AR178</f>
        <v>0</v>
      </c>
      <c r="AS167" s="26" t="n">
        <f aca="false">AS168+AS170+AS172+AS174+AS176+AS178</f>
        <v>0</v>
      </c>
    </row>
    <row r="168" customFormat="false" ht="31.5" hidden="false" customHeight="true" outlineLevel="0" collapsed="false">
      <c r="A168" s="17"/>
      <c r="B168" s="19" t="s">
        <v>212</v>
      </c>
      <c r="C168" s="19" t="s">
        <v>213</v>
      </c>
      <c r="D168" s="19" t="s">
        <v>214</v>
      </c>
      <c r="E168" s="30" t="s">
        <v>38</v>
      </c>
      <c r="F168" s="31" t="n">
        <f aca="false">IF(F169=(-100),(-100),IF(F169=0,0,"Неправиль-ний бал"))</f>
        <v>0</v>
      </c>
      <c r="G168" s="31" t="n">
        <f aca="false">IF(G169=(-100),(-100),IF(G169=0,0,"Неправиль-ний бал"))</f>
        <v>0</v>
      </c>
      <c r="H168" s="31" t="n">
        <f aca="false">IF(H169=(-100),(-100),IF(H169=0,0,"Неправиль-ний бал"))</f>
        <v>0</v>
      </c>
      <c r="I168" s="31" t="n">
        <f aca="false">IF(I169=(-100),(-100),IF(I169=0,0,"Неправиль-ний бал"))</f>
        <v>0</v>
      </c>
      <c r="J168" s="31" t="n">
        <f aca="false">IF(J169=(-100),(-100),IF(J169=0,0,"Неправиль-ний бал"))</f>
        <v>0</v>
      </c>
      <c r="K168" s="31" t="n">
        <f aca="false">IF(K169=(-100),(-100),IF(K169=0,0,"Неправиль-ний бал"))</f>
        <v>0</v>
      </c>
      <c r="L168" s="31" t="n">
        <f aca="false">IF(L169=(-100),(-100),IF(L169=0,0,"Неправиль-ний бал"))</f>
        <v>0</v>
      </c>
      <c r="M168" s="31" t="n">
        <f aca="false">IF(M169=(-100),(-100),IF(M169=0,0,"Неправиль-ний бал"))</f>
        <v>0</v>
      </c>
      <c r="N168" s="31" t="n">
        <f aca="false">IF(N169=(-100),(-100),IF(N169=0,0,"Неправиль-ний бал"))</f>
        <v>0</v>
      </c>
      <c r="O168" s="31" t="n">
        <f aca="false">IF(O169=(-100),(-100),IF(O169=0,0,"Неправиль-ний бал"))</f>
        <v>0</v>
      </c>
      <c r="P168" s="31" t="n">
        <f aca="false">IF(P169=(-100),(-100),IF(P169=0,0,"Неправиль-ний бал"))</f>
        <v>0</v>
      </c>
      <c r="Q168" s="31" t="n">
        <f aca="false">IF(Q169=(-100),(-100),IF(Q169=0,0,"Неправиль-ний бал"))</f>
        <v>0</v>
      </c>
      <c r="R168" s="31" t="n">
        <f aca="false">IF(R169=(-100),(-100),IF(R169=0,0,"Неправиль-ний бал"))</f>
        <v>0</v>
      </c>
      <c r="S168" s="31" t="n">
        <f aca="false">IF(S169=(-100),(-100),IF(S169=0,0,"Неправиль-ний бал"))</f>
        <v>0</v>
      </c>
      <c r="T168" s="31" t="n">
        <f aca="false">IF(T169=(-100),(-100),IF(T169=0,0,"Неправиль-ний бал"))</f>
        <v>0</v>
      </c>
      <c r="U168" s="31" t="n">
        <f aca="false">IF(U169=(-100),(-100),IF(U169=0,0,"Неправиль-ний бал"))</f>
        <v>0</v>
      </c>
      <c r="V168" s="31" t="n">
        <f aca="false">IF(V169=(-100),(-100),IF(V169=0,0,"Неправиль-ний бал"))</f>
        <v>0</v>
      </c>
      <c r="W168" s="31" t="n">
        <f aca="false">IF(W169=(-100),(-100),IF(W169=0,0,"Неправиль-ний бал"))</f>
        <v>0</v>
      </c>
      <c r="X168" s="31" t="n">
        <f aca="false">IF(X169=(-100),(-100),IF(X169=0,0,"Неправиль-ний бал"))</f>
        <v>0</v>
      </c>
      <c r="Y168" s="31" t="n">
        <f aca="false">IF(Y169=(-100),(-100),IF(Y169=0,0,"Неправиль-ний бал"))</f>
        <v>0</v>
      </c>
      <c r="Z168" s="31" t="n">
        <f aca="false">IF(Z169=(-100),(-100),IF(Z169=0,0,"Неправиль-ний бал"))</f>
        <v>0</v>
      </c>
      <c r="AA168" s="31" t="n">
        <f aca="false">IF(AA169=(-100),(-100),IF(AA169=0,0,"Неправиль-ний бал"))</f>
        <v>0</v>
      </c>
      <c r="AB168" s="31" t="n">
        <f aca="false">IF(AB169=(-100),(-100),IF(AB169=0,0,"Неправиль-ний бал"))</f>
        <v>0</v>
      </c>
      <c r="AC168" s="31" t="n">
        <f aca="false">IF(AC169=(-100),(-100),IF(AC169=0,0,"Неправиль-ний бал"))</f>
        <v>0</v>
      </c>
      <c r="AD168" s="31" t="n">
        <f aca="false">IF(AD169=(-100),(-100),IF(AD169=0,0,"Неправиль-ний бал"))</f>
        <v>0</v>
      </c>
      <c r="AE168" s="31" t="n">
        <f aca="false">IF(AE169=(-100),(-100),IF(AE169=0,0,"Неправиль-ний бал"))</f>
        <v>0</v>
      </c>
      <c r="AF168" s="31" t="n">
        <f aca="false">IF(AF169=(-100),(-100),IF(AF169=0,0,"Неправиль-ний бал"))</f>
        <v>0</v>
      </c>
      <c r="AG168" s="31" t="n">
        <f aca="false">IF(AG169=(-100),(-100),IF(AG169=0,0,"Неправиль-ний бал"))</f>
        <v>0</v>
      </c>
      <c r="AH168" s="31" t="n">
        <f aca="false">IF(AH169=(-100),(-100),IF(AH169=0,0,"Неправиль-ний бал"))</f>
        <v>0</v>
      </c>
      <c r="AI168" s="31" t="n">
        <f aca="false">IF(AI169=(-100),(-100),IF(AI169=0,0,"Неправиль-ний бал"))</f>
        <v>0</v>
      </c>
      <c r="AJ168" s="31" t="n">
        <f aca="false">IF(AJ169=(-100),(-100),IF(AJ169=0,0,"Неправиль-ний бал"))</f>
        <v>0</v>
      </c>
      <c r="AK168" s="31" t="n">
        <f aca="false">IF(AK169=(-100),(-100),IF(AK169=0,0,"Неправиль-ний бал"))</f>
        <v>0</v>
      </c>
      <c r="AL168" s="31" t="n">
        <f aca="false">IF(AL169=(-100),(-100),IF(AL169=0,0,"Неправиль-ний бал"))</f>
        <v>0</v>
      </c>
      <c r="AM168" s="31" t="n">
        <f aca="false">IF(AM169=(-100),(-100),IF(AM169=0,0,"Неправиль-ний бал"))</f>
        <v>0</v>
      </c>
      <c r="AN168" s="31" t="n">
        <f aca="false">IF(AN169=(-100),(-100),IF(AN169=0,0,"Неправиль-ний бал"))</f>
        <v>0</v>
      </c>
      <c r="AO168" s="31" t="n">
        <f aca="false">IF(AO169=(-100),(-100),IF(AO169=0,0,"Неправиль-ний бал"))</f>
        <v>0</v>
      </c>
      <c r="AP168" s="31" t="n">
        <f aca="false">IF(AP169=(-100),(-100),IF(AP169=0,0,"Неправиль-ний бал"))</f>
        <v>0</v>
      </c>
      <c r="AQ168" s="31" t="n">
        <f aca="false">IF(AQ169=(-100),(-100),IF(AQ169=0,0,"Неправиль-ний бал"))</f>
        <v>0</v>
      </c>
      <c r="AR168" s="31" t="n">
        <f aca="false">IF(AR169=(-100),(-100),IF(AR169=0,0,"Неправиль-ний бал"))</f>
        <v>0</v>
      </c>
      <c r="AS168" s="31" t="n">
        <f aca="false">IF(AS169=(-100),(-100),IF(AS169=0,0,"Неправиль-ний бал"))</f>
        <v>0</v>
      </c>
    </row>
    <row r="169" customFormat="false" ht="31.5" hidden="false" customHeight="true" outlineLevel="0" collapsed="false">
      <c r="A169" s="17"/>
      <c r="B169" s="19"/>
      <c r="C169" s="19"/>
      <c r="D169" s="19"/>
      <c r="E169" s="23" t="s">
        <v>26</v>
      </c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</row>
    <row r="170" customFormat="false" ht="31.5" hidden="false" customHeight="true" outlineLevel="0" collapsed="false">
      <c r="A170" s="17"/>
      <c r="B170" s="19" t="s">
        <v>215</v>
      </c>
      <c r="C170" s="19" t="s">
        <v>216</v>
      </c>
      <c r="D170" s="19" t="s">
        <v>217</v>
      </c>
      <c r="E170" s="30" t="s">
        <v>38</v>
      </c>
      <c r="F170" s="31" t="n">
        <f aca="false">IF(F171=(-150),(-150),IF(F171=0,0,"Неправиль-ний бал"))</f>
        <v>0</v>
      </c>
      <c r="G170" s="31" t="n">
        <f aca="false">IF(G171=(-150),(-150),IF(G171=0,0,"Неправиль-ний бал"))</f>
        <v>0</v>
      </c>
      <c r="H170" s="31" t="n">
        <f aca="false">IF(H171=(-150),(-150),IF(H171=0,0,"Неправиль-ний бал"))</f>
        <v>0</v>
      </c>
      <c r="I170" s="31" t="n">
        <f aca="false">IF(I171=(-150),(-150),IF(I171=0,0,"Неправиль-ний бал"))</f>
        <v>0</v>
      </c>
      <c r="J170" s="31" t="n">
        <f aca="false">IF(J171=(-150),(-150),IF(J171=0,0,"Неправиль-ний бал"))</f>
        <v>0</v>
      </c>
      <c r="K170" s="31" t="n">
        <f aca="false">IF(K171=(-150),(-150),IF(K171=0,0,"Неправиль-ний бал"))</f>
        <v>0</v>
      </c>
      <c r="L170" s="31" t="n">
        <f aca="false">IF(L171=(-150),(-150),IF(L171=0,0,"Неправиль-ний бал"))</f>
        <v>0</v>
      </c>
      <c r="M170" s="31" t="n">
        <f aca="false">IF(M171=(-150),(-150),IF(M171=0,0,"Неправиль-ний бал"))</f>
        <v>0</v>
      </c>
      <c r="N170" s="31" t="n">
        <f aca="false">IF(N171=(-150),(-150),IF(N171=0,0,"Неправиль-ний бал"))</f>
        <v>0</v>
      </c>
      <c r="O170" s="31" t="n">
        <f aca="false">IF(O171=(-150),(-150),IF(O171=0,0,"Неправиль-ний бал"))</f>
        <v>0</v>
      </c>
      <c r="P170" s="31" t="n">
        <f aca="false">IF(P171=(-150),(-150),IF(P171=0,0,"Неправиль-ний бал"))</f>
        <v>0</v>
      </c>
      <c r="Q170" s="31" t="n">
        <f aca="false">IF(Q171=(-150),(-150),IF(Q171=0,0,"Неправиль-ний бал"))</f>
        <v>0</v>
      </c>
      <c r="R170" s="31" t="n">
        <f aca="false">IF(R171=(-150),(-150),IF(R171=0,0,"Неправиль-ний бал"))</f>
        <v>0</v>
      </c>
      <c r="S170" s="31" t="n">
        <f aca="false">IF(S171=(-150),(-150),IF(S171=0,0,"Неправиль-ний бал"))</f>
        <v>0</v>
      </c>
      <c r="T170" s="31" t="n">
        <f aca="false">IF(T171=(-150),(-150),IF(T171=0,0,"Неправиль-ний бал"))</f>
        <v>0</v>
      </c>
      <c r="U170" s="31" t="n">
        <f aca="false">IF(U171=(-150),(-150),IF(U171=0,0,"Неправиль-ний бал"))</f>
        <v>0</v>
      </c>
      <c r="V170" s="31" t="n">
        <f aca="false">IF(V171=(-150),(-150),IF(V171=0,0,"Неправиль-ний бал"))</f>
        <v>0</v>
      </c>
      <c r="W170" s="31" t="n">
        <f aca="false">IF(W171=(-150),(-150),IF(W171=0,0,"Неправиль-ний бал"))</f>
        <v>0</v>
      </c>
      <c r="X170" s="31" t="n">
        <f aca="false">IF(X171=(-150),(-150),IF(X171=0,0,"Неправиль-ний бал"))</f>
        <v>0</v>
      </c>
      <c r="Y170" s="31" t="n">
        <f aca="false">IF(Y171=(-150),(-150),IF(Y171=0,0,"Неправиль-ний бал"))</f>
        <v>0</v>
      </c>
      <c r="Z170" s="31" t="n">
        <f aca="false">IF(Z171=(-150),(-150),IF(Z171=0,0,"Неправиль-ний бал"))</f>
        <v>0</v>
      </c>
      <c r="AA170" s="31" t="n">
        <f aca="false">IF(AA171=(-150),(-150),IF(AA171=0,0,"Неправиль-ний бал"))</f>
        <v>0</v>
      </c>
      <c r="AB170" s="31" t="n">
        <f aca="false">IF(AB171=(-150),(-150),IF(AB171=0,0,"Неправиль-ний бал"))</f>
        <v>0</v>
      </c>
      <c r="AC170" s="31" t="n">
        <f aca="false">IF(AC171=(-150),(-150),IF(AC171=0,0,"Неправиль-ний бал"))</f>
        <v>0</v>
      </c>
      <c r="AD170" s="31" t="n">
        <f aca="false">IF(AD171=(-150),(-150),IF(AD171=0,0,"Неправиль-ний бал"))</f>
        <v>0</v>
      </c>
      <c r="AE170" s="31" t="n">
        <f aca="false">IF(AE171=(-150),(-150),IF(AE171=0,0,"Неправиль-ний бал"))</f>
        <v>0</v>
      </c>
      <c r="AF170" s="31" t="n">
        <f aca="false">IF(AF171=(-150),(-150),IF(AF171=0,0,"Неправиль-ний бал"))</f>
        <v>0</v>
      </c>
      <c r="AG170" s="31" t="n">
        <f aca="false">IF(AG171=(-150),(-150),IF(AG171=0,0,"Неправиль-ний бал"))</f>
        <v>0</v>
      </c>
      <c r="AH170" s="31" t="n">
        <f aca="false">IF(AH171=(-150),(-150),IF(AH171=0,0,"Неправиль-ний бал"))</f>
        <v>0</v>
      </c>
      <c r="AI170" s="31" t="n">
        <f aca="false">IF(AI171=(-150),(-150),IF(AI171=0,0,"Неправиль-ний бал"))</f>
        <v>0</v>
      </c>
      <c r="AJ170" s="31" t="n">
        <f aca="false">IF(AJ171=(-150),(-150),IF(AJ171=0,0,"Неправиль-ний бал"))</f>
        <v>0</v>
      </c>
      <c r="AK170" s="31" t="n">
        <f aca="false">IF(AK171=(-150),(-150),IF(AK171=0,0,"Неправиль-ний бал"))</f>
        <v>0</v>
      </c>
      <c r="AL170" s="31" t="n">
        <f aca="false">IF(AL171=(-150),(-150),IF(AL171=0,0,"Неправиль-ний бал"))</f>
        <v>0</v>
      </c>
      <c r="AM170" s="31" t="n">
        <f aca="false">IF(AM171=(-150),(-150),IF(AM171=0,0,"Неправиль-ний бал"))</f>
        <v>0</v>
      </c>
      <c r="AN170" s="31" t="n">
        <f aca="false">IF(AN171=(-150),(-150),IF(AN171=0,0,"Неправиль-ний бал"))</f>
        <v>0</v>
      </c>
      <c r="AO170" s="31" t="n">
        <f aca="false">IF(AO171=(-150),(-150),IF(AO171=0,0,"Неправиль-ний бал"))</f>
        <v>0</v>
      </c>
      <c r="AP170" s="31" t="n">
        <f aca="false">IF(AP171=(-150),(-150),IF(AP171=0,0,"Неправиль-ний бал"))</f>
        <v>0</v>
      </c>
      <c r="AQ170" s="31" t="n">
        <f aca="false">IF(AQ171=(-150),(-150),IF(AQ171=0,0,"Неправиль-ний бал"))</f>
        <v>0</v>
      </c>
      <c r="AR170" s="31" t="n">
        <f aca="false">IF(AR171=(-150),(-150),IF(AR171=0,0,"Неправиль-ний бал"))</f>
        <v>0</v>
      </c>
      <c r="AS170" s="31" t="n">
        <f aca="false">IF(AS171=(-150),(-150),IF(AS171=0,0,"Неправиль-ний бал"))</f>
        <v>0</v>
      </c>
    </row>
    <row r="171" customFormat="false" ht="31.5" hidden="false" customHeight="true" outlineLevel="0" collapsed="false">
      <c r="A171" s="17"/>
      <c r="B171" s="19"/>
      <c r="C171" s="19"/>
      <c r="D171" s="19"/>
      <c r="E171" s="23" t="s">
        <v>26</v>
      </c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</row>
    <row r="172" customFormat="false" ht="31.5" hidden="false" customHeight="true" outlineLevel="0" collapsed="false">
      <c r="A172" s="17"/>
      <c r="B172" s="19" t="s">
        <v>218</v>
      </c>
      <c r="C172" s="19" t="s">
        <v>219</v>
      </c>
      <c r="D172" s="19" t="s">
        <v>220</v>
      </c>
      <c r="E172" s="30" t="s">
        <v>38</v>
      </c>
      <c r="F172" s="31" t="n">
        <f aca="false">IF(F173=(-200),(-200),IF(F173=0,0,"Неправиль-ний бал"))</f>
        <v>0</v>
      </c>
      <c r="G172" s="31" t="n">
        <f aca="false">IF(G173=(-200),(-200),IF(G173=0,0,"Неправиль-ний бал"))</f>
        <v>0</v>
      </c>
      <c r="H172" s="31" t="n">
        <f aca="false">IF(H173=(-200),(-200),IF(H173=0,0,"Неправиль-ний бал"))</f>
        <v>0</v>
      </c>
      <c r="I172" s="31" t="n">
        <f aca="false">IF(I173=(-200),(-200),IF(I173=0,0,"Неправиль-ний бал"))</f>
        <v>0</v>
      </c>
      <c r="J172" s="31" t="n">
        <f aca="false">IF(J173=(-200),(-200),IF(J173=0,0,"Неправиль-ний бал"))</f>
        <v>0</v>
      </c>
      <c r="K172" s="31" t="n">
        <f aca="false">IF(K173=(-200),(-200),IF(K173=0,0,"Неправиль-ний бал"))</f>
        <v>0</v>
      </c>
      <c r="L172" s="31" t="n">
        <f aca="false">IF(L173=(-200),(-200),IF(L173=0,0,"Неправиль-ний бал"))</f>
        <v>0</v>
      </c>
      <c r="M172" s="31" t="n">
        <f aca="false">IF(M173=(-200),(-200),IF(M173=0,0,"Неправиль-ний бал"))</f>
        <v>0</v>
      </c>
      <c r="N172" s="31" t="n">
        <f aca="false">IF(N173=(-200),(-200),IF(N173=0,0,"Неправиль-ний бал"))</f>
        <v>0</v>
      </c>
      <c r="O172" s="31" t="n">
        <f aca="false">IF(O173=(-200),(-200),IF(O173=0,0,"Неправиль-ний бал"))</f>
        <v>0</v>
      </c>
      <c r="P172" s="31" t="n">
        <f aca="false">IF(P173=(-200),(-200),IF(P173=0,0,"Неправиль-ний бал"))</f>
        <v>0</v>
      </c>
      <c r="Q172" s="31" t="n">
        <f aca="false">IF(Q173=(-200),(-200),IF(Q173=0,0,"Неправиль-ний бал"))</f>
        <v>0</v>
      </c>
      <c r="R172" s="31" t="n">
        <f aca="false">IF(R173=(-200),(-200),IF(R173=0,0,"Неправиль-ний бал"))</f>
        <v>0</v>
      </c>
      <c r="S172" s="31" t="n">
        <f aca="false">IF(S173=(-200),(-200),IF(S173=0,0,"Неправиль-ний бал"))</f>
        <v>0</v>
      </c>
      <c r="T172" s="31" t="n">
        <f aca="false">IF(T173=(-200),(-200),IF(T173=0,0,"Неправиль-ний бал"))</f>
        <v>0</v>
      </c>
      <c r="U172" s="31" t="n">
        <f aca="false">IF(U173=(-200),(-200),IF(U173=0,0,"Неправиль-ний бал"))</f>
        <v>0</v>
      </c>
      <c r="V172" s="31" t="n">
        <f aca="false">IF(V173=(-200),(-200),IF(V173=0,0,"Неправиль-ний бал"))</f>
        <v>0</v>
      </c>
      <c r="W172" s="31" t="n">
        <f aca="false">IF(W173=(-200),(-200),IF(W173=0,0,"Неправиль-ний бал"))</f>
        <v>0</v>
      </c>
      <c r="X172" s="31" t="n">
        <f aca="false">IF(X173=(-200),(-200),IF(X173=0,0,"Неправиль-ний бал"))</f>
        <v>0</v>
      </c>
      <c r="Y172" s="31" t="n">
        <f aca="false">IF(Y173=(-200),(-200),IF(Y173=0,0,"Неправиль-ний бал"))</f>
        <v>0</v>
      </c>
      <c r="Z172" s="31" t="n">
        <f aca="false">IF(Z173=(-200),(-200),IF(Z173=0,0,"Неправиль-ний бал"))</f>
        <v>0</v>
      </c>
      <c r="AA172" s="31" t="n">
        <f aca="false">IF(AA173=(-200),(-200),IF(AA173=0,0,"Неправиль-ний бал"))</f>
        <v>0</v>
      </c>
      <c r="AB172" s="31" t="n">
        <f aca="false">IF(AB173=(-200),(-200),IF(AB173=0,0,"Неправиль-ний бал"))</f>
        <v>0</v>
      </c>
      <c r="AC172" s="31" t="n">
        <f aca="false">IF(AC173=(-200),(-200),IF(AC173=0,0,"Неправиль-ний бал"))</f>
        <v>0</v>
      </c>
      <c r="AD172" s="31" t="n">
        <f aca="false">IF(AD173=(-200),(-200),IF(AD173=0,0,"Неправиль-ний бал"))</f>
        <v>0</v>
      </c>
      <c r="AE172" s="31" t="n">
        <f aca="false">IF(AE173=(-200),(-200),IF(AE173=0,0,"Неправиль-ний бал"))</f>
        <v>0</v>
      </c>
      <c r="AF172" s="31" t="n">
        <f aca="false">IF(AF173=(-200),(-200),IF(AF173=0,0,"Неправиль-ний бал"))</f>
        <v>0</v>
      </c>
      <c r="AG172" s="31" t="n">
        <f aca="false">IF(AG173=(-200),(-200),IF(AG173=0,0,"Неправиль-ний бал"))</f>
        <v>0</v>
      </c>
      <c r="AH172" s="31" t="n">
        <f aca="false">IF(AH173=(-200),(-200),IF(AH173=0,0,"Неправиль-ний бал"))</f>
        <v>0</v>
      </c>
      <c r="AI172" s="31" t="n">
        <f aca="false">IF(AI173=(-200),(-200),IF(AI173=0,0,"Неправиль-ний бал"))</f>
        <v>0</v>
      </c>
      <c r="AJ172" s="31" t="n">
        <f aca="false">IF(AJ173=(-200),(-200),IF(AJ173=0,0,"Неправиль-ний бал"))</f>
        <v>0</v>
      </c>
      <c r="AK172" s="31" t="n">
        <f aca="false">IF(AK173=(-200),(-200),IF(AK173=0,0,"Неправиль-ний бал"))</f>
        <v>0</v>
      </c>
      <c r="AL172" s="31" t="n">
        <f aca="false">IF(AL173=(-200),(-200),IF(AL173=0,0,"Неправиль-ний бал"))</f>
        <v>0</v>
      </c>
      <c r="AM172" s="31" t="n">
        <f aca="false">IF(AM173=(-200),(-200),IF(AM173=0,0,"Неправиль-ний бал"))</f>
        <v>0</v>
      </c>
      <c r="AN172" s="31" t="n">
        <f aca="false">IF(AN173=(-200),(-200),IF(AN173=0,0,"Неправиль-ний бал"))</f>
        <v>0</v>
      </c>
      <c r="AO172" s="31" t="n">
        <f aca="false">IF(AO173=(-200),(-200),IF(AO173=0,0,"Неправиль-ний бал"))</f>
        <v>0</v>
      </c>
      <c r="AP172" s="31" t="n">
        <f aca="false">IF(AP173=(-200),(-200),IF(AP173=0,0,"Неправиль-ний бал"))</f>
        <v>0</v>
      </c>
      <c r="AQ172" s="31" t="n">
        <f aca="false">IF(AQ173=(-200),(-200),IF(AQ173=0,0,"Неправиль-ний бал"))</f>
        <v>0</v>
      </c>
      <c r="AR172" s="31" t="n">
        <f aca="false">IF(AR173=(-200),(-200),IF(AR173=0,0,"Неправиль-ний бал"))</f>
        <v>0</v>
      </c>
      <c r="AS172" s="31" t="n">
        <f aca="false">IF(AS173=(-200),(-200),IF(AS173=0,0,"Неправиль-ний бал"))</f>
        <v>0</v>
      </c>
    </row>
    <row r="173" customFormat="false" ht="31.5" hidden="false" customHeight="true" outlineLevel="0" collapsed="false">
      <c r="A173" s="17"/>
      <c r="B173" s="19"/>
      <c r="C173" s="19"/>
      <c r="D173" s="19"/>
      <c r="E173" s="23" t="s">
        <v>26</v>
      </c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</row>
    <row r="174" customFormat="false" ht="31.5" hidden="false" customHeight="true" outlineLevel="0" collapsed="false">
      <c r="A174" s="17"/>
      <c r="B174" s="19" t="s">
        <v>221</v>
      </c>
      <c r="C174" s="19" t="s">
        <v>222</v>
      </c>
      <c r="D174" s="19"/>
      <c r="E174" s="30" t="s">
        <v>38</v>
      </c>
      <c r="F174" s="31" t="n">
        <f aca="false">IF(F175=(-300),(-300),IF(F175=0,0,"Неправиль-ний бал"))</f>
        <v>0</v>
      </c>
      <c r="G174" s="31" t="n">
        <f aca="false">IF(G175=(-300),(-300),IF(G175=0,0,"Неправиль-ний бал"))</f>
        <v>0</v>
      </c>
      <c r="H174" s="31" t="n">
        <f aca="false">IF(H175=(-300),(-300),IF(H175=0,0,"Неправиль-ний бал"))</f>
        <v>0</v>
      </c>
      <c r="I174" s="31" t="n">
        <f aca="false">IF(I175=(-300),(-300),IF(I175=0,0,"Неправиль-ний бал"))</f>
        <v>0</v>
      </c>
      <c r="J174" s="31" t="n">
        <f aca="false">IF(J175=(-300),(-300),IF(J175=0,0,"Неправиль-ний бал"))</f>
        <v>0</v>
      </c>
      <c r="K174" s="31" t="n">
        <f aca="false">IF(K175=(-300),(-300),IF(K175=0,0,"Неправиль-ний бал"))</f>
        <v>0</v>
      </c>
      <c r="L174" s="31" t="n">
        <f aca="false">IF(L175=(-300),(-300),IF(L175=0,0,"Неправиль-ний бал"))</f>
        <v>0</v>
      </c>
      <c r="M174" s="31" t="n">
        <f aca="false">IF(M175=(-300),(-300),IF(M175=0,0,"Неправиль-ний бал"))</f>
        <v>0</v>
      </c>
      <c r="N174" s="31" t="n">
        <f aca="false">IF(N175=(-300),(-300),IF(N175=0,0,"Неправиль-ний бал"))</f>
        <v>0</v>
      </c>
      <c r="O174" s="31" t="n">
        <f aca="false">IF(O175=(-300),(-300),IF(O175=0,0,"Неправиль-ний бал"))</f>
        <v>0</v>
      </c>
      <c r="P174" s="31" t="n">
        <f aca="false">IF(P175=(-300),(-300),IF(P175=0,0,"Неправиль-ний бал"))</f>
        <v>0</v>
      </c>
      <c r="Q174" s="31" t="n">
        <f aca="false">IF(Q175=(-300),(-300),IF(Q175=0,0,"Неправиль-ний бал"))</f>
        <v>0</v>
      </c>
      <c r="R174" s="31" t="n">
        <f aca="false">IF(R175=(-300),(-300),IF(R175=0,0,"Неправиль-ний бал"))</f>
        <v>0</v>
      </c>
      <c r="S174" s="31" t="n">
        <f aca="false">IF(S175=(-300),(-300),IF(S175=0,0,"Неправиль-ний бал"))</f>
        <v>0</v>
      </c>
      <c r="T174" s="31" t="n">
        <f aca="false">IF(T175=(-300),(-300),IF(T175=0,0,"Неправиль-ний бал"))</f>
        <v>0</v>
      </c>
      <c r="U174" s="31" t="n">
        <f aca="false">IF(U175=(-300),(-300),IF(U175=0,0,"Неправиль-ний бал"))</f>
        <v>0</v>
      </c>
      <c r="V174" s="31" t="n">
        <f aca="false">IF(V175=(-300),(-300),IF(V175=0,0,"Неправиль-ний бал"))</f>
        <v>0</v>
      </c>
      <c r="W174" s="31" t="n">
        <f aca="false">IF(W175=(-300),(-300),IF(W175=0,0,"Неправиль-ний бал"))</f>
        <v>0</v>
      </c>
      <c r="X174" s="31" t="n">
        <f aca="false">IF(X175=(-300),(-300),IF(X175=0,0,"Неправиль-ний бал"))</f>
        <v>0</v>
      </c>
      <c r="Y174" s="31" t="n">
        <f aca="false">IF(Y175=(-300),(-300),IF(Y175=0,0,"Неправиль-ний бал"))</f>
        <v>0</v>
      </c>
      <c r="Z174" s="31" t="n">
        <f aca="false">IF(Z175=(-300),(-300),IF(Z175=0,0,"Неправиль-ний бал"))</f>
        <v>0</v>
      </c>
      <c r="AA174" s="31" t="n">
        <f aca="false">IF(AA175=(-300),(-300),IF(AA175=0,0,"Неправиль-ний бал"))</f>
        <v>0</v>
      </c>
      <c r="AB174" s="31" t="n">
        <f aca="false">IF(AB175=(-300),(-300),IF(AB175=0,0,"Неправиль-ний бал"))</f>
        <v>0</v>
      </c>
      <c r="AC174" s="31" t="n">
        <f aca="false">IF(AC175=(-300),(-300),IF(AC175=0,0,"Неправиль-ний бал"))</f>
        <v>0</v>
      </c>
      <c r="AD174" s="31" t="n">
        <f aca="false">IF(AD175=(-300),(-300),IF(AD175=0,0,"Неправиль-ний бал"))</f>
        <v>0</v>
      </c>
      <c r="AE174" s="31" t="n">
        <f aca="false">IF(AE175=(-300),(-300),IF(AE175=0,0,"Неправиль-ний бал"))</f>
        <v>0</v>
      </c>
      <c r="AF174" s="31" t="n">
        <f aca="false">IF(AF175=(-300),(-300),IF(AF175=0,0,"Неправиль-ний бал"))</f>
        <v>0</v>
      </c>
      <c r="AG174" s="31" t="n">
        <f aca="false">IF(AG175=(-300),(-300),IF(AG175=0,0,"Неправиль-ний бал"))</f>
        <v>0</v>
      </c>
      <c r="AH174" s="31" t="n">
        <f aca="false">IF(AH175=(-300),(-300),IF(AH175=0,0,"Неправиль-ний бал"))</f>
        <v>0</v>
      </c>
      <c r="AI174" s="31" t="n">
        <f aca="false">IF(AI175=(-300),(-300),IF(AI175=0,0,"Неправиль-ний бал"))</f>
        <v>0</v>
      </c>
      <c r="AJ174" s="31" t="n">
        <f aca="false">IF(AJ175=(-300),(-300),IF(AJ175=0,0,"Неправиль-ний бал"))</f>
        <v>0</v>
      </c>
      <c r="AK174" s="31" t="n">
        <f aca="false">IF(AK175=(-300),(-300),IF(AK175=0,0,"Неправиль-ний бал"))</f>
        <v>0</v>
      </c>
      <c r="AL174" s="31" t="n">
        <f aca="false">IF(AL175=(-300),(-300),IF(AL175=0,0,"Неправиль-ний бал"))</f>
        <v>0</v>
      </c>
      <c r="AM174" s="31" t="n">
        <f aca="false">IF(AM175=(-300),(-300),IF(AM175=0,0,"Неправиль-ний бал"))</f>
        <v>0</v>
      </c>
      <c r="AN174" s="31" t="n">
        <f aca="false">IF(AN175=(-300),(-300),IF(AN175=0,0,"Неправиль-ний бал"))</f>
        <v>0</v>
      </c>
      <c r="AO174" s="31" t="n">
        <f aca="false">IF(AO175=(-300),(-300),IF(AO175=0,0,"Неправиль-ний бал"))</f>
        <v>0</v>
      </c>
      <c r="AP174" s="31" t="n">
        <f aca="false">IF(AP175=(-300),(-300),IF(AP175=0,0,"Неправиль-ний бал"))</f>
        <v>0</v>
      </c>
      <c r="AQ174" s="31" t="n">
        <f aca="false">IF(AQ175=(-300),(-300),IF(AQ175=0,0,"Неправиль-ний бал"))</f>
        <v>0</v>
      </c>
      <c r="AR174" s="31" t="n">
        <f aca="false">IF(AR175=(-300),(-300),IF(AR175=0,0,"Неправиль-ний бал"))</f>
        <v>0</v>
      </c>
      <c r="AS174" s="31" t="n">
        <f aca="false">IF(AS175=(-300),(-300),IF(AS175=0,0,"Неправиль-ний бал"))</f>
        <v>0</v>
      </c>
    </row>
    <row r="175" customFormat="false" ht="31.5" hidden="false" customHeight="true" outlineLevel="0" collapsed="false">
      <c r="A175" s="17"/>
      <c r="B175" s="19"/>
      <c r="C175" s="19"/>
      <c r="D175" s="19"/>
      <c r="E175" s="23" t="s">
        <v>26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</row>
    <row r="176" customFormat="false" ht="31.5" hidden="false" customHeight="true" outlineLevel="0" collapsed="false">
      <c r="A176" s="17"/>
      <c r="B176" s="19" t="s">
        <v>223</v>
      </c>
      <c r="C176" s="19" t="s">
        <v>222</v>
      </c>
      <c r="D176" s="19"/>
      <c r="E176" s="30" t="s">
        <v>38</v>
      </c>
      <c r="F176" s="31" t="n">
        <f aca="false">IF(F177=(-300),(-300),IF(F177=0,0,"Неправиль-ний бал"))</f>
        <v>0</v>
      </c>
      <c r="G176" s="31" t="n">
        <f aca="false">IF(G177=(-300),(-300),IF(G177=0,0,"Неправиль-ний бал"))</f>
        <v>0</v>
      </c>
      <c r="H176" s="31" t="n">
        <f aca="false">IF(H177=(-300),(-300),IF(H177=0,0,"Неправиль-ний бал"))</f>
        <v>0</v>
      </c>
      <c r="I176" s="31" t="n">
        <f aca="false">IF(I177=(-300),(-300),IF(I177=0,0,"Неправиль-ний бал"))</f>
        <v>0</v>
      </c>
      <c r="J176" s="31" t="n">
        <f aca="false">IF(J177=(-300),(-300),IF(J177=0,0,"Неправиль-ний бал"))</f>
        <v>0</v>
      </c>
      <c r="K176" s="31" t="n">
        <f aca="false">IF(K177=(-300),(-300),IF(K177=0,0,"Неправиль-ний бал"))</f>
        <v>0</v>
      </c>
      <c r="L176" s="31" t="n">
        <f aca="false">IF(L177=(-300),(-300),IF(L177=0,0,"Неправиль-ний бал"))</f>
        <v>0</v>
      </c>
      <c r="M176" s="31" t="n">
        <f aca="false">IF(M177=(-300),(-300),IF(M177=0,0,"Неправиль-ний бал"))</f>
        <v>0</v>
      </c>
      <c r="N176" s="31" t="n">
        <f aca="false">IF(N177=(-300),(-300),IF(N177=0,0,"Неправиль-ний бал"))</f>
        <v>0</v>
      </c>
      <c r="O176" s="31" t="n">
        <f aca="false">IF(O177=(-300),(-300),IF(O177=0,0,"Неправиль-ний бал"))</f>
        <v>0</v>
      </c>
      <c r="P176" s="31" t="n">
        <f aca="false">IF(P177=(-300),(-300),IF(P177=0,0,"Неправиль-ний бал"))</f>
        <v>0</v>
      </c>
      <c r="Q176" s="31" t="n">
        <f aca="false">IF(Q177=(-300),(-300),IF(Q177=0,0,"Неправиль-ний бал"))</f>
        <v>0</v>
      </c>
      <c r="R176" s="31" t="n">
        <f aca="false">IF(R177=(-300),(-300),IF(R177=0,0,"Неправиль-ний бал"))</f>
        <v>0</v>
      </c>
      <c r="S176" s="31" t="n">
        <f aca="false">IF(S177=(-300),(-300),IF(S177=0,0,"Неправиль-ний бал"))</f>
        <v>0</v>
      </c>
      <c r="T176" s="31" t="n">
        <f aca="false">IF(T177=(-300),(-300),IF(T177=0,0,"Неправиль-ний бал"))</f>
        <v>0</v>
      </c>
      <c r="U176" s="31" t="n">
        <f aca="false">IF(U177=(-300),(-300),IF(U177=0,0,"Неправиль-ний бал"))</f>
        <v>0</v>
      </c>
      <c r="V176" s="31" t="n">
        <f aca="false">IF(V177=(-300),(-300),IF(V177=0,0,"Неправиль-ний бал"))</f>
        <v>0</v>
      </c>
      <c r="W176" s="31" t="n">
        <f aca="false">IF(W177=(-300),(-300),IF(W177=0,0,"Неправиль-ний бал"))</f>
        <v>0</v>
      </c>
      <c r="X176" s="31" t="n">
        <f aca="false">IF(X177=(-300),(-300),IF(X177=0,0,"Неправиль-ний бал"))</f>
        <v>0</v>
      </c>
      <c r="Y176" s="31" t="n">
        <f aca="false">IF(Y177=(-300),(-300),IF(Y177=0,0,"Неправиль-ний бал"))</f>
        <v>0</v>
      </c>
      <c r="Z176" s="31" t="n">
        <f aca="false">IF(Z177=(-300),(-300),IF(Z177=0,0,"Неправиль-ний бал"))</f>
        <v>0</v>
      </c>
      <c r="AA176" s="31" t="n">
        <f aca="false">IF(AA177=(-300),(-300),IF(AA177=0,0,"Неправиль-ний бал"))</f>
        <v>0</v>
      </c>
      <c r="AB176" s="31" t="n">
        <f aca="false">IF(AB177=(-300),(-300),IF(AB177=0,0,"Неправиль-ний бал"))</f>
        <v>0</v>
      </c>
      <c r="AC176" s="31" t="n">
        <f aca="false">IF(AC177=(-300),(-300),IF(AC177=0,0,"Неправиль-ний бал"))</f>
        <v>0</v>
      </c>
      <c r="AD176" s="31" t="n">
        <f aca="false">IF(AD177=(-300),(-300),IF(AD177=0,0,"Неправиль-ний бал"))</f>
        <v>0</v>
      </c>
      <c r="AE176" s="31" t="n">
        <f aca="false">IF(AE177=(-300),(-300),IF(AE177=0,0,"Неправиль-ний бал"))</f>
        <v>0</v>
      </c>
      <c r="AF176" s="31" t="n">
        <f aca="false">IF(AF177=(-300),(-300),IF(AF177=0,0,"Неправиль-ний бал"))</f>
        <v>0</v>
      </c>
      <c r="AG176" s="31" t="n">
        <f aca="false">IF(AG177=(-300),(-300),IF(AG177=0,0,"Неправиль-ний бал"))</f>
        <v>0</v>
      </c>
      <c r="AH176" s="31" t="n">
        <f aca="false">IF(AH177=(-300),(-300),IF(AH177=0,0,"Неправиль-ний бал"))</f>
        <v>0</v>
      </c>
      <c r="AI176" s="31" t="n">
        <f aca="false">IF(AI177=(-300),(-300),IF(AI177=0,0,"Неправиль-ний бал"))</f>
        <v>0</v>
      </c>
      <c r="AJ176" s="31" t="n">
        <f aca="false">IF(AJ177=(-300),(-300),IF(AJ177=0,0,"Неправиль-ний бал"))</f>
        <v>0</v>
      </c>
      <c r="AK176" s="31" t="n">
        <f aca="false">IF(AK177=(-300),(-300),IF(AK177=0,0,"Неправиль-ний бал"))</f>
        <v>0</v>
      </c>
      <c r="AL176" s="31" t="n">
        <f aca="false">IF(AL177=(-300),(-300),IF(AL177=0,0,"Неправиль-ний бал"))</f>
        <v>0</v>
      </c>
      <c r="AM176" s="31" t="n">
        <f aca="false">IF(AM177=(-300),(-300),IF(AM177=0,0,"Неправиль-ний бал"))</f>
        <v>0</v>
      </c>
      <c r="AN176" s="31" t="n">
        <f aca="false">IF(AN177=(-300),(-300),IF(AN177=0,0,"Неправиль-ний бал"))</f>
        <v>0</v>
      </c>
      <c r="AO176" s="31" t="n">
        <f aca="false">IF(AO177=(-300),(-300),IF(AO177=0,0,"Неправиль-ний бал"))</f>
        <v>0</v>
      </c>
      <c r="AP176" s="31" t="n">
        <f aca="false">IF(AP177=(-300),(-300),IF(AP177=0,0,"Неправиль-ний бал"))</f>
        <v>0</v>
      </c>
      <c r="AQ176" s="31" t="n">
        <f aca="false">IF(AQ177=(-300),(-300),IF(AQ177=0,0,"Неправиль-ний бал"))</f>
        <v>0</v>
      </c>
      <c r="AR176" s="31" t="n">
        <f aca="false">IF(AR177=(-300),(-300),IF(AR177=0,0,"Неправиль-ний бал"))</f>
        <v>0</v>
      </c>
      <c r="AS176" s="31" t="n">
        <f aca="false">IF(AS177=(-300),(-300),IF(AS177=0,0,"Неправиль-ний бал"))</f>
        <v>0</v>
      </c>
    </row>
    <row r="177" customFormat="false" ht="31.5" hidden="false" customHeight="true" outlineLevel="0" collapsed="false">
      <c r="A177" s="17"/>
      <c r="B177" s="19"/>
      <c r="C177" s="19"/>
      <c r="D177" s="19"/>
      <c r="E177" s="23" t="s">
        <v>26</v>
      </c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</row>
    <row r="178" customFormat="false" ht="31.5" hidden="false" customHeight="true" outlineLevel="0" collapsed="false">
      <c r="A178" s="17"/>
      <c r="B178" s="19" t="s">
        <v>224</v>
      </c>
      <c r="C178" s="19" t="s">
        <v>225</v>
      </c>
      <c r="D178" s="19"/>
      <c r="E178" s="30" t="s">
        <v>38</v>
      </c>
      <c r="F178" s="31" t="n">
        <f aca="false">IF(F179=(-1000),(-1000),IF(F179=0,0,"Неправиль-ний бал"))</f>
        <v>0</v>
      </c>
      <c r="G178" s="31" t="n">
        <f aca="false">IF(G179=(-1000),(-1000),IF(G179=0,0,"Неправиль-ний бал"))</f>
        <v>0</v>
      </c>
      <c r="H178" s="31" t="n">
        <f aca="false">IF(H179=(-1000),(-1000),IF(H179=0,0,"Неправиль-ний бал"))</f>
        <v>0</v>
      </c>
      <c r="I178" s="31" t="n">
        <f aca="false">IF(I179=(-1000),(-1000),IF(I179=0,0,"Неправиль-ний бал"))</f>
        <v>0</v>
      </c>
      <c r="J178" s="31" t="n">
        <f aca="false">IF(J179=(-1000),(-1000),IF(J179=0,0,"Неправиль-ний бал"))</f>
        <v>0</v>
      </c>
      <c r="K178" s="31" t="n">
        <f aca="false">IF(K179=(-1000),(-1000),IF(K179=0,0,"Неправиль-ний бал"))</f>
        <v>0</v>
      </c>
      <c r="L178" s="31" t="n">
        <f aca="false">IF(L179=(-1000),(-1000),IF(L179=0,0,"Неправиль-ний бал"))</f>
        <v>0</v>
      </c>
      <c r="M178" s="31" t="n">
        <f aca="false">IF(M179=(-1000),(-1000),IF(M179=0,0,"Неправиль-ний бал"))</f>
        <v>0</v>
      </c>
      <c r="N178" s="31" t="n">
        <f aca="false">IF(N179=(-1000),(-1000),IF(N179=0,0,"Неправиль-ний бал"))</f>
        <v>0</v>
      </c>
      <c r="O178" s="31" t="n">
        <f aca="false">IF(O179=(-1000),(-1000),IF(O179=0,0,"Неправиль-ний бал"))</f>
        <v>0</v>
      </c>
      <c r="P178" s="31" t="n">
        <f aca="false">IF(P179=(-1000),(-1000),IF(P179=0,0,"Неправиль-ний бал"))</f>
        <v>0</v>
      </c>
      <c r="Q178" s="31" t="n">
        <f aca="false">IF(Q179=(-1000),(-1000),IF(Q179=0,0,"Неправиль-ний бал"))</f>
        <v>0</v>
      </c>
      <c r="R178" s="31" t="n">
        <f aca="false">IF(R179=(-1000),(-1000),IF(R179=0,0,"Неправиль-ний бал"))</f>
        <v>0</v>
      </c>
      <c r="S178" s="31" t="n">
        <f aca="false">IF(S179=(-1000),(-1000),IF(S179=0,0,"Неправиль-ний бал"))</f>
        <v>0</v>
      </c>
      <c r="T178" s="31" t="n">
        <f aca="false">IF(T179=(-1000),(-1000),IF(T179=0,0,"Неправиль-ний бал"))</f>
        <v>0</v>
      </c>
      <c r="U178" s="31" t="n">
        <f aca="false">IF(U179=(-1000),(-1000),IF(U179=0,0,"Неправиль-ний бал"))</f>
        <v>0</v>
      </c>
      <c r="V178" s="31" t="n">
        <f aca="false">IF(V179=(-1000),(-1000),IF(V179=0,0,"Неправиль-ний бал"))</f>
        <v>0</v>
      </c>
      <c r="W178" s="31" t="n">
        <f aca="false">IF(W179=(-1000),(-1000),IF(W179=0,0,"Неправиль-ний бал"))</f>
        <v>0</v>
      </c>
      <c r="X178" s="31" t="n">
        <f aca="false">IF(X179=(-1000),(-1000),IF(X179=0,0,"Неправиль-ний бал"))</f>
        <v>0</v>
      </c>
      <c r="Y178" s="31" t="n">
        <f aca="false">IF(Y179=(-1000),(-1000),IF(Y179=0,0,"Неправиль-ний бал"))</f>
        <v>0</v>
      </c>
      <c r="Z178" s="31" t="n">
        <f aca="false">IF(Z179=(-1000),(-1000),IF(Z179=0,0,"Неправиль-ний бал"))</f>
        <v>0</v>
      </c>
      <c r="AA178" s="31" t="n">
        <f aca="false">IF(AA179=(-1000),(-1000),IF(AA179=0,0,"Неправиль-ний бал"))</f>
        <v>0</v>
      </c>
      <c r="AB178" s="31" t="n">
        <f aca="false">IF(AB179=(-1000),(-1000),IF(AB179=0,0,"Неправиль-ний бал"))</f>
        <v>0</v>
      </c>
      <c r="AC178" s="31" t="n">
        <f aca="false">IF(AC179=(-1000),(-1000),IF(AC179=0,0,"Неправиль-ний бал"))</f>
        <v>0</v>
      </c>
      <c r="AD178" s="31" t="n">
        <f aca="false">IF(AD179=(-1000),(-1000),IF(AD179=0,0,"Неправиль-ний бал"))</f>
        <v>0</v>
      </c>
      <c r="AE178" s="31" t="n">
        <f aca="false">IF(AE179=(-1000),(-1000),IF(AE179=0,0,"Неправиль-ний бал"))</f>
        <v>0</v>
      </c>
      <c r="AF178" s="31" t="n">
        <f aca="false">IF(AF179=(-1000),(-1000),IF(AF179=0,0,"Неправиль-ний бал"))</f>
        <v>0</v>
      </c>
      <c r="AG178" s="31" t="n">
        <f aca="false">IF(AG179=(-1000),(-1000),IF(AG179=0,0,"Неправиль-ний бал"))</f>
        <v>0</v>
      </c>
      <c r="AH178" s="31" t="n">
        <f aca="false">IF(AH179=(-1000),(-1000),IF(AH179=0,0,"Неправиль-ний бал"))</f>
        <v>0</v>
      </c>
      <c r="AI178" s="31" t="n">
        <f aca="false">IF(AI179=(-1000),(-1000),IF(AI179=0,0,"Неправиль-ний бал"))</f>
        <v>0</v>
      </c>
      <c r="AJ178" s="31" t="n">
        <f aca="false">IF(AJ179=(-1000),(-1000),IF(AJ179=0,0,"Неправиль-ний бал"))</f>
        <v>0</v>
      </c>
      <c r="AK178" s="31" t="n">
        <f aca="false">IF(AK179=(-1000),(-1000),IF(AK179=0,0,"Неправиль-ний бал"))</f>
        <v>0</v>
      </c>
      <c r="AL178" s="31" t="n">
        <f aca="false">IF(AL179=(-1000),(-1000),IF(AL179=0,0,"Неправиль-ний бал"))</f>
        <v>0</v>
      </c>
      <c r="AM178" s="31" t="n">
        <f aca="false">IF(AM179=(-1000),(-1000),IF(AM179=0,0,"Неправиль-ний бал"))</f>
        <v>0</v>
      </c>
      <c r="AN178" s="31" t="n">
        <f aca="false">IF(AN179=(-1000),(-1000),IF(AN179=0,0,"Неправиль-ний бал"))</f>
        <v>0</v>
      </c>
      <c r="AO178" s="31" t="n">
        <f aca="false">IF(AO179=(-1000),(-1000),IF(AO179=0,0,"Неправиль-ний бал"))</f>
        <v>0</v>
      </c>
      <c r="AP178" s="31" t="n">
        <f aca="false">IF(AP179=(-1000),(-1000),IF(AP179=0,0,"Неправиль-ний бал"))</f>
        <v>0</v>
      </c>
      <c r="AQ178" s="31" t="n">
        <f aca="false">IF(AQ179=(-1000),(-1000),IF(AQ179=0,0,"Неправиль-ний бал"))</f>
        <v>0</v>
      </c>
      <c r="AR178" s="31" t="n">
        <f aca="false">IF(AR179=(-1000),(-1000),IF(AR179=0,0,"Неправиль-ний бал"))</f>
        <v>0</v>
      </c>
      <c r="AS178" s="31" t="n">
        <f aca="false">IF(AS179=(-1000),(-1000),IF(AS179=0,0,"Неправиль-ний бал"))</f>
        <v>0</v>
      </c>
    </row>
    <row r="179" customFormat="false" ht="31.5" hidden="false" customHeight="true" outlineLevel="0" collapsed="false">
      <c r="A179" s="17"/>
      <c r="B179" s="19"/>
      <c r="C179" s="19"/>
      <c r="D179" s="19"/>
      <c r="E179" s="23" t="s">
        <v>26</v>
      </c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</row>
    <row r="180" customFormat="false" ht="60" hidden="false" customHeight="true" outlineLevel="0" collapsed="false">
      <c r="A180" s="17" t="s">
        <v>226</v>
      </c>
      <c r="B180" s="18" t="s">
        <v>227</v>
      </c>
      <c r="C180" s="18"/>
      <c r="D180" s="18"/>
      <c r="E180" s="19" t="s">
        <v>22</v>
      </c>
      <c r="F180" s="26" t="e">
        <f aca="false">IF((F181+F183+F185)&gt;=300,300,F181+F183+F185)</f>
        <v>#N/A</v>
      </c>
      <c r="G180" s="26" t="e">
        <f aca="false">IF((G181+G183+G185)&gt;=300,300,G181+G183+G185)</f>
        <v>#N/A</v>
      </c>
      <c r="H180" s="26" t="e">
        <f aca="false">IF((H181+H183+H185)&gt;=300,300,H181+H183+H185)</f>
        <v>#N/A</v>
      </c>
      <c r="I180" s="26" t="e">
        <f aca="false">IF((I181+I183+I185)&gt;=300,300,I181+I183+I185)</f>
        <v>#N/A</v>
      </c>
      <c r="J180" s="26" t="e">
        <f aca="false">IF((J181+J183+J185)&gt;=300,300,J181+J183+J185)</f>
        <v>#N/A</v>
      </c>
      <c r="K180" s="26" t="e">
        <f aca="false">IF((K181+K183+K185)&gt;=300,300,K181+K183+K185)</f>
        <v>#N/A</v>
      </c>
      <c r="L180" s="26" t="e">
        <f aca="false">IF((L181+L183+L185)&gt;=300,300,L181+L183+L185)</f>
        <v>#N/A</v>
      </c>
      <c r="M180" s="26" t="e">
        <f aca="false">IF((M181+M183+M185)&gt;=300,300,M181+M183+M185)</f>
        <v>#N/A</v>
      </c>
      <c r="N180" s="26" t="e">
        <f aca="false">IF((N181+N183+N185)&gt;=300,300,N181+N183+N185)</f>
        <v>#N/A</v>
      </c>
      <c r="O180" s="26" t="e">
        <f aca="false">IF((O181+O183+O185)&gt;=300,300,O181+O183+O185)</f>
        <v>#N/A</v>
      </c>
      <c r="P180" s="26" t="e">
        <f aca="false">IF((P181+P183+P185)&gt;=300,300,P181+P183+P185)</f>
        <v>#N/A</v>
      </c>
      <c r="Q180" s="26" t="e">
        <f aca="false">IF((Q181+Q183+Q185)&gt;=300,300,Q181+Q183+Q185)</f>
        <v>#N/A</v>
      </c>
      <c r="R180" s="26" t="e">
        <f aca="false">IF((R181+R183+R185)&gt;=300,300,R181+R183+R185)</f>
        <v>#N/A</v>
      </c>
      <c r="S180" s="26" t="e">
        <f aca="false">IF((S181+S183+S185)&gt;=300,300,S181+S183+S185)</f>
        <v>#N/A</v>
      </c>
      <c r="T180" s="26" t="e">
        <f aca="false">IF((T181+T183+T185)&gt;=300,300,T181+T183+T185)</f>
        <v>#N/A</v>
      </c>
      <c r="U180" s="26" t="e">
        <f aca="false">IF((U181+U183+U185)&gt;=300,300,U181+U183+U185)</f>
        <v>#N/A</v>
      </c>
      <c r="V180" s="26" t="e">
        <f aca="false">IF((V181+V183+V185)&gt;=300,300,V181+V183+V185)</f>
        <v>#N/A</v>
      </c>
      <c r="W180" s="26" t="e">
        <f aca="false">IF((W181+W183+W185)&gt;=300,300,W181+W183+W185)</f>
        <v>#N/A</v>
      </c>
      <c r="X180" s="26" t="e">
        <f aca="false">IF((X181+X183+X185)&gt;=300,300,X181+X183+X185)</f>
        <v>#N/A</v>
      </c>
      <c r="Y180" s="26" t="e">
        <f aca="false">IF((Y181+Y183+Y185)&gt;=300,300,Y181+Y183+Y185)</f>
        <v>#N/A</v>
      </c>
      <c r="Z180" s="26" t="e">
        <f aca="false">IF((Z181+Z183+Z185)&gt;=300,300,Z181+Z183+Z185)</f>
        <v>#N/A</v>
      </c>
      <c r="AA180" s="26" t="e">
        <f aca="false">IF((AA181+AA183+AA185)&gt;=300,300,AA181+AA183+AA185)</f>
        <v>#N/A</v>
      </c>
      <c r="AB180" s="26" t="e">
        <f aca="false">IF((AB181+AB183+AB185)&gt;=300,300,AB181+AB183+AB185)</f>
        <v>#N/A</v>
      </c>
      <c r="AC180" s="26" t="e">
        <f aca="false">IF((AC181+AC183+AC185)&gt;=300,300,AC181+AC183+AC185)</f>
        <v>#N/A</v>
      </c>
      <c r="AD180" s="26" t="e">
        <f aca="false">IF((AD181+AD183+AD185)&gt;=300,300,AD181+AD183+AD185)</f>
        <v>#N/A</v>
      </c>
      <c r="AE180" s="26" t="e">
        <f aca="false">IF((AE181+AE183+AE185)&gt;=300,300,AE181+AE183+AE185)</f>
        <v>#N/A</v>
      </c>
      <c r="AF180" s="26" t="e">
        <f aca="false">IF((AF181+AF183+AF185)&gt;=300,300,AF181+AF183+AF185)</f>
        <v>#N/A</v>
      </c>
      <c r="AG180" s="26" t="e">
        <f aca="false">IF((AG181+AG183+AG185)&gt;=300,300,AG181+AG183+AG185)</f>
        <v>#N/A</v>
      </c>
      <c r="AH180" s="26" t="e">
        <f aca="false">IF((AH181+AH183+AH185)&gt;=300,300,AH181+AH183+AH185)</f>
        <v>#N/A</v>
      </c>
      <c r="AI180" s="26" t="e">
        <f aca="false">IF((AI181+AI183+AI185)&gt;=300,300,AI181+AI183+AI185)</f>
        <v>#N/A</v>
      </c>
      <c r="AJ180" s="26" t="e">
        <f aca="false">IF((AJ181+AJ183+AJ185)&gt;=300,300,AJ181+AJ183+AJ185)</f>
        <v>#N/A</v>
      </c>
      <c r="AK180" s="26" t="e">
        <f aca="false">IF((AK181+AK183+AK185)&gt;=300,300,AK181+AK183+AK185)</f>
        <v>#N/A</v>
      </c>
      <c r="AL180" s="26" t="e">
        <f aca="false">IF((AL181+AL183+AL185)&gt;=300,300,AL181+AL183+AL185)</f>
        <v>#N/A</v>
      </c>
      <c r="AM180" s="26" t="e">
        <f aca="false">IF((AM181+AM183+AM185)&gt;=300,300,AM181+AM183+AM185)</f>
        <v>#N/A</v>
      </c>
      <c r="AN180" s="26" t="e">
        <f aca="false">IF((AN181+AN183+AN185)&gt;=300,300,AN181+AN183+AN185)</f>
        <v>#N/A</v>
      </c>
      <c r="AO180" s="26" t="e">
        <f aca="false">IF((AO181+AO183+AO185)&gt;=300,300,AO181+AO183+AO185)</f>
        <v>#N/A</v>
      </c>
      <c r="AP180" s="26" t="e">
        <f aca="false">IF((AP181+AP183+AP185)&gt;=300,300,AP181+AP183+AP185)</f>
        <v>#N/A</v>
      </c>
      <c r="AQ180" s="26" t="e">
        <f aca="false">IF((AQ181+AQ183+AQ185)&gt;=300,300,AQ181+AQ183+AQ185)</f>
        <v>#N/A</v>
      </c>
      <c r="AR180" s="26" t="e">
        <f aca="false">IF((AR181+AR183+AR185)&gt;=300,300,AR181+AR183+AR185)</f>
        <v>#N/A</v>
      </c>
      <c r="AS180" s="26" t="e">
        <f aca="false">IF((AS181+AS183+AS185)&gt;=300,300,AS181+AS183+AS185)</f>
        <v>#N/A</v>
      </c>
    </row>
    <row r="181" customFormat="false" ht="41.25" hidden="false" customHeight="true" outlineLevel="0" collapsed="false">
      <c r="A181" s="17"/>
      <c r="B181" s="19" t="s">
        <v>228</v>
      </c>
      <c r="C181" s="19" t="s">
        <v>48</v>
      </c>
      <c r="D181" s="33" t="s">
        <v>250</v>
      </c>
      <c r="E181" s="30" t="s">
        <v>38</v>
      </c>
      <c r="F181" s="31" t="e">
        <f aca="false"/>
        <v>#N/A</v>
      </c>
      <c r="G181" s="31" t="e">
        <f aca="false"/>
        <v>#N/A</v>
      </c>
      <c r="H181" s="31" t="e">
        <f aca="false"/>
        <v>#N/A</v>
      </c>
      <c r="I181" s="31" t="e">
        <f aca="false"/>
        <v>#N/A</v>
      </c>
      <c r="J181" s="31" t="e">
        <f aca="false"/>
        <v>#N/A</v>
      </c>
      <c r="K181" s="31" t="e">
        <f aca="false"/>
        <v>#N/A</v>
      </c>
      <c r="L181" s="31" t="e">
        <f aca="false"/>
        <v>#N/A</v>
      </c>
      <c r="M181" s="31" t="e">
        <f aca="false"/>
        <v>#N/A</v>
      </c>
      <c r="N181" s="31" t="e">
        <f aca="false"/>
        <v>#N/A</v>
      </c>
      <c r="O181" s="31" t="e">
        <f aca="false"/>
        <v>#N/A</v>
      </c>
      <c r="P181" s="31" t="e">
        <f aca="false"/>
        <v>#N/A</v>
      </c>
      <c r="Q181" s="31" t="e">
        <f aca="false"/>
        <v>#N/A</v>
      </c>
      <c r="R181" s="31" t="e">
        <f aca="false"/>
        <v>#N/A</v>
      </c>
      <c r="S181" s="31" t="e">
        <f aca="false"/>
        <v>#N/A</v>
      </c>
      <c r="T181" s="31" t="e">
        <f aca="false"/>
        <v>#N/A</v>
      </c>
      <c r="U181" s="31" t="e">
        <f aca="false"/>
        <v>#N/A</v>
      </c>
      <c r="V181" s="31" t="e">
        <f aca="false"/>
        <v>#N/A</v>
      </c>
      <c r="W181" s="31" t="e">
        <f aca="false"/>
        <v>#N/A</v>
      </c>
      <c r="X181" s="31" t="e">
        <f aca="false"/>
        <v>#N/A</v>
      </c>
      <c r="Y181" s="31" t="e">
        <f aca="false"/>
        <v>#N/A</v>
      </c>
      <c r="Z181" s="31" t="e">
        <f aca="false"/>
        <v>#N/A</v>
      </c>
      <c r="AA181" s="31" t="e">
        <f aca="false"/>
        <v>#N/A</v>
      </c>
      <c r="AB181" s="31" t="e">
        <f aca="false"/>
        <v>#N/A</v>
      </c>
      <c r="AC181" s="31" t="e">
        <f aca="false"/>
        <v>#N/A</v>
      </c>
      <c r="AD181" s="31" t="e">
        <f aca="false"/>
        <v>#N/A</v>
      </c>
      <c r="AE181" s="31" t="e">
        <f aca="false"/>
        <v>#N/A</v>
      </c>
      <c r="AF181" s="31" t="e">
        <f aca="false"/>
        <v>#N/A</v>
      </c>
      <c r="AG181" s="31" t="e">
        <f aca="false"/>
        <v>#N/A</v>
      </c>
      <c r="AH181" s="31" t="e">
        <f aca="false"/>
        <v>#N/A</v>
      </c>
      <c r="AI181" s="31" t="e">
        <f aca="false"/>
        <v>#N/A</v>
      </c>
      <c r="AJ181" s="31" t="e">
        <f aca="false"/>
        <v>#N/A</v>
      </c>
      <c r="AK181" s="31" t="e">
        <f aca="false"/>
        <v>#N/A</v>
      </c>
      <c r="AL181" s="31" t="e">
        <f aca="false"/>
        <v>#N/A</v>
      </c>
      <c r="AM181" s="31" t="e">
        <f aca="false"/>
        <v>#N/A</v>
      </c>
      <c r="AN181" s="31" t="e">
        <f aca="false"/>
        <v>#N/A</v>
      </c>
      <c r="AO181" s="31" t="e">
        <f aca="false"/>
        <v>#N/A</v>
      </c>
      <c r="AP181" s="31" t="e">
        <f aca="false"/>
        <v>#N/A</v>
      </c>
      <c r="AQ181" s="31" t="e">
        <f aca="false"/>
        <v>#N/A</v>
      </c>
      <c r="AR181" s="31" t="e">
        <f aca="false"/>
        <v>#N/A</v>
      </c>
      <c r="AS181" s="31" t="e">
        <f aca="false"/>
        <v>#N/A</v>
      </c>
    </row>
    <row r="182" customFormat="false" ht="41.25" hidden="false" customHeight="true" outlineLevel="0" collapsed="false">
      <c r="A182" s="17"/>
      <c r="B182" s="19"/>
      <c r="C182" s="19"/>
      <c r="D182" s="33"/>
      <c r="E182" s="23" t="s">
        <v>26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</row>
    <row r="183" customFormat="false" ht="41.25" hidden="false" customHeight="true" outlineLevel="0" collapsed="false">
      <c r="A183" s="17"/>
      <c r="B183" s="19" t="s">
        <v>230</v>
      </c>
      <c r="C183" s="19" t="s">
        <v>48</v>
      </c>
      <c r="D183" s="33" t="s">
        <v>231</v>
      </c>
      <c r="E183" s="30" t="s">
        <v>38</v>
      </c>
      <c r="F183" s="31" t="n">
        <f aca="false">IF(F184=0,0,IF(F184=25,25,IF(F184=50,50,IF(F184=75,75,IF(F184=100,100,"Неправиль-ний бал")))))</f>
        <v>0</v>
      </c>
      <c r="G183" s="31" t="n">
        <f aca="false">IF(G184=0,0,IF(G184=25,25,IF(G184=50,50,IF(G184=75,75,IF(G184=100,100,"Неправиль-ний бал")))))</f>
        <v>0</v>
      </c>
      <c r="H183" s="31" t="n">
        <f aca="false">IF(H184=0,0,IF(H184=25,25,IF(H184=50,50,IF(H184=75,75,IF(H184=100,100,"Неправиль-ний бал")))))</f>
        <v>0</v>
      </c>
      <c r="I183" s="31" t="n">
        <f aca="false">IF(I184=0,0,IF(I184=25,25,IF(I184=50,50,IF(I184=75,75,IF(I184=100,100,"Неправиль-ний бал")))))</f>
        <v>0</v>
      </c>
      <c r="J183" s="31" t="n">
        <f aca="false">IF(J184=0,0,IF(J184=25,25,IF(J184=50,50,IF(J184=75,75,IF(J184=100,100,"Неправиль-ний бал")))))</f>
        <v>0</v>
      </c>
      <c r="K183" s="31" t="n">
        <f aca="false">IF(K184=0,0,IF(K184=25,25,IF(K184=50,50,IF(K184=75,75,IF(K184=100,100,"Неправиль-ний бал")))))</f>
        <v>0</v>
      </c>
      <c r="L183" s="31" t="n">
        <f aca="false">IF(L184=0,0,IF(L184=25,25,IF(L184=50,50,IF(L184=75,75,IF(L184=100,100,"Неправиль-ний бал")))))</f>
        <v>0</v>
      </c>
      <c r="M183" s="31" t="n">
        <f aca="false">IF(M184=0,0,IF(M184=25,25,IF(M184=50,50,IF(M184=75,75,IF(M184=100,100,"Неправиль-ний бал")))))</f>
        <v>0</v>
      </c>
      <c r="N183" s="31" t="n">
        <f aca="false">IF(N184=0,0,IF(N184=25,25,IF(N184=50,50,IF(N184=75,75,IF(N184=100,100,"Неправиль-ний бал")))))</f>
        <v>0</v>
      </c>
      <c r="O183" s="31" t="n">
        <f aca="false">IF(O184=0,0,IF(O184=25,25,IF(O184=50,50,IF(O184=75,75,IF(O184=100,100,"Неправиль-ний бал")))))</f>
        <v>0</v>
      </c>
      <c r="P183" s="31" t="n">
        <f aca="false">IF(P184=0,0,IF(P184=25,25,IF(P184=50,50,IF(P184=75,75,IF(P184=100,100,"Неправиль-ний бал")))))</f>
        <v>0</v>
      </c>
      <c r="Q183" s="31" t="n">
        <f aca="false">IF(Q184=0,0,IF(Q184=25,25,IF(Q184=50,50,IF(Q184=75,75,IF(Q184=100,100,"Неправиль-ний бал")))))</f>
        <v>0</v>
      </c>
      <c r="R183" s="31" t="n">
        <f aca="false">IF(R184=0,0,IF(R184=25,25,IF(R184=50,50,IF(R184=75,75,IF(R184=100,100,"Неправиль-ний бал")))))</f>
        <v>0</v>
      </c>
      <c r="S183" s="31" t="n">
        <f aca="false">IF(S184=0,0,IF(S184=25,25,IF(S184=50,50,IF(S184=75,75,IF(S184=100,100,"Неправиль-ний бал")))))</f>
        <v>0</v>
      </c>
      <c r="T183" s="31" t="n">
        <f aca="false">IF(T184=0,0,IF(T184=25,25,IF(T184=50,50,IF(T184=75,75,IF(T184=100,100,"Неправиль-ний бал")))))</f>
        <v>0</v>
      </c>
      <c r="U183" s="31" t="n">
        <f aca="false">IF(U184=0,0,IF(U184=25,25,IF(U184=50,50,IF(U184=75,75,IF(U184=100,100,"Неправиль-ний бал")))))</f>
        <v>0</v>
      </c>
      <c r="V183" s="31" t="n">
        <f aca="false">IF(V184=0,0,IF(V184=25,25,IF(V184=50,50,IF(V184=75,75,IF(V184=100,100,"Неправиль-ний бал")))))</f>
        <v>0</v>
      </c>
      <c r="W183" s="31" t="n">
        <f aca="false">IF(W184=0,0,IF(W184=25,25,IF(W184=50,50,IF(W184=75,75,IF(W184=100,100,"Неправиль-ний бал")))))</f>
        <v>0</v>
      </c>
      <c r="X183" s="31" t="n">
        <f aca="false">IF(X184=0,0,IF(X184=25,25,IF(X184=50,50,IF(X184=75,75,IF(X184=100,100,"Неправиль-ний бал")))))</f>
        <v>0</v>
      </c>
      <c r="Y183" s="31" t="n">
        <f aca="false">IF(Y184=0,0,IF(Y184=25,25,IF(Y184=50,50,IF(Y184=75,75,IF(Y184=100,100,"Неправиль-ний бал")))))</f>
        <v>0</v>
      </c>
      <c r="Z183" s="31" t="n">
        <f aca="false">IF(Z184=0,0,IF(Z184=25,25,IF(Z184=50,50,IF(Z184=75,75,IF(Z184=100,100,"Неправиль-ний бал")))))</f>
        <v>0</v>
      </c>
      <c r="AA183" s="31" t="n">
        <f aca="false">IF(AA184=0,0,IF(AA184=25,25,IF(AA184=50,50,IF(AA184=75,75,IF(AA184=100,100,"Неправиль-ний бал")))))</f>
        <v>0</v>
      </c>
      <c r="AB183" s="31" t="n">
        <f aca="false">IF(AB184=0,0,IF(AB184=25,25,IF(AB184=50,50,IF(AB184=75,75,IF(AB184=100,100,"Неправиль-ний бал")))))</f>
        <v>0</v>
      </c>
      <c r="AC183" s="31" t="n">
        <f aca="false">IF(AC184=0,0,IF(AC184=25,25,IF(AC184=50,50,IF(AC184=75,75,IF(AC184=100,100,"Неправиль-ний бал")))))</f>
        <v>0</v>
      </c>
      <c r="AD183" s="31" t="n">
        <f aca="false">IF(AD184=0,0,IF(AD184=25,25,IF(AD184=50,50,IF(AD184=75,75,IF(AD184=100,100,"Неправиль-ний бал")))))</f>
        <v>0</v>
      </c>
      <c r="AE183" s="31" t="n">
        <f aca="false">IF(AE184=0,0,IF(AE184=25,25,IF(AE184=50,50,IF(AE184=75,75,IF(AE184=100,100,"Неправиль-ний бал")))))</f>
        <v>0</v>
      </c>
      <c r="AF183" s="31" t="n">
        <f aca="false">IF(AF184=0,0,IF(AF184=25,25,IF(AF184=50,50,IF(AF184=75,75,IF(AF184=100,100,"Неправиль-ний бал")))))</f>
        <v>0</v>
      </c>
      <c r="AG183" s="31" t="n">
        <f aca="false">IF(AG184=0,0,IF(AG184=25,25,IF(AG184=50,50,IF(AG184=75,75,IF(AG184=100,100,"Неправиль-ний бал")))))</f>
        <v>0</v>
      </c>
      <c r="AH183" s="31" t="n">
        <f aca="false">IF(AH184=0,0,IF(AH184=25,25,IF(AH184=50,50,IF(AH184=75,75,IF(AH184=100,100,"Неправиль-ний бал")))))</f>
        <v>0</v>
      </c>
      <c r="AI183" s="31" t="n">
        <f aca="false">IF(AI184=0,0,IF(AI184=25,25,IF(AI184=50,50,IF(AI184=75,75,IF(AI184=100,100,"Неправиль-ний бал")))))</f>
        <v>0</v>
      </c>
      <c r="AJ183" s="31" t="n">
        <f aca="false">IF(AJ184=0,0,IF(AJ184=25,25,IF(AJ184=50,50,IF(AJ184=75,75,IF(AJ184=100,100,"Неправиль-ний бал")))))</f>
        <v>0</v>
      </c>
      <c r="AK183" s="31" t="n">
        <f aca="false">IF(AK184=0,0,IF(AK184=25,25,IF(AK184=50,50,IF(AK184=75,75,IF(AK184=100,100,"Неправиль-ний бал")))))</f>
        <v>0</v>
      </c>
      <c r="AL183" s="31" t="n">
        <f aca="false">IF(AL184=0,0,IF(AL184=25,25,IF(AL184=50,50,IF(AL184=75,75,IF(AL184=100,100,"Неправиль-ний бал")))))</f>
        <v>0</v>
      </c>
      <c r="AM183" s="31" t="n">
        <f aca="false">IF(AM184=0,0,IF(AM184=25,25,IF(AM184=50,50,IF(AM184=75,75,IF(AM184=100,100,"Неправиль-ний бал")))))</f>
        <v>0</v>
      </c>
      <c r="AN183" s="31" t="n">
        <f aca="false">IF(AN184=0,0,IF(AN184=25,25,IF(AN184=50,50,IF(AN184=75,75,IF(AN184=100,100,"Неправиль-ний бал")))))</f>
        <v>0</v>
      </c>
      <c r="AO183" s="31" t="n">
        <f aca="false">IF(AO184=0,0,IF(AO184=25,25,IF(AO184=50,50,IF(AO184=75,75,IF(AO184=100,100,"Неправиль-ний бал")))))</f>
        <v>0</v>
      </c>
      <c r="AP183" s="31" t="n">
        <f aca="false">IF(AP184=0,0,IF(AP184=25,25,IF(AP184=50,50,IF(AP184=75,75,IF(AP184=100,100,"Неправиль-ний бал")))))</f>
        <v>0</v>
      </c>
      <c r="AQ183" s="31" t="n">
        <f aca="false">IF(AQ184=0,0,IF(AQ184=25,25,IF(AQ184=50,50,IF(AQ184=75,75,IF(AQ184=100,100,"Неправиль-ний бал")))))</f>
        <v>0</v>
      </c>
      <c r="AR183" s="31" t="n">
        <f aca="false">IF(AR184=0,0,IF(AR184=25,25,IF(AR184=50,50,IF(AR184=75,75,IF(AR184=100,100,"Неправиль-ний бал")))))</f>
        <v>0</v>
      </c>
      <c r="AS183" s="31" t="n">
        <f aca="false">IF(AS184=0,0,IF(AS184=25,25,IF(AS184=50,50,IF(AS184=75,75,IF(AS184=100,100,"Неправиль-ний бал")))))</f>
        <v>0</v>
      </c>
    </row>
    <row r="184" customFormat="false" ht="41.25" hidden="false" customHeight="true" outlineLevel="0" collapsed="false">
      <c r="A184" s="17"/>
      <c r="B184" s="19"/>
      <c r="C184" s="19"/>
      <c r="D184" s="33"/>
      <c r="E184" s="23" t="s">
        <v>26</v>
      </c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</row>
    <row r="185" customFormat="false" ht="41.25" hidden="false" customHeight="true" outlineLevel="0" collapsed="false">
      <c r="A185" s="17"/>
      <c r="B185" s="19" t="s">
        <v>232</v>
      </c>
      <c r="C185" s="19" t="s">
        <v>54</v>
      </c>
      <c r="D185" s="33" t="s">
        <v>233</v>
      </c>
      <c r="E185" s="30" t="s">
        <v>38</v>
      </c>
      <c r="F185" s="31" t="n">
        <f aca="false">IF(F186=0,0,IF(F186=50,50,IF(F186=100,100,IF(F186=150,150,"Неправиль-ний бал"))))</f>
        <v>0</v>
      </c>
      <c r="G185" s="31" t="n">
        <f aca="false">IF(G186=0,0,IF(G186=50,50,IF(G186=100,100,IF(G186=150,150,"Неправиль-ний бал"))))</f>
        <v>0</v>
      </c>
      <c r="H185" s="31" t="n">
        <f aca="false">IF(H186=0,0,IF(H186=50,50,IF(H186=100,100,IF(H186=150,150,"Неправиль-ний бал"))))</f>
        <v>0</v>
      </c>
      <c r="I185" s="31" t="n">
        <f aca="false">IF(I186=0,0,IF(I186=50,50,IF(I186=100,100,IF(I186=150,150,"Неправиль-ний бал"))))</f>
        <v>0</v>
      </c>
      <c r="J185" s="31" t="n">
        <f aca="false">IF(J186=0,0,IF(J186=50,50,IF(J186=100,100,IF(J186=150,150,"Неправиль-ний бал"))))</f>
        <v>0</v>
      </c>
      <c r="K185" s="31" t="n">
        <f aca="false">IF(K186=0,0,IF(K186=50,50,IF(K186=100,100,IF(K186=150,150,"Неправиль-ний бал"))))</f>
        <v>0</v>
      </c>
      <c r="L185" s="31" t="n">
        <f aca="false">IF(L186=0,0,IF(L186=50,50,IF(L186=100,100,IF(L186=150,150,"Неправиль-ний бал"))))</f>
        <v>0</v>
      </c>
      <c r="M185" s="31" t="n">
        <f aca="false">IF(M186=0,0,IF(M186=50,50,IF(M186=100,100,IF(M186=150,150,"Неправиль-ний бал"))))</f>
        <v>0</v>
      </c>
      <c r="N185" s="31" t="n">
        <f aca="false">IF(N186=0,0,IF(N186=50,50,IF(N186=100,100,IF(N186=150,150,"Неправиль-ний бал"))))</f>
        <v>0</v>
      </c>
      <c r="O185" s="31" t="n">
        <f aca="false">IF(O186=0,0,IF(O186=50,50,IF(O186=100,100,IF(O186=150,150,"Неправиль-ний бал"))))</f>
        <v>0</v>
      </c>
      <c r="P185" s="31" t="n">
        <f aca="false">IF(P186=0,0,IF(P186=50,50,IF(P186=100,100,IF(P186=150,150,"Неправиль-ний бал"))))</f>
        <v>0</v>
      </c>
      <c r="Q185" s="31" t="n">
        <f aca="false">IF(Q186=0,0,IF(Q186=50,50,IF(Q186=100,100,IF(Q186=150,150,"Неправиль-ний бал"))))</f>
        <v>0</v>
      </c>
      <c r="R185" s="31" t="n">
        <f aca="false">IF(R186=0,0,IF(R186=50,50,IF(R186=100,100,IF(R186=150,150,"Неправиль-ний бал"))))</f>
        <v>0</v>
      </c>
      <c r="S185" s="31" t="n">
        <f aca="false">IF(S186=0,0,IF(S186=50,50,IF(S186=100,100,IF(S186=150,150,"Неправиль-ний бал"))))</f>
        <v>0</v>
      </c>
      <c r="T185" s="31" t="n">
        <f aca="false">IF(T186=0,0,IF(T186=50,50,IF(T186=100,100,IF(T186=150,150,"Неправиль-ний бал"))))</f>
        <v>0</v>
      </c>
      <c r="U185" s="31" t="n">
        <f aca="false">IF(U186=0,0,IF(U186=50,50,IF(U186=100,100,IF(U186=150,150,"Неправиль-ний бал"))))</f>
        <v>0</v>
      </c>
      <c r="V185" s="31" t="n">
        <f aca="false">IF(V186=0,0,IF(V186=50,50,IF(V186=100,100,IF(V186=150,150,"Неправиль-ний бал"))))</f>
        <v>0</v>
      </c>
      <c r="W185" s="31" t="n">
        <f aca="false">IF(W186=0,0,IF(W186=50,50,IF(W186=100,100,IF(W186=150,150,"Неправиль-ний бал"))))</f>
        <v>0</v>
      </c>
      <c r="X185" s="31" t="n">
        <f aca="false">IF(X186=0,0,IF(X186=50,50,IF(X186=100,100,IF(X186=150,150,"Неправиль-ний бал"))))</f>
        <v>0</v>
      </c>
      <c r="Y185" s="31" t="n">
        <f aca="false">IF(Y186=0,0,IF(Y186=50,50,IF(Y186=100,100,IF(Y186=150,150,"Неправиль-ний бал"))))</f>
        <v>0</v>
      </c>
      <c r="Z185" s="31" t="n">
        <f aca="false">IF(Z186=0,0,IF(Z186=50,50,IF(Z186=100,100,IF(Z186=150,150,"Неправиль-ний бал"))))</f>
        <v>0</v>
      </c>
      <c r="AA185" s="31" t="n">
        <f aca="false">IF(AA186=0,0,IF(AA186=50,50,IF(AA186=100,100,IF(AA186=150,150,"Неправиль-ний бал"))))</f>
        <v>0</v>
      </c>
      <c r="AB185" s="31" t="n">
        <f aca="false">IF(AB186=0,0,IF(AB186=50,50,IF(AB186=100,100,IF(AB186=150,150,"Неправиль-ний бал"))))</f>
        <v>0</v>
      </c>
      <c r="AC185" s="31" t="n">
        <f aca="false">IF(AC186=0,0,IF(AC186=50,50,IF(AC186=100,100,IF(AC186=150,150,"Неправиль-ний бал"))))</f>
        <v>0</v>
      </c>
      <c r="AD185" s="31" t="n">
        <f aca="false">IF(AD186=0,0,IF(AD186=50,50,IF(AD186=100,100,IF(AD186=150,150,"Неправиль-ний бал"))))</f>
        <v>0</v>
      </c>
      <c r="AE185" s="31" t="n">
        <f aca="false">IF(AE186=0,0,IF(AE186=50,50,IF(AE186=100,100,IF(AE186=150,150,"Неправиль-ний бал"))))</f>
        <v>0</v>
      </c>
      <c r="AF185" s="31" t="n">
        <f aca="false">IF(AF186=0,0,IF(AF186=50,50,IF(AF186=100,100,IF(AF186=150,150,"Неправиль-ний бал"))))</f>
        <v>0</v>
      </c>
      <c r="AG185" s="31" t="n">
        <f aca="false">IF(AG186=0,0,IF(AG186=50,50,IF(AG186=100,100,IF(AG186=150,150,"Неправиль-ний бал"))))</f>
        <v>0</v>
      </c>
      <c r="AH185" s="31" t="n">
        <f aca="false">IF(AH186=0,0,IF(AH186=50,50,IF(AH186=100,100,IF(AH186=150,150,"Неправиль-ний бал"))))</f>
        <v>0</v>
      </c>
      <c r="AI185" s="31" t="n">
        <f aca="false">IF(AI186=0,0,IF(AI186=50,50,IF(AI186=100,100,IF(AI186=150,150,"Неправиль-ний бал"))))</f>
        <v>0</v>
      </c>
      <c r="AJ185" s="31" t="n">
        <f aca="false">IF(AJ186=0,0,IF(AJ186=50,50,IF(AJ186=100,100,IF(AJ186=150,150,"Неправиль-ний бал"))))</f>
        <v>0</v>
      </c>
      <c r="AK185" s="31" t="n">
        <f aca="false">IF(AK186=0,0,IF(AK186=50,50,IF(AK186=100,100,IF(AK186=150,150,"Неправиль-ний бал"))))</f>
        <v>0</v>
      </c>
      <c r="AL185" s="31" t="n">
        <f aca="false">IF(AL186=0,0,IF(AL186=50,50,IF(AL186=100,100,IF(AL186=150,150,"Неправиль-ний бал"))))</f>
        <v>0</v>
      </c>
      <c r="AM185" s="31" t="n">
        <f aca="false">IF(AM186=0,0,IF(AM186=50,50,IF(AM186=100,100,IF(AM186=150,150,"Неправиль-ний бал"))))</f>
        <v>0</v>
      </c>
      <c r="AN185" s="31" t="n">
        <f aca="false">IF(AN186=0,0,IF(AN186=50,50,IF(AN186=100,100,IF(AN186=150,150,"Неправиль-ний бал"))))</f>
        <v>0</v>
      </c>
      <c r="AO185" s="31" t="n">
        <f aca="false">IF(AO186=0,0,IF(AO186=50,50,IF(AO186=100,100,IF(AO186=150,150,"Неправиль-ний бал"))))</f>
        <v>0</v>
      </c>
      <c r="AP185" s="31" t="n">
        <f aca="false">IF(AP186=0,0,IF(AP186=50,50,IF(AP186=100,100,IF(AP186=150,150,"Неправиль-ний бал"))))</f>
        <v>0</v>
      </c>
      <c r="AQ185" s="31" t="n">
        <f aca="false">IF(AQ186=0,0,IF(AQ186=50,50,IF(AQ186=100,100,IF(AQ186=150,150,"Неправиль-ний бал"))))</f>
        <v>0</v>
      </c>
      <c r="AR185" s="31" t="n">
        <f aca="false">IF(AR186=0,0,IF(AR186=50,50,IF(AR186=100,100,IF(AR186=150,150,"Неправиль-ний бал"))))</f>
        <v>0</v>
      </c>
      <c r="AS185" s="31" t="n">
        <f aca="false">IF(AS186=0,0,IF(AS186=50,50,IF(AS186=100,100,IF(AS186=150,150,"Неправиль-ний бал"))))</f>
        <v>0</v>
      </c>
    </row>
    <row r="186" customFormat="false" ht="41.25" hidden="false" customHeight="true" outlineLevel="0" collapsed="false">
      <c r="A186" s="17"/>
      <c r="B186" s="19"/>
      <c r="C186" s="19"/>
      <c r="D186" s="33"/>
      <c r="E186" s="23" t="s">
        <v>26</v>
      </c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1"/>
    </row>
    <row r="187" s="1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3"/>
    </row>
    <row r="188" s="1" customFormat="true" ht="49.5" hidden="false" customHeight="true" outlineLevel="0" collapsed="false">
      <c r="A188" s="44" t="s">
        <v>234</v>
      </c>
      <c r="B188" s="44"/>
      <c r="C188" s="44"/>
      <c r="D188" s="44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</row>
    <row r="189" s="1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3"/>
    </row>
    <row r="190" s="53" customFormat="true" ht="15.75" hidden="false" customHeight="true" outlineLevel="0" collapsed="false">
      <c r="A190" s="46" t="n">
        <v>1</v>
      </c>
      <c r="B190" s="47" t="s">
        <v>235</v>
      </c>
      <c r="C190" s="46" t="s">
        <v>236</v>
      </c>
      <c r="D190" s="48" t="s">
        <v>237</v>
      </c>
      <c r="E190" s="48"/>
      <c r="F190" s="49" t="n">
        <v>1</v>
      </c>
      <c r="G190" s="50" t="n">
        <v>2</v>
      </c>
      <c r="H190" s="50" t="n">
        <v>3</v>
      </c>
      <c r="I190" s="50" t="n">
        <v>4</v>
      </c>
      <c r="J190" s="50" t="n">
        <v>5</v>
      </c>
      <c r="K190" s="50" t="n">
        <v>6</v>
      </c>
      <c r="L190" s="50" t="n">
        <v>7</v>
      </c>
      <c r="M190" s="50" t="n">
        <v>8</v>
      </c>
      <c r="N190" s="50" t="n">
        <v>9</v>
      </c>
      <c r="O190" s="50" t="n">
        <v>10</v>
      </c>
      <c r="P190" s="50" t="n">
        <v>11</v>
      </c>
      <c r="Q190" s="50" t="n">
        <v>12</v>
      </c>
      <c r="R190" s="50" t="n">
        <v>13</v>
      </c>
      <c r="S190" s="50" t="n">
        <v>14</v>
      </c>
      <c r="T190" s="50" t="n">
        <v>15</v>
      </c>
      <c r="U190" s="50" t="n">
        <v>16</v>
      </c>
      <c r="V190" s="50" t="n">
        <v>17</v>
      </c>
      <c r="W190" s="50" t="n">
        <v>18</v>
      </c>
      <c r="X190" s="50" t="n">
        <v>19</v>
      </c>
      <c r="Y190" s="50" t="n">
        <v>20</v>
      </c>
      <c r="Z190" s="50" t="n">
        <v>21</v>
      </c>
      <c r="AA190" s="50" t="n">
        <v>22</v>
      </c>
      <c r="AB190" s="50" t="n">
        <v>23</v>
      </c>
      <c r="AC190" s="50" t="n">
        <v>24</v>
      </c>
      <c r="AD190" s="50" t="n">
        <v>25</v>
      </c>
      <c r="AE190" s="50" t="n">
        <v>26</v>
      </c>
      <c r="AF190" s="50" t="n">
        <v>27</v>
      </c>
      <c r="AG190" s="50" t="n">
        <v>28</v>
      </c>
      <c r="AH190" s="50" t="n">
        <v>29</v>
      </c>
      <c r="AI190" s="50" t="n">
        <v>30</v>
      </c>
      <c r="AJ190" s="50" t="n">
        <v>31</v>
      </c>
      <c r="AK190" s="50" t="n">
        <v>32</v>
      </c>
      <c r="AL190" s="50" t="n">
        <v>33</v>
      </c>
      <c r="AM190" s="50" t="n">
        <v>34</v>
      </c>
      <c r="AN190" s="50" t="n">
        <v>35</v>
      </c>
      <c r="AO190" s="50" t="n">
        <v>36</v>
      </c>
      <c r="AP190" s="50" t="n">
        <v>37</v>
      </c>
      <c r="AQ190" s="50" t="n">
        <v>38</v>
      </c>
      <c r="AR190" s="50" t="n">
        <v>39</v>
      </c>
      <c r="AS190" s="50" t="n">
        <v>40</v>
      </c>
      <c r="AT190" s="51"/>
      <c r="AU190" s="52"/>
      <c r="AV190" s="52"/>
      <c r="AW190" s="52"/>
    </row>
    <row r="191" s="53" customFormat="true" ht="148.5" hidden="false" customHeight="true" outlineLevel="0" collapsed="false">
      <c r="A191" s="46"/>
      <c r="B191" s="47"/>
      <c r="C191" s="46" t="s">
        <v>238</v>
      </c>
      <c r="D191" s="48" t="s">
        <v>239</v>
      </c>
      <c r="E191" s="48"/>
      <c r="F191" s="54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1"/>
      <c r="AU191" s="52"/>
      <c r="AV191" s="52"/>
      <c r="AW191" s="52"/>
    </row>
    <row r="192" s="53" customFormat="true" ht="15.75" hidden="false" customHeight="true" outlineLevel="0" collapsed="false">
      <c r="A192" s="46"/>
      <c r="B192" s="47"/>
      <c r="C192" s="46"/>
      <c r="D192" s="48" t="s">
        <v>240</v>
      </c>
      <c r="E192" s="48"/>
      <c r="F192" s="56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0</v>
      </c>
      <c r="AG192" s="57" t="n">
        <v>0</v>
      </c>
      <c r="AH192" s="57" t="n">
        <v>0</v>
      </c>
      <c r="AI192" s="57" t="n">
        <v>0</v>
      </c>
      <c r="AJ192" s="57" t="n">
        <v>0</v>
      </c>
      <c r="AK192" s="57" t="n">
        <v>0</v>
      </c>
      <c r="AL192" s="57" t="n">
        <v>0</v>
      </c>
      <c r="AM192" s="57" t="n">
        <v>0</v>
      </c>
      <c r="AN192" s="57" t="n">
        <v>0</v>
      </c>
      <c r="AO192" s="57" t="n">
        <v>0</v>
      </c>
      <c r="AP192" s="57" t="n">
        <v>0</v>
      </c>
      <c r="AQ192" s="57" t="n">
        <v>0</v>
      </c>
      <c r="AR192" s="57" t="n">
        <v>0</v>
      </c>
      <c r="AS192" s="57" t="n">
        <v>0</v>
      </c>
      <c r="AT192" s="51"/>
      <c r="AU192" s="52"/>
      <c r="AV192" s="52"/>
      <c r="AW192" s="52"/>
    </row>
    <row r="193" customFormat="false" ht="15.75" hidden="false" customHeight="true" outlineLevel="0" collapsed="false">
      <c r="A193" s="48" t="s">
        <v>241</v>
      </c>
      <c r="B193" s="48"/>
      <c r="C193" s="48"/>
      <c r="D193" s="48"/>
      <c r="E193" s="48"/>
      <c r="F193" s="58" t="n">
        <v>1</v>
      </c>
      <c r="G193" s="58" t="n">
        <v>2</v>
      </c>
      <c r="H193" s="58" t="n">
        <v>3</v>
      </c>
      <c r="I193" s="58" t="n">
        <v>4</v>
      </c>
      <c r="J193" s="58" t="n">
        <v>5</v>
      </c>
      <c r="K193" s="58" t="n">
        <v>6</v>
      </c>
      <c r="L193" s="58" t="n">
        <v>7</v>
      </c>
      <c r="M193" s="58" t="n">
        <v>8</v>
      </c>
      <c r="N193" s="58" t="n">
        <v>9</v>
      </c>
      <c r="O193" s="58" t="n">
        <v>10</v>
      </c>
      <c r="P193" s="58" t="n">
        <v>11</v>
      </c>
      <c r="Q193" s="58" t="n">
        <v>12</v>
      </c>
      <c r="R193" s="58" t="n">
        <v>13</v>
      </c>
      <c r="S193" s="58" t="n">
        <v>14</v>
      </c>
      <c r="T193" s="58" t="n">
        <v>15</v>
      </c>
      <c r="U193" s="58" t="n">
        <v>16</v>
      </c>
      <c r="V193" s="58" t="n">
        <v>17</v>
      </c>
      <c r="W193" s="58" t="n">
        <v>18</v>
      </c>
      <c r="X193" s="58" t="n">
        <v>19</v>
      </c>
      <c r="Y193" s="58" t="n">
        <v>20</v>
      </c>
      <c r="Z193" s="58" t="n">
        <v>21</v>
      </c>
      <c r="AA193" s="58" t="n">
        <v>22</v>
      </c>
      <c r="AB193" s="58" t="n">
        <v>23</v>
      </c>
      <c r="AC193" s="58" t="n">
        <v>24</v>
      </c>
      <c r="AD193" s="58" t="n">
        <v>25</v>
      </c>
      <c r="AE193" s="58" t="n">
        <v>26</v>
      </c>
      <c r="AF193" s="58" t="n">
        <v>27</v>
      </c>
      <c r="AG193" s="58" t="n">
        <v>28</v>
      </c>
      <c r="AH193" s="58" t="n">
        <v>29</v>
      </c>
      <c r="AI193" s="58" t="n">
        <v>30</v>
      </c>
      <c r="AJ193" s="58" t="n">
        <v>31</v>
      </c>
      <c r="AK193" s="58" t="n">
        <v>32</v>
      </c>
      <c r="AL193" s="58" t="n">
        <v>33</v>
      </c>
      <c r="AM193" s="58" t="n">
        <v>34</v>
      </c>
      <c r="AN193" s="58" t="n">
        <v>35</v>
      </c>
      <c r="AO193" s="58" t="n">
        <v>36</v>
      </c>
      <c r="AP193" s="58" t="n">
        <v>37</v>
      </c>
      <c r="AQ193" s="58" t="n">
        <v>38</v>
      </c>
      <c r="AR193" s="58" t="n">
        <v>39</v>
      </c>
      <c r="AS193" s="58" t="n">
        <v>40</v>
      </c>
      <c r="AT193" s="43"/>
      <c r="AU193" s="1"/>
      <c r="AV193" s="1"/>
      <c r="AW193" s="1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3"/>
      <c r="AU194" s="1"/>
      <c r="AV194" s="1"/>
      <c r="AW194" s="1"/>
    </row>
    <row r="195" s="53" customFormat="true" ht="15.75" hidden="false" customHeight="true" outlineLevel="0" collapsed="false">
      <c r="A195" s="46" t="n">
        <v>2</v>
      </c>
      <c r="B195" s="47" t="s">
        <v>242</v>
      </c>
      <c r="C195" s="46" t="s">
        <v>236</v>
      </c>
      <c r="D195" s="48" t="s">
        <v>237</v>
      </c>
      <c r="E195" s="48"/>
      <c r="F195" s="49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50" t="n">
        <v>7</v>
      </c>
      <c r="M195" s="50" t="n">
        <v>8</v>
      </c>
      <c r="N195" s="50" t="n">
        <v>9</v>
      </c>
      <c r="O195" s="50" t="n">
        <v>10</v>
      </c>
      <c r="P195" s="50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50" t="n">
        <v>16</v>
      </c>
      <c r="V195" s="50" t="n">
        <v>17</v>
      </c>
      <c r="W195" s="50" t="n">
        <v>18</v>
      </c>
      <c r="X195" s="50" t="n">
        <v>19</v>
      </c>
      <c r="Y195" s="50" t="n">
        <v>20</v>
      </c>
      <c r="Z195" s="50" t="n">
        <v>21</v>
      </c>
      <c r="AA195" s="50" t="n">
        <v>22</v>
      </c>
      <c r="AB195" s="50" t="n">
        <v>23</v>
      </c>
      <c r="AC195" s="50" t="n">
        <v>24</v>
      </c>
      <c r="AD195" s="50" t="n">
        <v>25</v>
      </c>
      <c r="AE195" s="50" t="n">
        <v>26</v>
      </c>
      <c r="AF195" s="50" t="n">
        <v>27</v>
      </c>
      <c r="AG195" s="50" t="n">
        <v>28</v>
      </c>
      <c r="AH195" s="50" t="n">
        <v>29</v>
      </c>
      <c r="AI195" s="50" t="n">
        <v>30</v>
      </c>
      <c r="AJ195" s="50" t="n">
        <v>31</v>
      </c>
      <c r="AK195" s="50" t="n">
        <v>32</v>
      </c>
      <c r="AL195" s="50" t="n">
        <v>33</v>
      </c>
      <c r="AM195" s="50" t="n">
        <v>34</v>
      </c>
      <c r="AN195" s="50" t="n">
        <v>35</v>
      </c>
      <c r="AO195" s="50" t="n">
        <v>36</v>
      </c>
      <c r="AP195" s="50" t="n">
        <v>37</v>
      </c>
      <c r="AQ195" s="50" t="n">
        <v>38</v>
      </c>
      <c r="AR195" s="50" t="n">
        <v>39</v>
      </c>
      <c r="AS195" s="50" t="n">
        <v>40</v>
      </c>
      <c r="AT195" s="51"/>
      <c r="AU195" s="52"/>
      <c r="AV195" s="52"/>
      <c r="AW195" s="52"/>
    </row>
    <row r="196" s="53" customFormat="true" ht="148.5" hidden="false" customHeight="true" outlineLevel="0" collapsed="false">
      <c r="A196" s="46"/>
      <c r="B196" s="47"/>
      <c r="C196" s="46" t="s">
        <v>238</v>
      </c>
      <c r="D196" s="48" t="s">
        <v>239</v>
      </c>
      <c r="E196" s="48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1"/>
      <c r="AU196" s="52"/>
      <c r="AV196" s="52"/>
      <c r="AW196" s="52"/>
    </row>
    <row r="197" s="53" customFormat="true" ht="15.75" hidden="false" customHeight="true" outlineLevel="0" collapsed="false">
      <c r="A197" s="46"/>
      <c r="B197" s="47"/>
      <c r="C197" s="46"/>
      <c r="D197" s="48" t="s">
        <v>240</v>
      </c>
      <c r="E197" s="48"/>
      <c r="F197" s="56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0</v>
      </c>
      <c r="AJ197" s="57" t="n">
        <v>0</v>
      </c>
      <c r="AK197" s="57" t="n">
        <v>0</v>
      </c>
      <c r="AL197" s="57" t="n">
        <v>0</v>
      </c>
      <c r="AM197" s="57" t="n">
        <v>0</v>
      </c>
      <c r="AN197" s="57" t="n">
        <v>0</v>
      </c>
      <c r="AO197" s="57" t="n">
        <v>0</v>
      </c>
      <c r="AP197" s="57" t="n">
        <v>0</v>
      </c>
      <c r="AQ197" s="57" t="n">
        <v>0</v>
      </c>
      <c r="AR197" s="57" t="n">
        <v>0</v>
      </c>
      <c r="AS197" s="57" t="n">
        <v>0</v>
      </c>
      <c r="AT197" s="51"/>
      <c r="AU197" s="52"/>
      <c r="AV197" s="52"/>
      <c r="AW197" s="52"/>
    </row>
    <row r="198" customFormat="false" ht="15.75" hidden="false" customHeight="true" outlineLevel="0" collapsed="false">
      <c r="A198" s="48" t="s">
        <v>241</v>
      </c>
      <c r="B198" s="48"/>
      <c r="C198" s="48"/>
      <c r="D198" s="48"/>
      <c r="E198" s="48"/>
      <c r="F198" s="58" t="n">
        <v>1</v>
      </c>
      <c r="G198" s="58" t="n">
        <v>2</v>
      </c>
      <c r="H198" s="58" t="n">
        <v>3</v>
      </c>
      <c r="I198" s="58" t="n">
        <v>4</v>
      </c>
      <c r="J198" s="58" t="n">
        <v>5</v>
      </c>
      <c r="K198" s="58" t="n">
        <v>6</v>
      </c>
      <c r="L198" s="58" t="n">
        <v>7</v>
      </c>
      <c r="M198" s="58" t="n">
        <v>8</v>
      </c>
      <c r="N198" s="58" t="n">
        <v>9</v>
      </c>
      <c r="O198" s="58" t="n">
        <v>10</v>
      </c>
      <c r="P198" s="58" t="n">
        <v>11</v>
      </c>
      <c r="Q198" s="58" t="n">
        <v>12</v>
      </c>
      <c r="R198" s="58" t="n">
        <v>13</v>
      </c>
      <c r="S198" s="58" t="n">
        <v>14</v>
      </c>
      <c r="T198" s="58" t="n">
        <v>15</v>
      </c>
      <c r="U198" s="58" t="n">
        <v>16</v>
      </c>
      <c r="V198" s="58" t="n">
        <v>17</v>
      </c>
      <c r="W198" s="58" t="n">
        <v>18</v>
      </c>
      <c r="X198" s="58" t="n">
        <v>19</v>
      </c>
      <c r="Y198" s="58" t="n">
        <v>20</v>
      </c>
      <c r="Z198" s="58" t="n">
        <v>21</v>
      </c>
      <c r="AA198" s="58" t="n">
        <v>22</v>
      </c>
      <c r="AB198" s="58" t="n">
        <v>23</v>
      </c>
      <c r="AC198" s="58" t="n">
        <v>24</v>
      </c>
      <c r="AD198" s="58" t="n">
        <v>25</v>
      </c>
      <c r="AE198" s="58" t="n">
        <v>26</v>
      </c>
      <c r="AF198" s="58" t="n">
        <v>27</v>
      </c>
      <c r="AG198" s="58" t="n">
        <v>28</v>
      </c>
      <c r="AH198" s="58" t="n">
        <v>29</v>
      </c>
      <c r="AI198" s="58" t="n">
        <v>30</v>
      </c>
      <c r="AJ198" s="58" t="n">
        <v>31</v>
      </c>
      <c r="AK198" s="58" t="n">
        <v>32</v>
      </c>
      <c r="AL198" s="58" t="n">
        <v>33</v>
      </c>
      <c r="AM198" s="58" t="n">
        <v>34</v>
      </c>
      <c r="AN198" s="58" t="n">
        <v>35</v>
      </c>
      <c r="AO198" s="58" t="n">
        <v>36</v>
      </c>
      <c r="AP198" s="58" t="n">
        <v>37</v>
      </c>
      <c r="AQ198" s="58" t="n">
        <v>38</v>
      </c>
      <c r="AR198" s="58" t="n">
        <v>39</v>
      </c>
      <c r="AS198" s="58" t="n">
        <v>40</v>
      </c>
      <c r="AT198" s="43"/>
      <c r="AU198" s="1"/>
      <c r="AV198" s="1"/>
      <c r="AW198" s="1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3"/>
      <c r="AU199" s="1"/>
      <c r="AV199" s="1"/>
      <c r="AW199" s="1"/>
    </row>
    <row r="200" s="53" customFormat="true" ht="15.75" hidden="false" customHeight="true" outlineLevel="0" collapsed="false">
      <c r="A200" s="46" t="n">
        <v>3</v>
      </c>
      <c r="B200" s="47" t="s">
        <v>243</v>
      </c>
      <c r="C200" s="46" t="s">
        <v>236</v>
      </c>
      <c r="D200" s="48" t="s">
        <v>237</v>
      </c>
      <c r="E200" s="48"/>
      <c r="F200" s="49" t="n">
        <v>1</v>
      </c>
      <c r="G200" s="50" t="n">
        <v>2</v>
      </c>
      <c r="H200" s="50" t="n">
        <v>3</v>
      </c>
      <c r="I200" s="50" t="n">
        <v>4</v>
      </c>
      <c r="J200" s="50" t="n">
        <v>5</v>
      </c>
      <c r="K200" s="50" t="n">
        <v>6</v>
      </c>
      <c r="L200" s="50" t="n">
        <v>7</v>
      </c>
      <c r="M200" s="50" t="n">
        <v>8</v>
      </c>
      <c r="N200" s="50" t="n">
        <v>9</v>
      </c>
      <c r="O200" s="50" t="n">
        <v>10</v>
      </c>
      <c r="P200" s="50" t="n">
        <v>11</v>
      </c>
      <c r="Q200" s="50" t="n">
        <v>12</v>
      </c>
      <c r="R200" s="50" t="n">
        <v>13</v>
      </c>
      <c r="S200" s="50" t="n">
        <v>14</v>
      </c>
      <c r="T200" s="50" t="n">
        <v>15</v>
      </c>
      <c r="U200" s="50" t="n">
        <v>16</v>
      </c>
      <c r="V200" s="50" t="n">
        <v>17</v>
      </c>
      <c r="W200" s="50" t="n">
        <v>18</v>
      </c>
      <c r="X200" s="50" t="n">
        <v>19</v>
      </c>
      <c r="Y200" s="50" t="n">
        <v>20</v>
      </c>
      <c r="Z200" s="50" t="n">
        <v>21</v>
      </c>
      <c r="AA200" s="50" t="n">
        <v>22</v>
      </c>
      <c r="AB200" s="50" t="n">
        <v>23</v>
      </c>
      <c r="AC200" s="50" t="n">
        <v>24</v>
      </c>
      <c r="AD200" s="50" t="n">
        <v>25</v>
      </c>
      <c r="AE200" s="50" t="n">
        <v>26</v>
      </c>
      <c r="AF200" s="50" t="n">
        <v>27</v>
      </c>
      <c r="AG200" s="50" t="n">
        <v>28</v>
      </c>
      <c r="AH200" s="50" t="n">
        <v>29</v>
      </c>
      <c r="AI200" s="50" t="n">
        <v>30</v>
      </c>
      <c r="AJ200" s="50" t="n">
        <v>31</v>
      </c>
      <c r="AK200" s="50" t="n">
        <v>32</v>
      </c>
      <c r="AL200" s="50" t="n">
        <v>33</v>
      </c>
      <c r="AM200" s="50" t="n">
        <v>34</v>
      </c>
      <c r="AN200" s="50" t="n">
        <v>35</v>
      </c>
      <c r="AO200" s="50" t="n">
        <v>36</v>
      </c>
      <c r="AP200" s="50" t="n">
        <v>37</v>
      </c>
      <c r="AQ200" s="50" t="n">
        <v>38</v>
      </c>
      <c r="AR200" s="50" t="n">
        <v>39</v>
      </c>
      <c r="AS200" s="50" t="n">
        <v>40</v>
      </c>
      <c r="AT200" s="51"/>
      <c r="AU200" s="52"/>
      <c r="AV200" s="52"/>
      <c r="AW200" s="52"/>
    </row>
    <row r="201" s="53" customFormat="true" ht="148.5" hidden="false" customHeight="true" outlineLevel="0" collapsed="false">
      <c r="A201" s="46"/>
      <c r="B201" s="47"/>
      <c r="C201" s="46" t="s">
        <v>238</v>
      </c>
      <c r="D201" s="48" t="s">
        <v>239</v>
      </c>
      <c r="E201" s="48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1"/>
      <c r="AU201" s="52"/>
      <c r="AV201" s="52"/>
      <c r="AW201" s="52"/>
    </row>
    <row r="202" s="53" customFormat="true" ht="15.75" hidden="false" customHeight="true" outlineLevel="0" collapsed="false">
      <c r="A202" s="46"/>
      <c r="B202" s="47"/>
      <c r="C202" s="46"/>
      <c r="D202" s="48" t="s">
        <v>240</v>
      </c>
      <c r="E202" s="48"/>
      <c r="F202" s="56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v>0</v>
      </c>
      <c r="AR202" s="57" t="n">
        <v>0</v>
      </c>
      <c r="AS202" s="57" t="n">
        <v>0</v>
      </c>
      <c r="AT202" s="51"/>
      <c r="AU202" s="52"/>
      <c r="AV202" s="52"/>
      <c r="AW202" s="52"/>
    </row>
    <row r="203" customFormat="false" ht="15.75" hidden="false" customHeight="true" outlineLevel="0" collapsed="false">
      <c r="A203" s="48" t="s">
        <v>241</v>
      </c>
      <c r="B203" s="48"/>
      <c r="C203" s="48"/>
      <c r="D203" s="48"/>
      <c r="E203" s="48"/>
      <c r="F203" s="58" t="n">
        <v>1</v>
      </c>
      <c r="G203" s="58" t="n">
        <v>2</v>
      </c>
      <c r="H203" s="58" t="n">
        <v>3</v>
      </c>
      <c r="I203" s="58" t="n">
        <v>4</v>
      </c>
      <c r="J203" s="58" t="n">
        <v>5</v>
      </c>
      <c r="K203" s="58" t="n">
        <v>6</v>
      </c>
      <c r="L203" s="58" t="n">
        <v>7</v>
      </c>
      <c r="M203" s="58" t="n">
        <v>8</v>
      </c>
      <c r="N203" s="58" t="n">
        <v>9</v>
      </c>
      <c r="O203" s="58" t="n">
        <v>10</v>
      </c>
      <c r="P203" s="58" t="n">
        <v>11</v>
      </c>
      <c r="Q203" s="58" t="n">
        <v>12</v>
      </c>
      <c r="R203" s="58" t="n">
        <v>13</v>
      </c>
      <c r="S203" s="58" t="n">
        <v>14</v>
      </c>
      <c r="T203" s="58" t="n">
        <v>15</v>
      </c>
      <c r="U203" s="58" t="n">
        <v>16</v>
      </c>
      <c r="V203" s="58" t="n">
        <v>17</v>
      </c>
      <c r="W203" s="58" t="n">
        <v>18</v>
      </c>
      <c r="X203" s="58" t="n">
        <v>19</v>
      </c>
      <c r="Y203" s="58" t="n">
        <v>20</v>
      </c>
      <c r="Z203" s="58" t="n">
        <v>21</v>
      </c>
      <c r="AA203" s="58" t="n">
        <v>22</v>
      </c>
      <c r="AB203" s="58" t="n">
        <v>23</v>
      </c>
      <c r="AC203" s="58" t="n">
        <v>24</v>
      </c>
      <c r="AD203" s="58" t="n">
        <v>25</v>
      </c>
      <c r="AE203" s="58" t="n">
        <v>26</v>
      </c>
      <c r="AF203" s="58" t="n">
        <v>27</v>
      </c>
      <c r="AG203" s="58" t="n">
        <v>28</v>
      </c>
      <c r="AH203" s="58" t="n">
        <v>29</v>
      </c>
      <c r="AI203" s="58" t="n">
        <v>30</v>
      </c>
      <c r="AJ203" s="58" t="n">
        <v>31</v>
      </c>
      <c r="AK203" s="58" t="n">
        <v>32</v>
      </c>
      <c r="AL203" s="58" t="n">
        <v>33</v>
      </c>
      <c r="AM203" s="58" t="n">
        <v>34</v>
      </c>
      <c r="AN203" s="58" t="n">
        <v>35</v>
      </c>
      <c r="AO203" s="58" t="n">
        <v>36</v>
      </c>
      <c r="AP203" s="58" t="n">
        <v>37</v>
      </c>
      <c r="AQ203" s="58" t="n">
        <v>38</v>
      </c>
      <c r="AR203" s="58" t="n">
        <v>39</v>
      </c>
      <c r="AS203" s="58" t="n">
        <v>40</v>
      </c>
      <c r="AT203" s="43"/>
      <c r="AU203" s="1"/>
      <c r="AV203" s="1"/>
      <c r="AW203" s="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3"/>
      <c r="AU204" s="1"/>
      <c r="AV204" s="1"/>
      <c r="AW204" s="1"/>
    </row>
    <row r="205" s="53" customFormat="true" ht="15.75" hidden="false" customHeight="true" outlineLevel="0" collapsed="false">
      <c r="A205" s="46" t="n">
        <v>4</v>
      </c>
      <c r="B205" s="47" t="s">
        <v>244</v>
      </c>
      <c r="C205" s="46" t="s">
        <v>236</v>
      </c>
      <c r="D205" s="48" t="s">
        <v>237</v>
      </c>
      <c r="E205" s="48"/>
      <c r="F205" s="49" t="n">
        <v>1</v>
      </c>
      <c r="G205" s="50" t="n">
        <v>2</v>
      </c>
      <c r="H205" s="50" t="n">
        <v>3</v>
      </c>
      <c r="I205" s="50" t="n">
        <v>4</v>
      </c>
      <c r="J205" s="50" t="n">
        <v>5</v>
      </c>
      <c r="K205" s="50" t="n">
        <v>6</v>
      </c>
      <c r="L205" s="50" t="n">
        <v>7</v>
      </c>
      <c r="M205" s="50" t="n">
        <v>8</v>
      </c>
      <c r="N205" s="50" t="n">
        <v>9</v>
      </c>
      <c r="O205" s="50" t="n">
        <v>10</v>
      </c>
      <c r="P205" s="50" t="n">
        <v>11</v>
      </c>
      <c r="Q205" s="50" t="n">
        <v>12</v>
      </c>
      <c r="R205" s="50" t="n">
        <v>13</v>
      </c>
      <c r="S205" s="50" t="n">
        <v>14</v>
      </c>
      <c r="T205" s="50" t="n">
        <v>15</v>
      </c>
      <c r="U205" s="50" t="n">
        <v>16</v>
      </c>
      <c r="V205" s="50" t="n">
        <v>17</v>
      </c>
      <c r="W205" s="50" t="n">
        <v>18</v>
      </c>
      <c r="X205" s="50" t="n">
        <v>19</v>
      </c>
      <c r="Y205" s="50" t="n">
        <v>20</v>
      </c>
      <c r="Z205" s="50" t="n">
        <v>21</v>
      </c>
      <c r="AA205" s="50" t="n">
        <v>22</v>
      </c>
      <c r="AB205" s="50" t="n">
        <v>23</v>
      </c>
      <c r="AC205" s="50" t="n">
        <v>24</v>
      </c>
      <c r="AD205" s="50" t="n">
        <v>25</v>
      </c>
      <c r="AE205" s="50" t="n">
        <v>26</v>
      </c>
      <c r="AF205" s="50" t="n">
        <v>27</v>
      </c>
      <c r="AG205" s="50" t="n">
        <v>28</v>
      </c>
      <c r="AH205" s="50" t="n">
        <v>29</v>
      </c>
      <c r="AI205" s="50" t="n">
        <v>30</v>
      </c>
      <c r="AJ205" s="50" t="n">
        <v>31</v>
      </c>
      <c r="AK205" s="50" t="n">
        <v>32</v>
      </c>
      <c r="AL205" s="50" t="n">
        <v>33</v>
      </c>
      <c r="AM205" s="50" t="n">
        <v>34</v>
      </c>
      <c r="AN205" s="50" t="n">
        <v>35</v>
      </c>
      <c r="AO205" s="50" t="n">
        <v>36</v>
      </c>
      <c r="AP205" s="50" t="n">
        <v>37</v>
      </c>
      <c r="AQ205" s="50" t="n">
        <v>38</v>
      </c>
      <c r="AR205" s="50" t="n">
        <v>39</v>
      </c>
      <c r="AS205" s="50" t="n">
        <v>40</v>
      </c>
      <c r="AT205" s="51"/>
      <c r="AU205" s="52"/>
      <c r="AV205" s="52"/>
      <c r="AW205" s="52"/>
    </row>
    <row r="206" s="53" customFormat="true" ht="148.5" hidden="false" customHeight="true" outlineLevel="0" collapsed="false">
      <c r="A206" s="46"/>
      <c r="B206" s="47"/>
      <c r="C206" s="46" t="s">
        <v>238</v>
      </c>
      <c r="D206" s="48" t="s">
        <v>239</v>
      </c>
      <c r="E206" s="48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1"/>
      <c r="AU206" s="52"/>
      <c r="AV206" s="52"/>
      <c r="AW206" s="52"/>
    </row>
    <row r="207" s="53" customFormat="true" ht="15.75" hidden="false" customHeight="true" outlineLevel="0" collapsed="false">
      <c r="A207" s="46"/>
      <c r="B207" s="47"/>
      <c r="C207" s="46"/>
      <c r="D207" s="48" t="s">
        <v>240</v>
      </c>
      <c r="E207" s="48"/>
      <c r="F207" s="56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1"/>
      <c r="AU207" s="52"/>
      <c r="AV207" s="52"/>
      <c r="AW207" s="52"/>
    </row>
    <row r="208" customFormat="false" ht="15.75" hidden="false" customHeight="true" outlineLevel="0" collapsed="false">
      <c r="A208" s="48" t="s">
        <v>241</v>
      </c>
      <c r="B208" s="48"/>
      <c r="C208" s="48"/>
      <c r="D208" s="48"/>
      <c r="E208" s="48"/>
      <c r="F208" s="58" t="n">
        <v>1</v>
      </c>
      <c r="G208" s="58" t="n">
        <v>2</v>
      </c>
      <c r="H208" s="58" t="n">
        <v>3</v>
      </c>
      <c r="I208" s="58" t="n">
        <v>4</v>
      </c>
      <c r="J208" s="58" t="n">
        <v>5</v>
      </c>
      <c r="K208" s="58" t="n">
        <v>6</v>
      </c>
      <c r="L208" s="58" t="n">
        <v>7</v>
      </c>
      <c r="M208" s="58" t="n">
        <v>8</v>
      </c>
      <c r="N208" s="58" t="n">
        <v>9</v>
      </c>
      <c r="O208" s="58" t="n">
        <v>10</v>
      </c>
      <c r="P208" s="58" t="n">
        <v>11</v>
      </c>
      <c r="Q208" s="58" t="n">
        <v>12</v>
      </c>
      <c r="R208" s="58" t="n">
        <v>13</v>
      </c>
      <c r="S208" s="58" t="n">
        <v>14</v>
      </c>
      <c r="T208" s="58" t="n">
        <v>15</v>
      </c>
      <c r="U208" s="58" t="n">
        <v>16</v>
      </c>
      <c r="V208" s="58" t="n">
        <v>17</v>
      </c>
      <c r="W208" s="58" t="n">
        <v>18</v>
      </c>
      <c r="X208" s="58" t="n">
        <v>19</v>
      </c>
      <c r="Y208" s="58" t="n">
        <v>20</v>
      </c>
      <c r="Z208" s="58" t="n">
        <v>21</v>
      </c>
      <c r="AA208" s="58" t="n">
        <v>22</v>
      </c>
      <c r="AB208" s="58" t="n">
        <v>23</v>
      </c>
      <c r="AC208" s="58" t="n">
        <v>24</v>
      </c>
      <c r="AD208" s="58" t="n">
        <v>25</v>
      </c>
      <c r="AE208" s="58" t="n">
        <v>26</v>
      </c>
      <c r="AF208" s="58" t="n">
        <v>27</v>
      </c>
      <c r="AG208" s="58" t="n">
        <v>28</v>
      </c>
      <c r="AH208" s="58" t="n">
        <v>29</v>
      </c>
      <c r="AI208" s="58" t="n">
        <v>30</v>
      </c>
      <c r="AJ208" s="58" t="n">
        <v>31</v>
      </c>
      <c r="AK208" s="58" t="n">
        <v>32</v>
      </c>
      <c r="AL208" s="58" t="n">
        <v>33</v>
      </c>
      <c r="AM208" s="58" t="n">
        <v>34</v>
      </c>
      <c r="AN208" s="58" t="n">
        <v>35</v>
      </c>
      <c r="AO208" s="58" t="n">
        <v>36</v>
      </c>
      <c r="AP208" s="58" t="n">
        <v>37</v>
      </c>
      <c r="AQ208" s="58" t="n">
        <v>38</v>
      </c>
      <c r="AR208" s="58" t="n">
        <v>39</v>
      </c>
      <c r="AS208" s="58" t="n">
        <v>40</v>
      </c>
      <c r="AT208" s="1"/>
      <c r="AU208" s="1"/>
      <c r="AV208" s="1"/>
      <c r="AW208" s="1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1"/>
      <c r="AU209" s="1"/>
      <c r="AV209" s="1"/>
      <c r="AW209" s="1"/>
    </row>
    <row r="210" s="53" customFormat="true" ht="15.75" hidden="false" customHeight="true" outlineLevel="0" collapsed="false">
      <c r="A210" s="46" t="n">
        <v>5</v>
      </c>
      <c r="B210" s="47" t="s">
        <v>245</v>
      </c>
      <c r="C210" s="46" t="s">
        <v>236</v>
      </c>
      <c r="D210" s="48" t="s">
        <v>237</v>
      </c>
      <c r="E210" s="48"/>
      <c r="F210" s="49" t="n">
        <v>1</v>
      </c>
      <c r="G210" s="50" t="n">
        <v>2</v>
      </c>
      <c r="H210" s="50" t="n">
        <v>3</v>
      </c>
      <c r="I210" s="50" t="n">
        <v>4</v>
      </c>
      <c r="J210" s="50" t="n">
        <v>5</v>
      </c>
      <c r="K210" s="50" t="n">
        <v>6</v>
      </c>
      <c r="L210" s="50" t="n">
        <v>7</v>
      </c>
      <c r="M210" s="50" t="n">
        <v>8</v>
      </c>
      <c r="N210" s="50" t="n">
        <v>9</v>
      </c>
      <c r="O210" s="50" t="n">
        <v>10</v>
      </c>
      <c r="P210" s="50" t="n">
        <v>11</v>
      </c>
      <c r="Q210" s="50" t="n">
        <v>12</v>
      </c>
      <c r="R210" s="50" t="n">
        <v>13</v>
      </c>
      <c r="S210" s="50" t="n">
        <v>14</v>
      </c>
      <c r="T210" s="50" t="n">
        <v>15</v>
      </c>
      <c r="U210" s="50" t="n">
        <v>16</v>
      </c>
      <c r="V210" s="50" t="n">
        <v>17</v>
      </c>
      <c r="W210" s="50" t="n">
        <v>18</v>
      </c>
      <c r="X210" s="50" t="n">
        <v>19</v>
      </c>
      <c r="Y210" s="50" t="n">
        <v>20</v>
      </c>
      <c r="Z210" s="50" t="n">
        <v>21</v>
      </c>
      <c r="AA210" s="50" t="n">
        <v>22</v>
      </c>
      <c r="AB210" s="50" t="n">
        <v>23</v>
      </c>
      <c r="AC210" s="50" t="n">
        <v>24</v>
      </c>
      <c r="AD210" s="50" t="n">
        <v>25</v>
      </c>
      <c r="AE210" s="50" t="n">
        <v>26</v>
      </c>
      <c r="AF210" s="50" t="n">
        <v>27</v>
      </c>
      <c r="AG210" s="50" t="n">
        <v>28</v>
      </c>
      <c r="AH210" s="50" t="n">
        <v>29</v>
      </c>
      <c r="AI210" s="50" t="n">
        <v>30</v>
      </c>
      <c r="AJ210" s="50" t="n">
        <v>31</v>
      </c>
      <c r="AK210" s="50" t="n">
        <v>32</v>
      </c>
      <c r="AL210" s="50" t="n">
        <v>33</v>
      </c>
      <c r="AM210" s="50" t="n">
        <v>34</v>
      </c>
      <c r="AN210" s="50" t="n">
        <v>35</v>
      </c>
      <c r="AO210" s="50" t="n">
        <v>36</v>
      </c>
      <c r="AP210" s="50" t="n">
        <v>37</v>
      </c>
      <c r="AQ210" s="50" t="n">
        <v>38</v>
      </c>
      <c r="AR210" s="50" t="n">
        <v>39</v>
      </c>
      <c r="AS210" s="50" t="n">
        <v>40</v>
      </c>
      <c r="AT210" s="60"/>
      <c r="AU210" s="52"/>
      <c r="AV210" s="52"/>
      <c r="AW210" s="52"/>
    </row>
    <row r="211" s="53" customFormat="true" ht="148.5" hidden="false" customHeight="true" outlineLevel="0" collapsed="false">
      <c r="A211" s="46"/>
      <c r="B211" s="47"/>
      <c r="C211" s="46" t="s">
        <v>238</v>
      </c>
      <c r="D211" s="48" t="s">
        <v>239</v>
      </c>
      <c r="E211" s="48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60"/>
      <c r="AU211" s="52"/>
      <c r="AV211" s="52"/>
      <c r="AW211" s="52"/>
    </row>
    <row r="212" s="53" customFormat="true" ht="15.75" hidden="false" customHeight="true" outlineLevel="0" collapsed="false">
      <c r="A212" s="46"/>
      <c r="B212" s="47"/>
      <c r="C212" s="46"/>
      <c r="D212" s="48" t="s">
        <v>240</v>
      </c>
      <c r="E212" s="48"/>
      <c r="F212" s="56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60"/>
      <c r="AU212" s="52"/>
      <c r="AV212" s="52"/>
      <c r="AW212" s="52"/>
    </row>
    <row r="213" customFormat="false" ht="15.75" hidden="false" customHeight="true" outlineLevel="0" collapsed="false">
      <c r="A213" s="48" t="s">
        <v>241</v>
      </c>
      <c r="B213" s="48"/>
      <c r="C213" s="48"/>
      <c r="D213" s="48"/>
      <c r="E213" s="48"/>
      <c r="F213" s="58" t="n">
        <v>1</v>
      </c>
      <c r="G213" s="58" t="n">
        <v>2</v>
      </c>
      <c r="H213" s="58" t="n">
        <v>3</v>
      </c>
      <c r="I213" s="58" t="n">
        <v>4</v>
      </c>
      <c r="J213" s="58" t="n">
        <v>5</v>
      </c>
      <c r="K213" s="58" t="n">
        <v>6</v>
      </c>
      <c r="L213" s="58" t="n">
        <v>7</v>
      </c>
      <c r="M213" s="58" t="n">
        <v>8</v>
      </c>
      <c r="N213" s="58" t="n">
        <v>9</v>
      </c>
      <c r="O213" s="58" t="n">
        <v>10</v>
      </c>
      <c r="P213" s="58" t="n">
        <v>11</v>
      </c>
      <c r="Q213" s="58" t="n">
        <v>12</v>
      </c>
      <c r="R213" s="58" t="n">
        <v>13</v>
      </c>
      <c r="S213" s="58" t="n">
        <v>14</v>
      </c>
      <c r="T213" s="58" t="n">
        <v>15</v>
      </c>
      <c r="U213" s="58" t="n">
        <v>16</v>
      </c>
      <c r="V213" s="58" t="n">
        <v>17</v>
      </c>
      <c r="W213" s="58" t="n">
        <v>18</v>
      </c>
      <c r="X213" s="58" t="n">
        <v>19</v>
      </c>
      <c r="Y213" s="58" t="n">
        <v>20</v>
      </c>
      <c r="Z213" s="58" t="n">
        <v>21</v>
      </c>
      <c r="AA213" s="58" t="n">
        <v>22</v>
      </c>
      <c r="AB213" s="58" t="n">
        <v>23</v>
      </c>
      <c r="AC213" s="58" t="n">
        <v>24</v>
      </c>
      <c r="AD213" s="58" t="n">
        <v>25</v>
      </c>
      <c r="AE213" s="58" t="n">
        <v>26</v>
      </c>
      <c r="AF213" s="58" t="n">
        <v>27</v>
      </c>
      <c r="AG213" s="58" t="n">
        <v>28</v>
      </c>
      <c r="AH213" s="58" t="n">
        <v>29</v>
      </c>
      <c r="AI213" s="58" t="n">
        <v>30</v>
      </c>
      <c r="AJ213" s="58" t="n">
        <v>31</v>
      </c>
      <c r="AK213" s="58" t="n">
        <v>32</v>
      </c>
      <c r="AL213" s="58" t="n">
        <v>33</v>
      </c>
      <c r="AM213" s="58" t="n">
        <v>34</v>
      </c>
      <c r="AN213" s="58" t="n">
        <v>35</v>
      </c>
      <c r="AO213" s="58" t="n">
        <v>36</v>
      </c>
      <c r="AP213" s="58" t="n">
        <v>37</v>
      </c>
      <c r="AQ213" s="58" t="n">
        <v>38</v>
      </c>
      <c r="AR213" s="58" t="n">
        <v>39</v>
      </c>
      <c r="AS213" s="58" t="n">
        <v>40</v>
      </c>
      <c r="AT213" s="1"/>
      <c r="AU213" s="1"/>
      <c r="AV213" s="1"/>
      <c r="AW213" s="1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1"/>
      <c r="AU214" s="1"/>
      <c r="AV214" s="1"/>
      <c r="AW214" s="1"/>
    </row>
    <row r="215" s="53" customFormat="true" ht="15.75" hidden="false" customHeight="true" outlineLevel="0" collapsed="false">
      <c r="A215" s="46" t="n">
        <v>6</v>
      </c>
      <c r="B215" s="47" t="s">
        <v>246</v>
      </c>
      <c r="C215" s="46" t="s">
        <v>236</v>
      </c>
      <c r="D215" s="48" t="s">
        <v>237</v>
      </c>
      <c r="E215" s="48"/>
      <c r="F215" s="49" t="n">
        <v>1</v>
      </c>
      <c r="G215" s="50" t="n">
        <v>2</v>
      </c>
      <c r="H215" s="50" t="n">
        <v>3</v>
      </c>
      <c r="I215" s="50" t="n">
        <v>4</v>
      </c>
      <c r="J215" s="50" t="n">
        <v>5</v>
      </c>
      <c r="K215" s="50" t="n">
        <v>6</v>
      </c>
      <c r="L215" s="50" t="n">
        <v>7</v>
      </c>
      <c r="M215" s="50" t="n">
        <v>8</v>
      </c>
      <c r="N215" s="50" t="n">
        <v>9</v>
      </c>
      <c r="O215" s="50" t="n">
        <v>10</v>
      </c>
      <c r="P215" s="50" t="n">
        <v>11</v>
      </c>
      <c r="Q215" s="50" t="n">
        <v>12</v>
      </c>
      <c r="R215" s="50" t="n">
        <v>13</v>
      </c>
      <c r="S215" s="50" t="n">
        <v>14</v>
      </c>
      <c r="T215" s="50" t="n">
        <v>15</v>
      </c>
      <c r="U215" s="50" t="n">
        <v>16</v>
      </c>
      <c r="V215" s="50" t="n">
        <v>17</v>
      </c>
      <c r="W215" s="50" t="n">
        <v>18</v>
      </c>
      <c r="X215" s="50" t="n">
        <v>19</v>
      </c>
      <c r="Y215" s="50" t="n">
        <v>20</v>
      </c>
      <c r="Z215" s="50" t="n">
        <v>21</v>
      </c>
      <c r="AA215" s="50" t="n">
        <v>22</v>
      </c>
      <c r="AB215" s="50" t="n">
        <v>23</v>
      </c>
      <c r="AC215" s="50" t="n">
        <v>24</v>
      </c>
      <c r="AD215" s="50" t="n">
        <v>25</v>
      </c>
      <c r="AE215" s="50" t="n">
        <v>26</v>
      </c>
      <c r="AF215" s="50" t="n">
        <v>27</v>
      </c>
      <c r="AG215" s="50" t="n">
        <v>28</v>
      </c>
      <c r="AH215" s="50" t="n">
        <v>29</v>
      </c>
      <c r="AI215" s="50" t="n">
        <v>30</v>
      </c>
      <c r="AJ215" s="50" t="n">
        <v>31</v>
      </c>
      <c r="AK215" s="50" t="n">
        <v>32</v>
      </c>
      <c r="AL215" s="50" t="n">
        <v>33</v>
      </c>
      <c r="AM215" s="50" t="n">
        <v>34</v>
      </c>
      <c r="AN215" s="50" t="n">
        <v>35</v>
      </c>
      <c r="AO215" s="50" t="n">
        <v>36</v>
      </c>
      <c r="AP215" s="50" t="n">
        <v>37</v>
      </c>
      <c r="AQ215" s="50" t="n">
        <v>38</v>
      </c>
      <c r="AR215" s="50" t="n">
        <v>39</v>
      </c>
      <c r="AS215" s="50" t="n">
        <v>40</v>
      </c>
      <c r="AT215" s="51"/>
      <c r="AU215" s="52"/>
      <c r="AV215" s="52"/>
      <c r="AW215" s="52"/>
    </row>
    <row r="216" s="53" customFormat="true" ht="148.5" hidden="false" customHeight="true" outlineLevel="0" collapsed="false">
      <c r="A216" s="46"/>
      <c r="B216" s="47"/>
      <c r="C216" s="46" t="s">
        <v>238</v>
      </c>
      <c r="D216" s="48" t="s">
        <v>239</v>
      </c>
      <c r="E216" s="48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1"/>
      <c r="AU216" s="52"/>
      <c r="AV216" s="52"/>
      <c r="AW216" s="52"/>
    </row>
    <row r="217" s="53" customFormat="true" ht="15.75" hidden="false" customHeight="true" outlineLevel="0" collapsed="false">
      <c r="A217" s="46"/>
      <c r="B217" s="47"/>
      <c r="C217" s="46"/>
      <c r="D217" s="48" t="s">
        <v>240</v>
      </c>
      <c r="E217" s="48"/>
      <c r="F217" s="56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0</v>
      </c>
      <c r="AB217" s="57" t="n">
        <v>0</v>
      </c>
      <c r="AC217" s="57" t="n">
        <v>0</v>
      </c>
      <c r="AD217" s="57" t="n">
        <v>0</v>
      </c>
      <c r="AE217" s="57" t="n">
        <v>0</v>
      </c>
      <c r="AF217" s="57" t="n">
        <v>0</v>
      </c>
      <c r="AG217" s="57" t="n">
        <v>0</v>
      </c>
      <c r="AH217" s="57" t="n">
        <v>0</v>
      </c>
      <c r="AI217" s="57" t="n">
        <v>0</v>
      </c>
      <c r="AJ217" s="57" t="n">
        <v>0</v>
      </c>
      <c r="AK217" s="57" t="n">
        <v>0</v>
      </c>
      <c r="AL217" s="57" t="n">
        <v>0</v>
      </c>
      <c r="AM217" s="57" t="n">
        <v>0</v>
      </c>
      <c r="AN217" s="57" t="n">
        <v>0</v>
      </c>
      <c r="AO217" s="57" t="n">
        <v>0</v>
      </c>
      <c r="AP217" s="57" t="n">
        <v>0</v>
      </c>
      <c r="AQ217" s="57" t="n">
        <v>0</v>
      </c>
      <c r="AR217" s="57" t="n">
        <v>0</v>
      </c>
      <c r="AS217" s="57" t="n">
        <v>0</v>
      </c>
      <c r="AT217" s="51"/>
      <c r="AU217" s="52"/>
      <c r="AV217" s="52"/>
      <c r="AW217" s="52"/>
    </row>
    <row r="218" customFormat="false" ht="15.75" hidden="false" customHeight="true" outlineLevel="0" collapsed="false">
      <c r="A218" s="48" t="s">
        <v>241</v>
      </c>
      <c r="B218" s="48"/>
      <c r="C218" s="48"/>
      <c r="D218" s="48"/>
      <c r="E218" s="48"/>
      <c r="F218" s="58" t="n">
        <v>1</v>
      </c>
      <c r="G218" s="58" t="n">
        <v>2</v>
      </c>
      <c r="H218" s="58" t="n">
        <v>3</v>
      </c>
      <c r="I218" s="58" t="n">
        <v>4</v>
      </c>
      <c r="J218" s="58" t="n">
        <v>5</v>
      </c>
      <c r="K218" s="58" t="n">
        <v>6</v>
      </c>
      <c r="L218" s="58" t="n">
        <v>7</v>
      </c>
      <c r="M218" s="58" t="n">
        <v>8</v>
      </c>
      <c r="N218" s="58" t="n">
        <v>9</v>
      </c>
      <c r="O218" s="58" t="n">
        <v>10</v>
      </c>
      <c r="P218" s="58" t="n">
        <v>11</v>
      </c>
      <c r="Q218" s="58" t="n">
        <v>12</v>
      </c>
      <c r="R218" s="58" t="n">
        <v>13</v>
      </c>
      <c r="S218" s="58" t="n">
        <v>14</v>
      </c>
      <c r="T218" s="58" t="n">
        <v>15</v>
      </c>
      <c r="U218" s="58" t="n">
        <v>16</v>
      </c>
      <c r="V218" s="58" t="n">
        <v>17</v>
      </c>
      <c r="W218" s="58" t="n">
        <v>18</v>
      </c>
      <c r="X218" s="58" t="n">
        <v>19</v>
      </c>
      <c r="Y218" s="58" t="n">
        <v>20</v>
      </c>
      <c r="Z218" s="58" t="n">
        <v>21</v>
      </c>
      <c r="AA218" s="58" t="n">
        <v>22</v>
      </c>
      <c r="AB218" s="58" t="n">
        <v>23</v>
      </c>
      <c r="AC218" s="58" t="n">
        <v>24</v>
      </c>
      <c r="AD218" s="58" t="n">
        <v>25</v>
      </c>
      <c r="AE218" s="58" t="n">
        <v>26</v>
      </c>
      <c r="AF218" s="58" t="n">
        <v>27</v>
      </c>
      <c r="AG218" s="58" t="n">
        <v>28</v>
      </c>
      <c r="AH218" s="58" t="n">
        <v>29</v>
      </c>
      <c r="AI218" s="58" t="n">
        <v>30</v>
      </c>
      <c r="AJ218" s="58" t="n">
        <v>31</v>
      </c>
      <c r="AK218" s="58" t="n">
        <v>32</v>
      </c>
      <c r="AL218" s="58" t="n">
        <v>33</v>
      </c>
      <c r="AM218" s="58" t="n">
        <v>34</v>
      </c>
      <c r="AN218" s="58" t="n">
        <v>35</v>
      </c>
      <c r="AO218" s="58" t="n">
        <v>36</v>
      </c>
      <c r="AP218" s="58" t="n">
        <v>37</v>
      </c>
      <c r="AQ218" s="58" t="n">
        <v>38</v>
      </c>
      <c r="AR218" s="58" t="n">
        <v>39</v>
      </c>
      <c r="AS218" s="58" t="n">
        <v>40</v>
      </c>
      <c r="AT218" s="1"/>
      <c r="AU218" s="1"/>
      <c r="AV218" s="1"/>
      <c r="AW218" s="1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1"/>
      <c r="AU219" s="1"/>
      <c r="AV219" s="1"/>
      <c r="AW219" s="1"/>
    </row>
    <row r="220" s="53" customFormat="true" ht="15.75" hidden="false" customHeight="true" outlineLevel="0" collapsed="false">
      <c r="A220" s="46" t="n">
        <v>7</v>
      </c>
      <c r="B220" s="47" t="s">
        <v>247</v>
      </c>
      <c r="C220" s="46" t="s">
        <v>236</v>
      </c>
      <c r="D220" s="48" t="s">
        <v>237</v>
      </c>
      <c r="E220" s="48"/>
      <c r="F220" s="49" t="n">
        <v>1</v>
      </c>
      <c r="G220" s="50" t="n">
        <v>2</v>
      </c>
      <c r="H220" s="50" t="n">
        <v>3</v>
      </c>
      <c r="I220" s="50" t="n">
        <v>4</v>
      </c>
      <c r="J220" s="50" t="n">
        <v>5</v>
      </c>
      <c r="K220" s="50" t="n">
        <v>6</v>
      </c>
      <c r="L220" s="50" t="n">
        <v>7</v>
      </c>
      <c r="M220" s="50" t="n">
        <v>8</v>
      </c>
      <c r="N220" s="50" t="n">
        <v>9</v>
      </c>
      <c r="O220" s="50" t="n">
        <v>10</v>
      </c>
      <c r="P220" s="50" t="n">
        <v>11</v>
      </c>
      <c r="Q220" s="50" t="n">
        <v>12</v>
      </c>
      <c r="R220" s="50" t="n">
        <v>13</v>
      </c>
      <c r="S220" s="50" t="n">
        <v>14</v>
      </c>
      <c r="T220" s="50" t="n">
        <v>15</v>
      </c>
      <c r="U220" s="50" t="n">
        <v>16</v>
      </c>
      <c r="V220" s="50" t="n">
        <v>17</v>
      </c>
      <c r="W220" s="50" t="n">
        <v>18</v>
      </c>
      <c r="X220" s="50" t="n">
        <v>19</v>
      </c>
      <c r="Y220" s="50" t="n">
        <v>20</v>
      </c>
      <c r="Z220" s="50" t="n">
        <v>21</v>
      </c>
      <c r="AA220" s="50" t="n">
        <v>22</v>
      </c>
      <c r="AB220" s="50" t="n">
        <v>23</v>
      </c>
      <c r="AC220" s="50" t="n">
        <v>24</v>
      </c>
      <c r="AD220" s="50" t="n">
        <v>25</v>
      </c>
      <c r="AE220" s="50" t="n">
        <v>26</v>
      </c>
      <c r="AF220" s="50" t="n">
        <v>27</v>
      </c>
      <c r="AG220" s="50" t="n">
        <v>28</v>
      </c>
      <c r="AH220" s="50" t="n">
        <v>29</v>
      </c>
      <c r="AI220" s="50" t="n">
        <v>30</v>
      </c>
      <c r="AJ220" s="50" t="n">
        <v>31</v>
      </c>
      <c r="AK220" s="50" t="n">
        <v>32</v>
      </c>
      <c r="AL220" s="50" t="n">
        <v>33</v>
      </c>
      <c r="AM220" s="50" t="n">
        <v>34</v>
      </c>
      <c r="AN220" s="50" t="n">
        <v>35</v>
      </c>
      <c r="AO220" s="50" t="n">
        <v>36</v>
      </c>
      <c r="AP220" s="50" t="n">
        <v>37</v>
      </c>
      <c r="AQ220" s="50" t="n">
        <v>38</v>
      </c>
      <c r="AR220" s="50" t="n">
        <v>39</v>
      </c>
      <c r="AS220" s="50" t="n">
        <v>40</v>
      </c>
      <c r="AT220" s="51"/>
      <c r="AU220" s="52"/>
      <c r="AV220" s="52"/>
      <c r="AW220" s="52"/>
    </row>
    <row r="221" s="53" customFormat="true" ht="148.5" hidden="false" customHeight="true" outlineLevel="0" collapsed="false">
      <c r="A221" s="46"/>
      <c r="B221" s="47"/>
      <c r="C221" s="46" t="s">
        <v>238</v>
      </c>
      <c r="D221" s="48" t="s">
        <v>239</v>
      </c>
      <c r="E221" s="48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1"/>
      <c r="AU221" s="52"/>
      <c r="AV221" s="52"/>
      <c r="AW221" s="52"/>
    </row>
    <row r="222" s="53" customFormat="true" ht="15.75" hidden="false" customHeight="true" outlineLevel="0" collapsed="false">
      <c r="A222" s="46"/>
      <c r="B222" s="47"/>
      <c r="C222" s="46"/>
      <c r="D222" s="48" t="s">
        <v>240</v>
      </c>
      <c r="E222" s="48"/>
      <c r="F222" s="56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51"/>
      <c r="AU222" s="52"/>
      <c r="AV222" s="52"/>
      <c r="AW222" s="52"/>
    </row>
    <row r="223" customFormat="false" ht="15.75" hidden="false" customHeight="true" outlineLevel="0" collapsed="false">
      <c r="A223" s="48" t="s">
        <v>241</v>
      </c>
      <c r="B223" s="48"/>
      <c r="C223" s="48"/>
      <c r="D223" s="48"/>
      <c r="E223" s="48"/>
      <c r="F223" s="58" t="n">
        <v>1</v>
      </c>
      <c r="G223" s="58" t="n">
        <v>2</v>
      </c>
      <c r="H223" s="58" t="n">
        <v>3</v>
      </c>
      <c r="I223" s="58" t="n">
        <v>4</v>
      </c>
      <c r="J223" s="58" t="n">
        <v>5</v>
      </c>
      <c r="K223" s="58" t="n">
        <v>6</v>
      </c>
      <c r="L223" s="58" t="n">
        <v>7</v>
      </c>
      <c r="M223" s="58" t="n">
        <v>8</v>
      </c>
      <c r="N223" s="58" t="n">
        <v>9</v>
      </c>
      <c r="O223" s="58" t="n">
        <v>10</v>
      </c>
      <c r="P223" s="58" t="n">
        <v>11</v>
      </c>
      <c r="Q223" s="58" t="n">
        <v>12</v>
      </c>
      <c r="R223" s="58" t="n">
        <v>13</v>
      </c>
      <c r="S223" s="58" t="n">
        <v>14</v>
      </c>
      <c r="T223" s="58" t="n">
        <v>15</v>
      </c>
      <c r="U223" s="58" t="n">
        <v>16</v>
      </c>
      <c r="V223" s="58" t="n">
        <v>17</v>
      </c>
      <c r="W223" s="58" t="n">
        <v>18</v>
      </c>
      <c r="X223" s="58" t="n">
        <v>19</v>
      </c>
      <c r="Y223" s="58" t="n">
        <v>20</v>
      </c>
      <c r="Z223" s="58" t="n">
        <v>21</v>
      </c>
      <c r="AA223" s="58" t="n">
        <v>22</v>
      </c>
      <c r="AB223" s="58" t="n">
        <v>23</v>
      </c>
      <c r="AC223" s="58" t="n">
        <v>24</v>
      </c>
      <c r="AD223" s="58" t="n">
        <v>25</v>
      </c>
      <c r="AE223" s="58" t="n">
        <v>26</v>
      </c>
      <c r="AF223" s="58" t="n">
        <v>27</v>
      </c>
      <c r="AG223" s="58" t="n">
        <v>28</v>
      </c>
      <c r="AH223" s="58" t="n">
        <v>29</v>
      </c>
      <c r="AI223" s="58" t="n">
        <v>30</v>
      </c>
      <c r="AJ223" s="58" t="n">
        <v>31</v>
      </c>
      <c r="AK223" s="58" t="n">
        <v>32</v>
      </c>
      <c r="AL223" s="58" t="n">
        <v>33</v>
      </c>
      <c r="AM223" s="58" t="n">
        <v>34</v>
      </c>
      <c r="AN223" s="58" t="n">
        <v>35</v>
      </c>
      <c r="AO223" s="58" t="n">
        <v>36</v>
      </c>
      <c r="AP223" s="58" t="n">
        <v>37</v>
      </c>
      <c r="AQ223" s="58" t="n">
        <v>38</v>
      </c>
      <c r="AR223" s="58" t="n">
        <v>39</v>
      </c>
      <c r="AS223" s="58" t="n">
        <v>40</v>
      </c>
      <c r="AT223" s="1"/>
      <c r="AU223" s="1"/>
      <c r="AV223" s="1"/>
      <c r="AW223" s="1"/>
    </row>
    <row r="224" customFormat="false" ht="15" hidden="false" customHeight="false" outlineLevel="0" collapsed="false"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</row>
  </sheetData>
  <sheetProtection sheet="true" scenarios="true" sort="false" autoFilter="false" pivotTables="false"/>
  <mergeCells count="299">
    <mergeCell ref="A1:B1"/>
    <mergeCell ref="A2:B2"/>
    <mergeCell ref="A3:E3"/>
    <mergeCell ref="A4:C4"/>
    <mergeCell ref="A5:B5"/>
    <mergeCell ref="A6:A7"/>
    <mergeCell ref="B6:D6"/>
    <mergeCell ref="A8:A9"/>
    <mergeCell ref="B8:D8"/>
    <mergeCell ref="A10:A11"/>
    <mergeCell ref="B10:D10"/>
    <mergeCell ref="A12:B12"/>
    <mergeCell ref="A13:A23"/>
    <mergeCell ref="B13:D13"/>
    <mergeCell ref="B14:B15"/>
    <mergeCell ref="C14:C15"/>
    <mergeCell ref="D14:D23"/>
    <mergeCell ref="B16:B17"/>
    <mergeCell ref="C16:C17"/>
    <mergeCell ref="B18:B19"/>
    <mergeCell ref="C18:C19"/>
    <mergeCell ref="B20:B21"/>
    <mergeCell ref="C20:C21"/>
    <mergeCell ref="B22:B23"/>
    <mergeCell ref="C22:C23"/>
    <mergeCell ref="A24:A34"/>
    <mergeCell ref="B24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A35:A45"/>
    <mergeCell ref="B35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A46:B46"/>
    <mergeCell ref="A47:A61"/>
    <mergeCell ref="B47:D47"/>
    <mergeCell ref="B48:B49"/>
    <mergeCell ref="C48:C49"/>
    <mergeCell ref="D48:D61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A62:A78"/>
    <mergeCell ref="B62:D62"/>
    <mergeCell ref="B63:B64"/>
    <mergeCell ref="C63:C64"/>
    <mergeCell ref="D63:D78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A79:A89"/>
    <mergeCell ref="B79:D79"/>
    <mergeCell ref="B80:B81"/>
    <mergeCell ref="C80:C81"/>
    <mergeCell ref="D80:D89"/>
    <mergeCell ref="B82:B83"/>
    <mergeCell ref="C82:C83"/>
    <mergeCell ref="B84:B85"/>
    <mergeCell ref="C84:C85"/>
    <mergeCell ref="B86:B87"/>
    <mergeCell ref="C86:C87"/>
    <mergeCell ref="B88:B89"/>
    <mergeCell ref="C88:C89"/>
    <mergeCell ref="A90:A94"/>
    <mergeCell ref="B90:D90"/>
    <mergeCell ref="B91:B92"/>
    <mergeCell ref="C91:C92"/>
    <mergeCell ref="D91:D94"/>
    <mergeCell ref="B93:B94"/>
    <mergeCell ref="C93:C94"/>
    <mergeCell ref="A95:A96"/>
    <mergeCell ref="B95:D95"/>
    <mergeCell ref="A97:A105"/>
    <mergeCell ref="B97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A106:A110"/>
    <mergeCell ref="B106:D106"/>
    <mergeCell ref="B107:B108"/>
    <mergeCell ref="C107:C108"/>
    <mergeCell ref="D107:D108"/>
    <mergeCell ref="B109:B110"/>
    <mergeCell ref="C109:C110"/>
    <mergeCell ref="D109:D110"/>
    <mergeCell ref="A111:B111"/>
    <mergeCell ref="A112:A113"/>
    <mergeCell ref="B112:D112"/>
    <mergeCell ref="A114:A124"/>
    <mergeCell ref="B114:D114"/>
    <mergeCell ref="B115:B116"/>
    <mergeCell ref="C115:C116"/>
    <mergeCell ref="D115:D116"/>
    <mergeCell ref="B117:B118"/>
    <mergeCell ref="C117:C118"/>
    <mergeCell ref="D117:D118"/>
    <mergeCell ref="B119:B120"/>
    <mergeCell ref="C119:C120"/>
    <mergeCell ref="D119:D120"/>
    <mergeCell ref="B121:B122"/>
    <mergeCell ref="C121:C122"/>
    <mergeCell ref="D121:D122"/>
    <mergeCell ref="B123:B124"/>
    <mergeCell ref="C123:C124"/>
    <mergeCell ref="D123:D124"/>
    <mergeCell ref="A125:B125"/>
    <mergeCell ref="A126:A138"/>
    <mergeCell ref="B126:D126"/>
    <mergeCell ref="B127:B128"/>
    <mergeCell ref="C127:C128"/>
    <mergeCell ref="D127:D132"/>
    <mergeCell ref="B129:B130"/>
    <mergeCell ref="C129:C130"/>
    <mergeCell ref="B131:B132"/>
    <mergeCell ref="C131:C132"/>
    <mergeCell ref="B133:B134"/>
    <mergeCell ref="C133:C134"/>
    <mergeCell ref="D133:D138"/>
    <mergeCell ref="B135:B136"/>
    <mergeCell ref="C135:C136"/>
    <mergeCell ref="B137:B138"/>
    <mergeCell ref="C137:C138"/>
    <mergeCell ref="A139:A149"/>
    <mergeCell ref="B139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A150:A156"/>
    <mergeCell ref="B150:D150"/>
    <mergeCell ref="B151:B152"/>
    <mergeCell ref="C151:C152"/>
    <mergeCell ref="D151:D156"/>
    <mergeCell ref="B153:B154"/>
    <mergeCell ref="C153:C154"/>
    <mergeCell ref="B155:B156"/>
    <mergeCell ref="C155:C156"/>
    <mergeCell ref="A157:B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B166"/>
    <mergeCell ref="A167:A179"/>
    <mergeCell ref="B167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9"/>
    <mergeCell ref="B174:B175"/>
    <mergeCell ref="C174:C175"/>
    <mergeCell ref="B176:B177"/>
    <mergeCell ref="C176:C177"/>
    <mergeCell ref="B178:B179"/>
    <mergeCell ref="C178:C179"/>
    <mergeCell ref="A180:A186"/>
    <mergeCell ref="B180:D180"/>
    <mergeCell ref="B181:B182"/>
    <mergeCell ref="C181:C182"/>
    <mergeCell ref="D181:D182"/>
    <mergeCell ref="B183:B184"/>
    <mergeCell ref="C183:C184"/>
    <mergeCell ref="D183:D184"/>
    <mergeCell ref="B185:B186"/>
    <mergeCell ref="C185:C186"/>
    <mergeCell ref="D185:D186"/>
    <mergeCell ref="A188:E188"/>
    <mergeCell ref="A190:A192"/>
    <mergeCell ref="B190:B192"/>
    <mergeCell ref="D190:E190"/>
    <mergeCell ref="C191:C192"/>
    <mergeCell ref="D191:E191"/>
    <mergeCell ref="D192:E192"/>
    <mergeCell ref="A193:E193"/>
    <mergeCell ref="A195:A197"/>
    <mergeCell ref="B195:B197"/>
    <mergeCell ref="D195:E195"/>
    <mergeCell ref="C196:C197"/>
    <mergeCell ref="D196:E196"/>
    <mergeCell ref="D197:E197"/>
    <mergeCell ref="A198:E198"/>
    <mergeCell ref="A200:A202"/>
    <mergeCell ref="B200:B202"/>
    <mergeCell ref="D200:E200"/>
    <mergeCell ref="C201:C202"/>
    <mergeCell ref="D201:E201"/>
    <mergeCell ref="D202:E202"/>
    <mergeCell ref="A203:E203"/>
    <mergeCell ref="A205:A207"/>
    <mergeCell ref="B205:B207"/>
    <mergeCell ref="D205:E205"/>
    <mergeCell ref="C206:C207"/>
    <mergeCell ref="D206:E206"/>
    <mergeCell ref="D207:E207"/>
    <mergeCell ref="A208:E208"/>
    <mergeCell ref="A210:A212"/>
    <mergeCell ref="B210:B212"/>
    <mergeCell ref="D210:E210"/>
    <mergeCell ref="C211:C212"/>
    <mergeCell ref="D211:E211"/>
    <mergeCell ref="D212:E212"/>
    <mergeCell ref="A213:E213"/>
    <mergeCell ref="A215:A217"/>
    <mergeCell ref="B215:B217"/>
    <mergeCell ref="D215:E215"/>
    <mergeCell ref="C216:C217"/>
    <mergeCell ref="D216:E216"/>
    <mergeCell ref="D217:E217"/>
    <mergeCell ref="A218:E218"/>
    <mergeCell ref="A220:A222"/>
    <mergeCell ref="B220:B222"/>
    <mergeCell ref="D220:E220"/>
    <mergeCell ref="C221:C222"/>
    <mergeCell ref="D221:E221"/>
    <mergeCell ref="D222:E222"/>
    <mergeCell ref="A223:E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3" topLeftCell="AI4" activePane="bottomRight" state="frozen"/>
      <selection pane="topLeft" activeCell="A1" activeCellId="0" sqref="A1"/>
      <selection pane="topRight" activeCell="AI1" activeCellId="0" sqref="AI1"/>
      <selection pane="bottomLeft" activeCell="A4" activeCellId="0" sqref="A4"/>
      <selection pane="bottomRight" activeCell="AK4" activeCellId="0" sqref="A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41.7"/>
    <col collapsed="false" customWidth="true" hidden="false" outlineLevel="0" max="4" min="4" style="1" width="32.14"/>
    <col collapsed="false" customWidth="true" hidden="false" outlineLevel="0" max="5" min="5" style="1" width="17.14"/>
    <col collapsed="false" customWidth="true" hidden="false" outlineLevel="0" max="45" min="6" style="0" width="9.7"/>
  </cols>
  <sheetData>
    <row r="1" s="4" customFormat="true" ht="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n">
        <v>1</v>
      </c>
      <c r="G1" s="2" t="n">
        <v>2</v>
      </c>
      <c r="H1" s="2" t="n">
        <v>3</v>
      </c>
      <c r="I1" s="2" t="n">
        <v>4</v>
      </c>
      <c r="J1" s="2" t="n">
        <v>5</v>
      </c>
      <c r="K1" s="2" t="n">
        <v>6</v>
      </c>
      <c r="L1" s="2" t="n">
        <v>7</v>
      </c>
      <c r="M1" s="2" t="n">
        <v>8</v>
      </c>
      <c r="N1" s="2" t="n">
        <v>9</v>
      </c>
      <c r="O1" s="2" t="n">
        <v>10</v>
      </c>
      <c r="P1" s="2" t="n">
        <v>11</v>
      </c>
      <c r="Q1" s="2" t="n">
        <v>12</v>
      </c>
      <c r="R1" s="2" t="n">
        <v>13</v>
      </c>
      <c r="S1" s="2" t="n">
        <v>14</v>
      </c>
      <c r="T1" s="2" t="n">
        <v>15</v>
      </c>
      <c r="U1" s="2" t="n">
        <v>16</v>
      </c>
      <c r="V1" s="2" t="n">
        <v>17</v>
      </c>
      <c r="W1" s="2" t="n">
        <v>18</v>
      </c>
      <c r="X1" s="2" t="n">
        <v>19</v>
      </c>
      <c r="Y1" s="2" t="n">
        <v>20</v>
      </c>
      <c r="Z1" s="2" t="n">
        <v>21</v>
      </c>
      <c r="AA1" s="2" t="n">
        <v>22</v>
      </c>
      <c r="AB1" s="2" t="n">
        <v>23</v>
      </c>
      <c r="AC1" s="2" t="n">
        <v>24</v>
      </c>
      <c r="AD1" s="2" t="n">
        <v>25</v>
      </c>
      <c r="AE1" s="2" t="n">
        <v>26</v>
      </c>
      <c r="AF1" s="2" t="n">
        <v>27</v>
      </c>
      <c r="AG1" s="2" t="n">
        <v>28</v>
      </c>
      <c r="AH1" s="2" t="n">
        <v>29</v>
      </c>
      <c r="AI1" s="2" t="n">
        <v>30</v>
      </c>
      <c r="AJ1" s="2" t="n">
        <v>31</v>
      </c>
      <c r="AK1" s="2" t="n">
        <v>32</v>
      </c>
      <c r="AL1" s="2" t="n">
        <v>33</v>
      </c>
      <c r="AM1" s="2" t="n">
        <v>34</v>
      </c>
      <c r="AN1" s="2" t="n">
        <v>35</v>
      </c>
      <c r="AO1" s="2" t="n">
        <v>36</v>
      </c>
      <c r="AP1" s="2" t="n">
        <v>37</v>
      </c>
      <c r="AQ1" s="2" t="n">
        <v>38</v>
      </c>
      <c r="AR1" s="2" t="n">
        <v>39</v>
      </c>
      <c r="AS1" s="2" t="n">
        <v>40</v>
      </c>
    </row>
    <row r="2" s="4" customFormat="true" ht="142.5" hidden="false" customHeight="true" outlineLevel="0" collapsed="false">
      <c r="A2" s="5"/>
      <c r="B2" s="5"/>
      <c r="C2" s="5"/>
      <c r="D2" s="6" t="s">
        <v>248</v>
      </c>
      <c r="E2" s="7" t="n">
        <f aca="false">COUNTA(F2:AS2)</f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4" customFormat="true" ht="18.75" hidden="false" customHeight="true" outlineLevel="0" collapsed="false">
      <c r="A3" s="6" t="s">
        <v>5</v>
      </c>
      <c r="B3" s="6"/>
      <c r="C3" s="6"/>
      <c r="D3" s="6"/>
      <c r="E3" s="6"/>
      <c r="F3" s="3" t="e">
        <f aca="false">F5+F12+F46+F111+F125+F166+F157</f>
        <v>#N/A</v>
      </c>
      <c r="G3" s="3" t="e">
        <f aca="false">G5+G12+G46+G111+G125+G166+G157</f>
        <v>#N/A</v>
      </c>
      <c r="H3" s="3" t="e">
        <f aca="false">H5+H12+H46+H111+H125+H166+H157</f>
        <v>#N/A</v>
      </c>
      <c r="I3" s="3" t="e">
        <f aca="false">I5+I12+I46+I111+I125+I166+I157</f>
        <v>#N/A</v>
      </c>
      <c r="J3" s="3" t="e">
        <f aca="false">J5+J12+J46+J111+J125+J166+J157</f>
        <v>#N/A</v>
      </c>
      <c r="K3" s="3" t="e">
        <f aca="false">K5+K12+K46+K111+K125+K166+K157</f>
        <v>#N/A</v>
      </c>
      <c r="L3" s="3" t="e">
        <f aca="false">L5+L12+L46+L111+L125+L166+L157</f>
        <v>#N/A</v>
      </c>
      <c r="M3" s="3" t="e">
        <f aca="false">M5+M12+M46+M111+M125+M166+M157</f>
        <v>#N/A</v>
      </c>
      <c r="N3" s="3" t="e">
        <f aca="false">N5+N12+N46+N111+N125+N166+N157</f>
        <v>#N/A</v>
      </c>
      <c r="O3" s="3" t="e">
        <f aca="false">O5+O12+O46+O111+O125+O166+O157</f>
        <v>#N/A</v>
      </c>
      <c r="P3" s="3" t="e">
        <f aca="false">P5+P12+P46+P111+P125+P166+P157</f>
        <v>#N/A</v>
      </c>
      <c r="Q3" s="3" t="e">
        <f aca="false">Q5+Q12+Q46+Q111+Q125+Q166+Q157</f>
        <v>#N/A</v>
      </c>
      <c r="R3" s="3" t="e">
        <f aca="false">R5+R12+R46+R111+R125+R166+R157</f>
        <v>#N/A</v>
      </c>
      <c r="S3" s="3" t="e">
        <f aca="false">S5+S12+S46+S111+S125+S166+S157</f>
        <v>#N/A</v>
      </c>
      <c r="T3" s="3" t="e">
        <f aca="false">T5+T12+T46+T111+T125+T166+T157</f>
        <v>#N/A</v>
      </c>
      <c r="U3" s="3" t="e">
        <f aca="false">U5+U12+U46+U111+U125+U166+U157</f>
        <v>#N/A</v>
      </c>
      <c r="V3" s="3" t="e">
        <f aca="false">V5+V12+V46+V111+V125+V166+V157</f>
        <v>#N/A</v>
      </c>
      <c r="W3" s="3" t="e">
        <f aca="false">W5+W12+W46+W111+W125+W166+W157</f>
        <v>#N/A</v>
      </c>
      <c r="X3" s="3" t="e">
        <f aca="false">X5+X12+X46+X111+X125+X166+X157</f>
        <v>#N/A</v>
      </c>
      <c r="Y3" s="3" t="e">
        <f aca="false">Y5+Y12+Y46+Y111+Y125+Y166+Y157</f>
        <v>#N/A</v>
      </c>
      <c r="Z3" s="3" t="e">
        <f aca="false">Z5+Z12+Z46+Z111+Z125+Z166+Z157</f>
        <v>#N/A</v>
      </c>
      <c r="AA3" s="3" t="e">
        <f aca="false">AA5+AA12+AA46+AA111+AA125+AA166+AA157</f>
        <v>#N/A</v>
      </c>
      <c r="AB3" s="3" t="e">
        <f aca="false">AB5+AB12+AB46+AB111+AB125+AB166+AB157</f>
        <v>#N/A</v>
      </c>
      <c r="AC3" s="3" t="e">
        <f aca="false">AC5+AC12+AC46+AC111+AC125+AC166+AC157</f>
        <v>#N/A</v>
      </c>
      <c r="AD3" s="3" t="e">
        <f aca="false">AD5+AD12+AD46+AD111+AD125+AD166+AD157</f>
        <v>#N/A</v>
      </c>
      <c r="AE3" s="3" t="e">
        <f aca="false">AE5+AE12+AE46+AE111+AE125+AE166+AE157</f>
        <v>#N/A</v>
      </c>
      <c r="AF3" s="3" t="e">
        <f aca="false">AF5+AF12+AF46+AF111+AF125+AF166+AF157</f>
        <v>#N/A</v>
      </c>
      <c r="AG3" s="3" t="e">
        <f aca="false">AG5+AG12+AG46+AG111+AG125+AG166+AG157</f>
        <v>#N/A</v>
      </c>
      <c r="AH3" s="3" t="e">
        <f aca="false">AH5+AH12+AH46+AH111+AH125+AH166+AH157</f>
        <v>#N/A</v>
      </c>
      <c r="AI3" s="3" t="e">
        <f aca="false">AI5+AI12+AI46+AI111+AI125+AI166+AI157</f>
        <v>#N/A</v>
      </c>
      <c r="AJ3" s="3" t="e">
        <f aca="false">AJ5+AJ12+AJ46+AJ111+AJ125+AJ166+AJ157</f>
        <v>#N/A</v>
      </c>
      <c r="AK3" s="3" t="e">
        <f aca="false">AK5+AK12+AK46+AK111+AK125+AK166+AK157</f>
        <v>#N/A</v>
      </c>
      <c r="AL3" s="3" t="e">
        <f aca="false">AL5+AL12+AL46+AL111+AL125+AL166+AL157</f>
        <v>#N/A</v>
      </c>
      <c r="AM3" s="3" t="e">
        <f aca="false">AM5+AM12+AM46+AM111+AM125+AM166+AM157</f>
        <v>#N/A</v>
      </c>
      <c r="AN3" s="3" t="e">
        <f aca="false">AN5+AN12+AN46+AN111+AN125+AN166+AN157</f>
        <v>#N/A</v>
      </c>
      <c r="AO3" s="3" t="e">
        <f aca="false">AO5+AO12+AO46+AO111+AO125+AO166+AO157</f>
        <v>#N/A</v>
      </c>
      <c r="AP3" s="3" t="e">
        <f aca="false">AP5+AP12+AP46+AP111+AP125+AP166+AP157</f>
        <v>#N/A</v>
      </c>
      <c r="AQ3" s="3" t="e">
        <f aca="false">AQ5+AQ12+AQ46+AQ111+AQ125+AQ166+AQ157</f>
        <v>#N/A</v>
      </c>
      <c r="AR3" s="3" t="e">
        <f aca="false">AR5+AR12+AR46+AR111+AR125+AR166+AR157</f>
        <v>#N/A</v>
      </c>
      <c r="AS3" s="3" t="e">
        <f aca="false">AS5+AS12+AS46+AS111+AS125+AS166+AS157</f>
        <v>#N/A</v>
      </c>
    </row>
    <row r="4" s="4" customFormat="true" ht="231" hidden="false" customHeight="true" outlineLevel="0" collapsed="false">
      <c r="A4" s="9" t="s">
        <v>6</v>
      </c>
      <c r="B4" s="9"/>
      <c r="C4" s="9"/>
      <c r="D4" s="10" t="s">
        <v>7</v>
      </c>
      <c r="E4" s="9" t="s">
        <v>8</v>
      </c>
      <c r="F4" s="11" t="e">
        <f aca="false">(F5*1)+(F12*0.6)+(F46*0.65)+(F111*0.6)+(F125*0.6)+(F167*1)+(F180*0.8)+(F157*0.6)</f>
        <v>#N/A</v>
      </c>
      <c r="G4" s="11" t="e">
        <f aca="false">(G5*1)+(G12*0.6)+(G46*0.65)+(G111*0.6)+(G125*0.6)+(G167*1)+(G180*0.8)+(G157*0.6)</f>
        <v>#N/A</v>
      </c>
      <c r="H4" s="11" t="e">
        <f aca="false">(H5*1)+(H12*0.6)+(H46*0.65)+(H111*0.6)+(H125*0.6)+(H167*1)+(H180*0.8)+(H157*0.6)</f>
        <v>#N/A</v>
      </c>
      <c r="I4" s="11" t="e">
        <f aca="false">(I5*1)+(I12*0.6)+(I46*0.65)+(I111*0.6)+(I125*0.6)+(I167*1)+(I180*0.8)+(I157*0.6)</f>
        <v>#N/A</v>
      </c>
      <c r="J4" s="11" t="e">
        <f aca="false">(J5*1)+(J12*0.6)+(J46*0.65)+(J111*0.6)+(J125*0.6)+(J167*1)+(J180*0.8)+(J157*0.6)</f>
        <v>#N/A</v>
      </c>
      <c r="K4" s="11" t="e">
        <f aca="false">(K5*1)+(K12*0.6)+(K46*0.65)+(K111*0.6)+(K125*0.6)+(K167*1)+(K180*0.8)+(K157*0.6)</f>
        <v>#N/A</v>
      </c>
      <c r="L4" s="11" t="e">
        <f aca="false">(L5*1)+(L12*0.6)+(L46*0.65)+(L111*0.6)+(L125*0.6)+(L167*1)+(L180*0.8)+(L157*0.6)</f>
        <v>#N/A</v>
      </c>
      <c r="M4" s="11" t="e">
        <f aca="false">(M5*1)+(M12*0.6)+(M46*0.65)+(M111*0.6)+(M125*0.6)+(M167*1)+(M180*0.8)+(M157*0.6)</f>
        <v>#N/A</v>
      </c>
      <c r="N4" s="11" t="e">
        <f aca="false">(N5*1)+(N12*0.6)+(N46*0.65)+(N111*0.6)+(N125*0.6)+(N167*1)+(N180*0.8)+(N157*0.6)</f>
        <v>#N/A</v>
      </c>
      <c r="O4" s="11" t="e">
        <f aca="false">(O5*1)+(O12*0.6)+(O46*0.65)+(O111*0.6)+(O125*0.6)+(O167*1)+(O180*0.8)+(O157*0.6)</f>
        <v>#N/A</v>
      </c>
      <c r="P4" s="11" t="e">
        <f aca="false">(P5*1)+(P12*0.6)+(P46*0.65)+(P111*0.6)+(P125*0.6)+(P167*1)+(P180*0.8)+(P157*0.6)</f>
        <v>#N/A</v>
      </c>
      <c r="Q4" s="11" t="e">
        <f aca="false">(Q5*1)+(Q12*0.6)+(Q46*0.65)+(Q111*0.6)+(Q125*0.6)+(Q167*1)+(Q180*0.8)+(Q157*0.6)</f>
        <v>#N/A</v>
      </c>
      <c r="R4" s="11" t="e">
        <f aca="false">(R5*1)+(R12*0.6)+(R46*0.65)+(R111*0.6)+(R125*0.6)+(R167*1)+(R180*0.8)+(R157*0.6)</f>
        <v>#N/A</v>
      </c>
      <c r="S4" s="11" t="e">
        <f aca="false">(S5*1)+(S12*0.6)+(S46*0.65)+(S111*0.6)+(S125*0.6)+(S167*1)+(S180*0.8)+(S157*0.6)</f>
        <v>#N/A</v>
      </c>
      <c r="T4" s="11" t="e">
        <f aca="false">(T5*1)+(T12*0.6)+(T46*0.65)+(T111*0.6)+(T125*0.6)+(T167*1)+(T180*0.8)+(T157*0.6)</f>
        <v>#N/A</v>
      </c>
      <c r="U4" s="11" t="e">
        <f aca="false">(U5*1)+(U12*0.6)+(U46*0.65)+(U111*0.6)+(U125*0.6)+(U167*1)+(U180*0.8)+(U157*0.6)</f>
        <v>#N/A</v>
      </c>
      <c r="V4" s="11" t="e">
        <f aca="false">(V5*1)+(V12*0.6)+(V46*0.65)+(V111*0.6)+(V125*0.6)+(V167*1)+(V180*0.8)+(V157*0.6)</f>
        <v>#N/A</v>
      </c>
      <c r="W4" s="11" t="e">
        <f aca="false">(W5*1)+(W12*0.6)+(W46*0.65)+(W111*0.6)+(W125*0.6)+(W167*1)+(W180*0.8)+(W157*0.6)</f>
        <v>#N/A</v>
      </c>
      <c r="X4" s="11" t="e">
        <f aca="false">(X5*1)+(X12*0.6)+(X46*0.65)+(X111*0.6)+(X125*0.6)+(X167*1)+(X180*0.8)+(X157*0.6)</f>
        <v>#N/A</v>
      </c>
      <c r="Y4" s="11" t="e">
        <f aca="false">(Y5*1)+(Y12*0.6)+(Y46*0.65)+(Y111*0.6)+(Y125*0.6)+(Y167*1)+(Y180*0.8)+(Y157*0.6)</f>
        <v>#N/A</v>
      </c>
      <c r="Z4" s="11" t="e">
        <f aca="false">(Z5*1)+(Z12*0.6)+(Z46*0.65)+(Z111*0.6)+(Z125*0.6)+(Z167*1)+(Z180*0.8)+(Z157*0.6)</f>
        <v>#N/A</v>
      </c>
      <c r="AA4" s="11" t="e">
        <f aca="false">(AA5*1)+(AA12*0.6)+(AA46*0.65)+(AA111*0.6)+(AA125*0.6)+(AA167*1)+(AA180*0.8)+(AA157*0.6)</f>
        <v>#N/A</v>
      </c>
      <c r="AB4" s="11" t="e">
        <f aca="false">(AB5*1)+(AB12*0.6)+(AB46*0.65)+(AB111*0.6)+(AB125*0.6)+(AB167*1)+(AB180*0.8)+(AB157*0.6)</f>
        <v>#N/A</v>
      </c>
      <c r="AC4" s="11" t="e">
        <f aca="false">(AC5*1)+(AC12*0.6)+(AC46*0.65)+(AC111*0.6)+(AC125*0.6)+(AC167*1)+(AC180*0.8)+(AC157*0.6)</f>
        <v>#N/A</v>
      </c>
      <c r="AD4" s="11" t="e">
        <f aca="false">(AD5*1)+(AD12*0.6)+(AD46*0.65)+(AD111*0.6)+(AD125*0.6)+(AD167*1)+(AD180*0.8)+(AD157*0.6)</f>
        <v>#N/A</v>
      </c>
      <c r="AE4" s="11" t="e">
        <f aca="false">(AE5*1)+(AE12*0.6)+(AE46*0.65)+(AE111*0.6)+(AE125*0.6)+(AE167*1)+(AE180*0.8)+(AE157*0.6)</f>
        <v>#N/A</v>
      </c>
      <c r="AF4" s="11" t="e">
        <f aca="false">(AF5*1)+(AF12*0.6)+(AF46*0.65)+(AF111*0.6)+(AF125*0.6)+(AF167*1)+(AF180*0.8)+(AF157*0.6)</f>
        <v>#N/A</v>
      </c>
      <c r="AG4" s="11" t="e">
        <f aca="false">(AG5*1)+(AG12*0.6)+(AG46*0.65)+(AG111*0.6)+(AG125*0.6)+(AG167*1)+(AG180*0.8)+(AG157*0.6)</f>
        <v>#N/A</v>
      </c>
      <c r="AH4" s="11" t="e">
        <f aca="false">(AH5*1)+(AH12*0.6)+(AH46*0.65)+(AH111*0.6)+(AH125*0.6)+(AH167*1)+(AH180*0.8)+(AH157*0.6)</f>
        <v>#N/A</v>
      </c>
      <c r="AI4" s="11" t="e">
        <f aca="false">(AI5*1)+(AI12*0.6)+(AI46*0.65)+(AI111*0.6)+(AI125*0.6)+(AI167*1)+(AI180*0.8)+(AI157*0.6)</f>
        <v>#N/A</v>
      </c>
      <c r="AJ4" s="11" t="e">
        <f aca="false">(AJ5*1)+(AJ12*0.6)+(AJ46*0.65)+(AJ111*0.6)+(AJ125*0.6)+(AJ167*1)+(AJ180*0.8)+(AJ157*0.6)</f>
        <v>#N/A</v>
      </c>
      <c r="AK4" s="11" t="e">
        <f aca="false">(AK5*1)+(AK12*0.6)+(AK46*0.65)+(AK111*0.6)+(AK125*0.6)+(AK167*1)+(AK180*0.8)+(AK157*0.6)</f>
        <v>#N/A</v>
      </c>
      <c r="AL4" s="11" t="e">
        <f aca="false">(AL5*1)+(AL12*0.6)+(AL46*0.65)+(AL111*0.6)+(AL125*0.6)+(AL167*1)+(AL180*0.8)+(AL157*0.6)</f>
        <v>#N/A</v>
      </c>
      <c r="AM4" s="11" t="e">
        <f aca="false">(AM5*1)+(AM12*0.6)+(AM46*0.65)+(AM111*0.6)+(AM125*0.6)+(AM167*1)+(AM180*0.8)+(AM157*0.6)</f>
        <v>#N/A</v>
      </c>
      <c r="AN4" s="11" t="e">
        <f aca="false">(AN5*1)+(AN12*0.6)+(AN46*0.65)+(AN111*0.6)+(AN125*0.6)+(AN167*1)+(AN180*0.8)+(AN157*0.6)</f>
        <v>#N/A</v>
      </c>
      <c r="AO4" s="11" t="e">
        <f aca="false">(AO5*1)+(AO12*0.6)+(AO46*0.65)+(AO111*0.6)+(AO125*0.6)+(AO167*1)+(AO180*0.8)+(AO157*0.6)</f>
        <v>#N/A</v>
      </c>
      <c r="AP4" s="11" t="e">
        <f aca="false">(AP5*1)+(AP12*0.6)+(AP46*0.65)+(AP111*0.6)+(AP125*0.6)+(AP167*1)+(AP180*0.8)+(AP157*0.6)</f>
        <v>#N/A</v>
      </c>
      <c r="AQ4" s="11" t="e">
        <f aca="false">(AQ5*1)+(AQ12*0.6)+(AQ46*0.65)+(AQ111*0.6)+(AQ125*0.6)+(AQ167*1)+(AQ180*0.8)+(AQ157*0.6)</f>
        <v>#N/A</v>
      </c>
      <c r="AR4" s="11" t="e">
        <f aca="false">(AR5*1)+(AR12*0.6)+(AR46*0.65)+(AR111*0.6)+(AR125*0.6)+(AR167*1)+(AR180*0.8)+(AR157*0.6)</f>
        <v>#N/A</v>
      </c>
      <c r="AS4" s="11" t="e">
        <f aca="false">(AS5*1)+(AS12*0.6)+(AS46*0.65)+(AS111*0.6)+(AS125*0.6)+(AS167*1)+(AS180*0.8)+(AS157*0.6)</f>
        <v>#N/A</v>
      </c>
    </row>
    <row r="5" customFormat="false" ht="63.75" hidden="false" customHeight="true" outlineLevel="0" collapsed="false">
      <c r="A5" s="12" t="s">
        <v>9</v>
      </c>
      <c r="B5" s="12"/>
      <c r="C5" s="12" t="s">
        <v>10</v>
      </c>
      <c r="D5" s="13" t="s">
        <v>11</v>
      </c>
      <c r="E5" s="14" t="s">
        <v>12</v>
      </c>
      <c r="F5" s="15" t="n">
        <f aca="false">IF((F6+F8+F10)&gt;=525,525,F6+F8+F10)</f>
        <v>0</v>
      </c>
      <c r="G5" s="16" t="n">
        <f aca="false">IF((G6+G8+G10)&gt;=525,525,G6+G8+G10)</f>
        <v>0</v>
      </c>
      <c r="H5" s="16" t="n">
        <f aca="false">IF((H6+H8+H10)&gt;=525,525,H6+H8+H10)</f>
        <v>0</v>
      </c>
      <c r="I5" s="16" t="n">
        <f aca="false">IF((I6+I8+I10)&gt;=525,525,I6+I8+I10)</f>
        <v>0</v>
      </c>
      <c r="J5" s="16" t="n">
        <f aca="false">IF((J6+J8+J10)&gt;=525,525,J6+J8+J10)</f>
        <v>0</v>
      </c>
      <c r="K5" s="16" t="n">
        <f aca="false">IF((K6+K8+K10)&gt;=525,525,K6+K8+K10)</f>
        <v>0</v>
      </c>
      <c r="L5" s="16" t="n">
        <f aca="false">IF((L6+L8+L10)&gt;=525,525,L6+L8+L10)</f>
        <v>0</v>
      </c>
      <c r="M5" s="16" t="n">
        <f aca="false">IF((M6+M8+M10)&gt;=525,525,M6+M8+M10)</f>
        <v>0</v>
      </c>
      <c r="N5" s="16" t="n">
        <f aca="false">IF((N6+N8+N10)&gt;=525,525,N6+N8+N10)</f>
        <v>0</v>
      </c>
      <c r="O5" s="16" t="n">
        <f aca="false">IF((O6+O8+O10)&gt;=525,525,O6+O8+O10)</f>
        <v>0</v>
      </c>
      <c r="P5" s="16" t="n">
        <f aca="false">IF((P6+P8+P10)&gt;=525,525,P6+P8+P10)</f>
        <v>0</v>
      </c>
      <c r="Q5" s="16" t="n">
        <f aca="false">IF((Q6+Q8+Q10)&gt;=525,525,Q6+Q8+Q10)</f>
        <v>0</v>
      </c>
      <c r="R5" s="16" t="n">
        <f aca="false">IF((R6+R8+R10)&gt;=525,525,R6+R8+R10)</f>
        <v>0</v>
      </c>
      <c r="S5" s="16" t="n">
        <f aca="false">IF((S6+S8+S10)&gt;=525,525,S6+S8+S10)</f>
        <v>0</v>
      </c>
      <c r="T5" s="16" t="n">
        <f aca="false">IF((T6+T8+T10)&gt;=525,525,T6+T8+T10)</f>
        <v>0</v>
      </c>
      <c r="U5" s="16" t="n">
        <f aca="false">IF((U6+U8+U10)&gt;=525,525,U6+U8+U10)</f>
        <v>0</v>
      </c>
      <c r="V5" s="16" t="n">
        <f aca="false">IF((V6+V8+V10)&gt;=525,525,V6+V8+V10)</f>
        <v>0</v>
      </c>
      <c r="W5" s="16" t="n">
        <f aca="false">IF((W6+W8+W10)&gt;=525,525,W6+W8+W10)</f>
        <v>0</v>
      </c>
      <c r="X5" s="16" t="n">
        <f aca="false">IF((X6+X8+X10)&gt;=525,525,X6+X8+X10)</f>
        <v>0</v>
      </c>
      <c r="Y5" s="16" t="n">
        <f aca="false">IF((Y6+Y8+Y10)&gt;=525,525,Y6+Y8+Y10)</f>
        <v>0</v>
      </c>
      <c r="Z5" s="16" t="n">
        <f aca="false">IF((Z6+Z8+Z10)&gt;=525,525,Z6+Z8+Z10)</f>
        <v>0</v>
      </c>
      <c r="AA5" s="16" t="n">
        <f aca="false">IF((AA6+AA8+AA10)&gt;=525,525,AA6+AA8+AA10)</f>
        <v>0</v>
      </c>
      <c r="AB5" s="16" t="n">
        <f aca="false">IF((AB6+AB8+AB10)&gt;=525,525,AB6+AB8+AB10)</f>
        <v>0</v>
      </c>
      <c r="AC5" s="16" t="n">
        <f aca="false">IF((AC6+AC8+AC10)&gt;=525,525,AC6+AC8+AC10)</f>
        <v>0</v>
      </c>
      <c r="AD5" s="16" t="n">
        <f aca="false">IF((AD6+AD8+AD10)&gt;=525,525,AD6+AD8+AD10)</f>
        <v>0</v>
      </c>
      <c r="AE5" s="16" t="n">
        <f aca="false">IF((AE6+AE8+AE10)&gt;=525,525,AE6+AE8+AE10)</f>
        <v>0</v>
      </c>
      <c r="AF5" s="16" t="n">
        <f aca="false">IF((AF6+AF8+AF10)&gt;=525,525,AF6+AF8+AF10)</f>
        <v>0</v>
      </c>
      <c r="AG5" s="16" t="n">
        <f aca="false">IF((AG6+AG8+AG10)&gt;=525,525,AG6+AG8+AG10)</f>
        <v>0</v>
      </c>
      <c r="AH5" s="16" t="n">
        <f aca="false">IF((AH6+AH8+AH10)&gt;=525,525,AH6+AH8+AH10)</f>
        <v>0</v>
      </c>
      <c r="AI5" s="16" t="n">
        <f aca="false">IF((AI6+AI8+AI10)&gt;=525,525,AI6+AI8+AI10)</f>
        <v>0</v>
      </c>
      <c r="AJ5" s="16" t="n">
        <f aca="false">IF((AJ6+AJ8+AJ10)&gt;=525,525,AJ6+AJ8+AJ10)</f>
        <v>0</v>
      </c>
      <c r="AK5" s="16" t="n">
        <f aca="false">IF((AK6+AK8+AK10)&gt;=525,525,AK6+AK8+AK10)</f>
        <v>0</v>
      </c>
      <c r="AL5" s="16" t="n">
        <f aca="false">IF((AL6+AL8+AL10)&gt;=525,525,AL6+AL8+AL10)</f>
        <v>0</v>
      </c>
      <c r="AM5" s="16" t="n">
        <f aca="false">IF((AM6+AM8+AM10)&gt;=525,525,AM6+AM8+AM10)</f>
        <v>0</v>
      </c>
      <c r="AN5" s="16" t="n">
        <f aca="false">IF((AN6+AN8+AN10)&gt;=525,525,AN6+AN8+AN10)</f>
        <v>0</v>
      </c>
      <c r="AO5" s="16" t="n">
        <f aca="false">IF((AO6+AO8+AO10)&gt;=525,525,AO6+AO8+AO10)</f>
        <v>0</v>
      </c>
      <c r="AP5" s="16" t="n">
        <f aca="false">IF((AP6+AP8+AP10)&gt;=525,525,AP6+AP8+AP10)</f>
        <v>0</v>
      </c>
      <c r="AQ5" s="16" t="n">
        <f aca="false">IF((AQ6+AQ8+AQ10)&gt;=525,525,AQ6+AQ8+AQ10)</f>
        <v>0</v>
      </c>
      <c r="AR5" s="16" t="n">
        <f aca="false">IF((AR6+AR8+AR10)&gt;=525,525,AR6+AR8+AR10)</f>
        <v>0</v>
      </c>
      <c r="AS5" s="16" t="n">
        <f aca="false">IF((AS6+AS8+AS10)&gt;=525,525,AS6+AS8+AS10)</f>
        <v>0</v>
      </c>
    </row>
    <row r="6" s="22" customFormat="true" ht="24.75" hidden="false" customHeight="true" outlineLevel="0" collapsed="false">
      <c r="A6" s="17" t="s">
        <v>13</v>
      </c>
      <c r="B6" s="18" t="s">
        <v>14</v>
      </c>
      <c r="C6" s="18"/>
      <c r="D6" s="18"/>
      <c r="E6" s="19" t="s">
        <v>15</v>
      </c>
      <c r="F6" s="20" t="n">
        <f aca="false">IF(AND(F7&gt;=0,F7&lt;3),0,IF(AND(F7&gt;=3,F7&lt;3.1),20,IF(AND(F7&gt;=3.1,F7&lt;=5),(F7-3)*200,"Неправиль-ний бал")))</f>
        <v>0</v>
      </c>
      <c r="G6" s="21" t="n">
        <f aca="false">IF(G7&lt;3,0,IF(AND(G7&gt;=3,G7&lt;3.1),20,IF(AND(G7&gt;=3.1,G7&lt;=5),(G7-3)*200,"Неправиль-ний бал")))</f>
        <v>0</v>
      </c>
      <c r="H6" s="21" t="n">
        <f aca="false">IF(H7&lt;3,0,IF(AND(H7&gt;=3,H7&lt;3.1),20,IF(AND(H7&gt;=3.1,H7&lt;=5),(H7-3)*200,"Неправиль-ний бал")))</f>
        <v>0</v>
      </c>
      <c r="I6" s="21" t="n">
        <f aca="false">IF(I7&lt;3,0,IF(AND(I7&gt;=3,I7&lt;3.1),20,IF(AND(I7&gt;=3.1,I7&lt;=5),(I7-3)*200,"Неправиль-ний бал")))</f>
        <v>0</v>
      </c>
      <c r="J6" s="21" t="n">
        <f aca="false">IF(J7&lt;3,0,IF(AND(J7&gt;=3,J7&lt;3.1),20,IF(AND(J7&gt;=3.1,J7&lt;=5),(J7-3)*200,"Неправиль-ний бал")))</f>
        <v>0</v>
      </c>
      <c r="K6" s="21" t="n">
        <f aca="false">IF(K7&lt;3,0,IF(AND(K7&gt;=3,K7&lt;3.1),20,IF(AND(K7&gt;=3.1,K7&lt;=5),(K7-3)*200,"Неправиль-ний бал")))</f>
        <v>0</v>
      </c>
      <c r="L6" s="21" t="n">
        <f aca="false">IF(L7&lt;3,0,IF(AND(L7&gt;=3,L7&lt;3.1),20,IF(AND(L7&gt;=3.1,L7&lt;=5),(L7-3)*200,"Неправиль-ний бал")))</f>
        <v>0</v>
      </c>
      <c r="M6" s="21" t="n">
        <f aca="false">IF(M7&lt;3,0,IF(AND(M7&gt;=3,M7&lt;3.1),20,IF(AND(M7&gt;=3.1,M7&lt;=5),(M7-3)*200,"Неправиль-ний бал")))</f>
        <v>0</v>
      </c>
      <c r="N6" s="21" t="n">
        <f aca="false">IF(N7&lt;3,0,IF(AND(N7&gt;=3,N7&lt;3.1),20,IF(AND(N7&gt;=3.1,N7&lt;=5),(N7-3)*200,"Неправиль-ний бал")))</f>
        <v>0</v>
      </c>
      <c r="O6" s="21" t="n">
        <f aca="false">IF(O7&lt;3,0,IF(AND(O7&gt;=3,O7&lt;3.1),20,IF(AND(O7&gt;=3.1,O7&lt;=5),(O7-3)*200,"Неправиль-ний бал")))</f>
        <v>0</v>
      </c>
      <c r="P6" s="21" t="n">
        <f aca="false">IF(P7&lt;3,0,IF(AND(P7&gt;=3,P7&lt;3.1),20,IF(AND(P7&gt;=3.1,P7&lt;=5),(P7-3)*200,"Неправиль-ний бал")))</f>
        <v>0</v>
      </c>
      <c r="Q6" s="21" t="n">
        <f aca="false">IF(Q7&lt;3,0,IF(AND(Q7&gt;=3,Q7&lt;3.1),20,IF(AND(Q7&gt;=3.1,Q7&lt;=5),(Q7-3)*200,"Неправиль-ний бал")))</f>
        <v>0</v>
      </c>
      <c r="R6" s="21" t="n">
        <f aca="false">IF(R7&lt;3,0,IF(AND(R7&gt;=3,R7&lt;3.1),20,IF(AND(R7&gt;=3.1,R7&lt;=5),(R7-3)*200,"Неправиль-ний бал")))</f>
        <v>0</v>
      </c>
      <c r="S6" s="21" t="n">
        <f aca="false">IF(S7&lt;3,0,IF(AND(S7&gt;=3,S7&lt;3.1),20,IF(AND(S7&gt;=3.1,S7&lt;=5),(S7-3)*200,"Неправиль-ний бал")))</f>
        <v>0</v>
      </c>
      <c r="T6" s="21" t="n">
        <f aca="false">IF(T7&lt;3,0,IF(AND(T7&gt;=3,T7&lt;3.1),20,IF(AND(T7&gt;=3.1,T7&lt;=5),(T7-3)*200,"Неправиль-ний бал")))</f>
        <v>0</v>
      </c>
      <c r="U6" s="21" t="n">
        <f aca="false">IF(U7&lt;3,0,IF(AND(U7&gt;=3,U7&lt;3.1),20,IF(AND(U7&gt;=3.1,U7&lt;=5),(U7-3)*200,"Неправиль-ний бал")))</f>
        <v>0</v>
      </c>
      <c r="V6" s="21" t="n">
        <f aca="false">IF(V7&lt;3,0,IF(AND(V7&gt;=3,V7&lt;3.1),20,IF(AND(V7&gt;=3.1,V7&lt;=5),(V7-3)*200,"Неправиль-ний бал")))</f>
        <v>0</v>
      </c>
      <c r="W6" s="21" t="n">
        <f aca="false">IF(W7&lt;3,0,IF(AND(W7&gt;=3,W7&lt;3.1),20,IF(AND(W7&gt;=3.1,W7&lt;=5),(W7-3)*200,"Неправиль-ний бал")))</f>
        <v>0</v>
      </c>
      <c r="X6" s="21" t="n">
        <f aca="false">IF(X7&lt;3,0,IF(AND(X7&gt;=3,X7&lt;3.1),20,IF(AND(X7&gt;=3.1,X7&lt;=5),(X7-3)*200,"Неправиль-ний бал")))</f>
        <v>0</v>
      </c>
      <c r="Y6" s="21" t="n">
        <f aca="false">IF(Y7&lt;3,0,IF(AND(Y7&gt;=3,Y7&lt;3.1),20,IF(AND(Y7&gt;=3.1,Y7&lt;=5),(Y7-3)*200,"Неправиль-ний бал")))</f>
        <v>0</v>
      </c>
      <c r="Z6" s="21" t="n">
        <f aca="false">IF(Z7&lt;3,0,IF(AND(Z7&gt;=3,Z7&lt;3.1),20,IF(AND(Z7&gt;=3.1,Z7&lt;=5),(Z7-3)*200,"Неправиль-ний бал")))</f>
        <v>0</v>
      </c>
      <c r="AA6" s="21" t="n">
        <f aca="false">IF(AA7&lt;3,0,IF(AND(AA7&gt;=3,AA7&lt;3.1),20,IF(AND(AA7&gt;=3.1,AA7&lt;=5),(AA7-3)*200,"Неправиль-ний бал")))</f>
        <v>0</v>
      </c>
      <c r="AB6" s="21" t="n">
        <f aca="false">IF(AB7&lt;3,0,IF(AND(AB7&gt;=3,AB7&lt;3.1),20,IF(AND(AB7&gt;=3.1,AB7&lt;=5),(AB7-3)*200,"Неправиль-ний бал")))</f>
        <v>0</v>
      </c>
      <c r="AC6" s="21" t="n">
        <f aca="false">IF(AC7&lt;3,0,IF(AND(AC7&gt;=3,AC7&lt;3.1),20,IF(AND(AC7&gt;=3.1,AC7&lt;=5),(AC7-3)*200,"Неправиль-ний бал")))</f>
        <v>0</v>
      </c>
      <c r="AD6" s="21" t="n">
        <f aca="false">IF(AD7&lt;3,0,IF(AND(AD7&gt;=3,AD7&lt;3.1),20,IF(AND(AD7&gt;=3.1,AD7&lt;=5),(AD7-3)*200,"Неправиль-ний бал")))</f>
        <v>0</v>
      </c>
      <c r="AE6" s="21" t="n">
        <f aca="false">IF(AE7&lt;3,0,IF(AND(AE7&gt;=3,AE7&lt;3.1),20,IF(AND(AE7&gt;=3.1,AE7&lt;=5),(AE7-3)*200,"Неправиль-ний бал")))</f>
        <v>0</v>
      </c>
      <c r="AF6" s="21" t="n">
        <f aca="false">IF(AF7&lt;3,0,IF(AND(AF7&gt;=3,AF7&lt;3.1),20,IF(AND(AF7&gt;=3.1,AF7&lt;=5),(AF7-3)*200,"Неправиль-ний бал")))</f>
        <v>0</v>
      </c>
      <c r="AG6" s="21" t="n">
        <f aca="false">IF(AG7&lt;3,0,IF(AND(AG7&gt;=3,AG7&lt;3.1),20,IF(AND(AG7&gt;=3.1,AG7&lt;=5),(AG7-3)*200,"Неправиль-ний бал")))</f>
        <v>0</v>
      </c>
      <c r="AH6" s="21" t="n">
        <f aca="false">IF(AH7&lt;3,0,IF(AND(AH7&gt;=3,AH7&lt;3.1),20,IF(AND(AH7&gt;=3.1,AH7&lt;=5),(AH7-3)*200,"Неправиль-ний бал")))</f>
        <v>0</v>
      </c>
      <c r="AI6" s="21" t="n">
        <f aca="false">IF(AI7&lt;3,0,IF(AND(AI7&gt;=3,AI7&lt;3.1),20,IF(AND(AI7&gt;=3.1,AI7&lt;=5),(AI7-3)*200,"Неправиль-ний бал")))</f>
        <v>0</v>
      </c>
      <c r="AJ6" s="21" t="n">
        <f aca="false">IF(AJ7&lt;3,0,IF(AND(AJ7&gt;=3,AJ7&lt;3.1),20,IF(AND(AJ7&gt;=3.1,AJ7&lt;=5),(AJ7-3)*200,"Неправиль-ний бал")))</f>
        <v>0</v>
      </c>
      <c r="AK6" s="21" t="n">
        <f aca="false">IF(AK7&lt;3,0,IF(AND(AK7&gt;=3,AK7&lt;3.1),20,IF(AND(AK7&gt;=3.1,AK7&lt;=5),(AK7-3)*200,"Неправиль-ний бал")))</f>
        <v>0</v>
      </c>
      <c r="AL6" s="21" t="n">
        <f aca="false">IF(AL7&lt;3,0,IF(AND(AL7&gt;=3,AL7&lt;3.1),20,IF(AND(AL7&gt;=3.1,AL7&lt;=5),(AL7-3)*200,"Неправиль-ний бал")))</f>
        <v>0</v>
      </c>
      <c r="AM6" s="21" t="n">
        <f aca="false">IF(AM7&lt;3,0,IF(AND(AM7&gt;=3,AM7&lt;3.1),20,IF(AND(AM7&gt;=3.1,AM7&lt;=5),(AM7-3)*200,"Неправиль-ний бал")))</f>
        <v>0</v>
      </c>
      <c r="AN6" s="21" t="n">
        <f aca="false">IF(AN7&lt;3,0,IF(AND(AN7&gt;=3,AN7&lt;3.1),20,IF(AND(AN7&gt;=3.1,AN7&lt;=5),(AN7-3)*200,"Неправиль-ний бал")))</f>
        <v>0</v>
      </c>
      <c r="AO6" s="21" t="n">
        <f aca="false">IF(AO7&lt;3,0,IF(AND(AO7&gt;=3,AO7&lt;3.1),20,IF(AND(AO7&gt;=3.1,AO7&lt;=5),(AO7-3)*200,"Неправиль-ний бал")))</f>
        <v>0</v>
      </c>
      <c r="AP6" s="21" t="n">
        <f aca="false">IF(AP7&lt;3,0,IF(AND(AP7&gt;=3,AP7&lt;3.1),20,IF(AND(AP7&gt;=3.1,AP7&lt;=5),(AP7-3)*200,"Неправиль-ний бал")))</f>
        <v>0</v>
      </c>
      <c r="AQ6" s="21" t="n">
        <f aca="false">IF(AQ7&lt;3,0,IF(AND(AQ7&gt;=3,AQ7&lt;3.1),20,IF(AND(AQ7&gt;=3.1,AQ7&lt;=5),(AQ7-3)*200,"Неправиль-ний бал")))</f>
        <v>0</v>
      </c>
      <c r="AR6" s="21" t="n">
        <f aca="false">IF(AR7&lt;3,0,IF(AND(AR7&gt;=3,AR7&lt;3.1),20,IF(AND(AR7&gt;=3.1,AR7&lt;=5),(AR7-3)*200,"Неправиль-ний бал")))</f>
        <v>0</v>
      </c>
      <c r="AS6" s="21" t="n">
        <f aca="false">IF(AS7&lt;3,0,IF(AND(AS7&gt;=3,AS7&lt;3.1),20,IF(AND(AS7&gt;=3.1,AS7&lt;=5),(AS7-3)*200,"Неправиль-ний бал")))</f>
        <v>0</v>
      </c>
    </row>
    <row r="7" s="25" customFormat="true" ht="110.25" hidden="false" customHeight="false" outlineLevel="0" collapsed="false">
      <c r="A7" s="17"/>
      <c r="B7" s="19" t="s">
        <v>16</v>
      </c>
      <c r="C7" s="19" t="s">
        <v>17</v>
      </c>
      <c r="D7" s="19" t="s">
        <v>18</v>
      </c>
      <c r="E7" s="23" t="s">
        <v>19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</row>
    <row r="8" customFormat="false" ht="24.75" hidden="false" customHeight="true" outlineLevel="0" collapsed="false">
      <c r="A8" s="17" t="s">
        <v>20</v>
      </c>
      <c r="B8" s="18" t="s">
        <v>21</v>
      </c>
      <c r="C8" s="18"/>
      <c r="D8" s="18"/>
      <c r="E8" s="19" t="s">
        <v>22</v>
      </c>
      <c r="F8" s="26" t="n">
        <f aca="false">IF(F9=0,0,IF(F9=25,25,IF(F9=50,50,IF(F9=75,75,"Неправиль-ний бал"))))</f>
        <v>0</v>
      </c>
      <c r="G8" s="27" t="n">
        <f aca="false">IF(G9=0,0,IF(G9=25,25,IF(G9=50,50,IF(G9=75,75,"Неправиль-ний бал"))))</f>
        <v>0</v>
      </c>
      <c r="H8" s="27" t="n">
        <f aca="false">IF(H9=0,0,IF(H9=25,25,IF(H9=50,50,IF(H9=75,75,"Неправиль-ний бал"))))</f>
        <v>0</v>
      </c>
      <c r="I8" s="27" t="n">
        <f aca="false">IF(I9=0,0,IF(I9=25,25,IF(I9=50,50,IF(I9=75,75,"Неправиль-ний бал"))))</f>
        <v>0</v>
      </c>
      <c r="J8" s="27" t="n">
        <f aca="false">IF(J9=0,0,IF(J9=25,25,IF(J9=50,50,IF(J9=75,75,"Неправиль-ний бал"))))</f>
        <v>0</v>
      </c>
      <c r="K8" s="27" t="n">
        <f aca="false">IF(K9=0,0,IF(K9=25,25,IF(K9=50,50,IF(K9=75,75,"Неправиль-ний бал"))))</f>
        <v>0</v>
      </c>
      <c r="L8" s="27" t="n">
        <f aca="false">IF(L9=0,0,IF(L9=25,25,IF(L9=50,50,IF(L9=75,75,"Неправиль-ний бал"))))</f>
        <v>0</v>
      </c>
      <c r="M8" s="27" t="n">
        <f aca="false">IF(M9=0,0,IF(M9=25,25,IF(M9=50,50,IF(M9=75,75,"Неправиль-ний бал"))))</f>
        <v>0</v>
      </c>
      <c r="N8" s="27" t="n">
        <f aca="false">IF(N9=0,0,IF(N9=25,25,IF(N9=50,50,IF(N9=75,75,"Неправиль-ний бал"))))</f>
        <v>0</v>
      </c>
      <c r="O8" s="27" t="n">
        <f aca="false">IF(O9=0,0,IF(O9=25,25,IF(O9=50,50,IF(O9=75,75,"Неправиль-ний бал"))))</f>
        <v>0</v>
      </c>
      <c r="P8" s="27" t="n">
        <f aca="false">IF(P9=0,0,IF(P9=25,25,IF(P9=50,50,IF(P9=75,75,"Неправиль-ний бал"))))</f>
        <v>0</v>
      </c>
      <c r="Q8" s="27" t="n">
        <f aca="false">IF(Q9=0,0,IF(Q9=25,25,IF(Q9=50,50,IF(Q9=75,75,"Неправиль-ний бал"))))</f>
        <v>0</v>
      </c>
      <c r="R8" s="27" t="n">
        <f aca="false">IF(R9=0,0,IF(R9=25,25,IF(R9=50,50,IF(R9=75,75,"Неправиль-ний бал"))))</f>
        <v>0</v>
      </c>
      <c r="S8" s="27" t="n">
        <f aca="false">IF(S9=0,0,IF(S9=25,25,IF(S9=50,50,IF(S9=75,75,"Неправиль-ний бал"))))</f>
        <v>0</v>
      </c>
      <c r="T8" s="27" t="n">
        <f aca="false">IF(T9=0,0,IF(T9=25,25,IF(T9=50,50,IF(T9=75,75,"Неправиль-ний бал"))))</f>
        <v>0</v>
      </c>
      <c r="U8" s="27" t="n">
        <f aca="false">IF(U9=0,0,IF(U9=25,25,IF(U9=50,50,IF(U9=75,75,"Неправиль-ний бал"))))</f>
        <v>0</v>
      </c>
      <c r="V8" s="27" t="n">
        <f aca="false">IF(V9=0,0,IF(V9=25,25,IF(V9=50,50,IF(V9=75,75,"Неправиль-ний бал"))))</f>
        <v>0</v>
      </c>
      <c r="W8" s="27" t="n">
        <f aca="false">IF(W9=0,0,IF(W9=25,25,IF(W9=50,50,IF(W9=75,75,"Неправиль-ний бал"))))</f>
        <v>0</v>
      </c>
      <c r="X8" s="27" t="n">
        <f aca="false">IF(X9=0,0,IF(X9=25,25,IF(X9=50,50,IF(X9=75,75,"Неправиль-ний бал"))))</f>
        <v>0</v>
      </c>
      <c r="Y8" s="27" t="n">
        <f aca="false">IF(Y9=0,0,IF(Y9=25,25,IF(Y9=50,50,IF(Y9=75,75,"Неправиль-ний бал"))))</f>
        <v>0</v>
      </c>
      <c r="Z8" s="27" t="n">
        <f aca="false">IF(Z9=0,0,IF(Z9=25,25,IF(Z9=50,50,IF(Z9=75,75,"Неправиль-ний бал"))))</f>
        <v>0</v>
      </c>
      <c r="AA8" s="27" t="n">
        <f aca="false">IF(AA9=0,0,IF(AA9=25,25,IF(AA9=50,50,IF(AA9=75,75,"Неправиль-ний бал"))))</f>
        <v>0</v>
      </c>
      <c r="AB8" s="27" t="n">
        <f aca="false">IF(AB9=0,0,IF(AB9=25,25,IF(AB9=50,50,IF(AB9=75,75,"Неправиль-ний бал"))))</f>
        <v>0</v>
      </c>
      <c r="AC8" s="27" t="n">
        <f aca="false">IF(AC9=0,0,IF(AC9=25,25,IF(AC9=50,50,IF(AC9=75,75,"Неправиль-ний бал"))))</f>
        <v>0</v>
      </c>
      <c r="AD8" s="27" t="n">
        <f aca="false">IF(AD9=0,0,IF(AD9=25,25,IF(AD9=50,50,IF(AD9=75,75,"Неправиль-ний бал"))))</f>
        <v>0</v>
      </c>
      <c r="AE8" s="27" t="n">
        <f aca="false">IF(AE9=0,0,IF(AE9=25,25,IF(AE9=50,50,IF(AE9=75,75,"Неправиль-ний бал"))))</f>
        <v>0</v>
      </c>
      <c r="AF8" s="27" t="n">
        <f aca="false">IF(AF9=0,0,IF(AF9=25,25,IF(AF9=50,50,IF(AF9=75,75,"Неправиль-ний бал"))))</f>
        <v>0</v>
      </c>
      <c r="AG8" s="27" t="n">
        <f aca="false">IF(AG9=0,0,IF(AG9=25,25,IF(AG9=50,50,IF(AG9=75,75,"Неправиль-ний бал"))))</f>
        <v>0</v>
      </c>
      <c r="AH8" s="27" t="n">
        <f aca="false">IF(AH9=0,0,IF(AH9=25,25,IF(AH9=50,50,IF(AH9=75,75,"Неправиль-ний бал"))))</f>
        <v>0</v>
      </c>
      <c r="AI8" s="27" t="n">
        <f aca="false">IF(AI9=0,0,IF(AI9=25,25,IF(AI9=50,50,IF(AI9=75,75,"Неправиль-ний бал"))))</f>
        <v>0</v>
      </c>
      <c r="AJ8" s="27" t="n">
        <f aca="false">IF(AJ9=0,0,IF(AJ9=25,25,IF(AJ9=50,50,IF(AJ9=75,75,"Неправиль-ний бал"))))</f>
        <v>0</v>
      </c>
      <c r="AK8" s="27" t="n">
        <f aca="false">IF(AK9=0,0,IF(AK9=25,25,IF(AK9=50,50,IF(AK9=75,75,"Неправиль-ний бал"))))</f>
        <v>0</v>
      </c>
      <c r="AL8" s="27" t="n">
        <f aca="false">IF(AL9=0,0,IF(AL9=25,25,IF(AL9=50,50,IF(AL9=75,75,"Неправиль-ний бал"))))</f>
        <v>0</v>
      </c>
      <c r="AM8" s="27" t="n">
        <f aca="false">IF(AM9=0,0,IF(AM9=25,25,IF(AM9=50,50,IF(AM9=75,75,"Неправиль-ний бал"))))</f>
        <v>0</v>
      </c>
      <c r="AN8" s="27" t="n">
        <f aca="false">IF(AN9=0,0,IF(AN9=25,25,IF(AN9=50,50,IF(AN9=75,75,"Неправиль-ний бал"))))</f>
        <v>0</v>
      </c>
      <c r="AO8" s="27" t="n">
        <f aca="false">IF(AO9=0,0,IF(AO9=25,25,IF(AO9=50,50,IF(AO9=75,75,"Неправиль-ний бал"))))</f>
        <v>0</v>
      </c>
      <c r="AP8" s="27" t="n">
        <f aca="false">IF(AP9=0,0,IF(AP9=25,25,IF(AP9=50,50,IF(AP9=75,75,"Неправиль-ний бал"))))</f>
        <v>0</v>
      </c>
      <c r="AQ8" s="27" t="n">
        <f aca="false">IF(AQ9=0,0,IF(AQ9=25,25,IF(AQ9=50,50,IF(AQ9=75,75,"Неправиль-ний бал"))))</f>
        <v>0</v>
      </c>
      <c r="AR8" s="27" t="n">
        <f aca="false">IF(AR9=0,0,IF(AR9=25,25,IF(AR9=50,50,IF(AR9=75,75,"Неправиль-ний бал"))))</f>
        <v>0</v>
      </c>
      <c r="AS8" s="27" t="n">
        <f aca="false">IF(AS9=0,0,IF(AS9=25,25,IF(AS9=50,50,IF(AS9=75,75,"Неправиль-ний бал"))))</f>
        <v>0</v>
      </c>
    </row>
    <row r="9" customFormat="false" ht="47.25" hidden="false" customHeight="false" outlineLevel="0" collapsed="false">
      <c r="A9" s="17"/>
      <c r="B9" s="19" t="s">
        <v>23</v>
      </c>
      <c r="C9" s="19" t="s">
        <v>24</v>
      </c>
      <c r="D9" s="19" t="s">
        <v>25</v>
      </c>
      <c r="E9" s="23" t="s">
        <v>26</v>
      </c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s="25" customFormat="true" ht="24.75" hidden="false" customHeight="true" outlineLevel="0" collapsed="false">
      <c r="A10" s="17" t="s">
        <v>27</v>
      </c>
      <c r="B10" s="18" t="s">
        <v>28</v>
      </c>
      <c r="C10" s="18"/>
      <c r="D10" s="18"/>
      <c r="E10" s="19" t="s">
        <v>22</v>
      </c>
      <c r="F10" s="26" t="n">
        <f aca="false">IF(F11=-50,-50,IF(F11=-25,-25,IF(F11=-10,-10,IF(F11=0,0,IF(F11=50,50,"Неправиль-ний бал")))))</f>
        <v>0</v>
      </c>
      <c r="G10" s="27" t="n">
        <f aca="false">IF(G11=-50,-50,IF(G11=-25,-25,IF(G11=-10,-10,IF(G11=0,0,IF(G11=50,50,"Неправиль-ний бал")))))</f>
        <v>0</v>
      </c>
      <c r="H10" s="27" t="n">
        <f aca="false">IF(H11=-50,-50,IF(H11=-25,-25,IF(H11=-10,-10,IF(H11=0,0,IF(H11=50,50,"Неправиль-ний бал")))))</f>
        <v>0</v>
      </c>
      <c r="I10" s="27" t="n">
        <f aca="false">IF(I11=-50,-50,IF(I11=-25,-25,IF(I11=-10,-10,IF(I11=0,0,IF(I11=50,50,"Неправиль-ний бал")))))</f>
        <v>0</v>
      </c>
      <c r="J10" s="27" t="n">
        <f aca="false">IF(J11=-50,-50,IF(J11=-25,-25,IF(J11=-10,-10,IF(J11=0,0,IF(J11=50,50,"Неправиль-ний бал")))))</f>
        <v>0</v>
      </c>
      <c r="K10" s="27" t="n">
        <f aca="false">IF(K11=-50,-50,IF(K11=-25,-25,IF(K11=-10,-10,IF(K11=0,0,IF(K11=50,50,"Неправиль-ний бал")))))</f>
        <v>0</v>
      </c>
      <c r="L10" s="27" t="n">
        <f aca="false">IF(L11=-50,-50,IF(L11=-25,-25,IF(L11=-10,-10,IF(L11=0,0,IF(L11=50,50,"Неправиль-ний бал")))))</f>
        <v>0</v>
      </c>
      <c r="M10" s="27" t="n">
        <f aca="false">IF(M11=-50,-50,IF(M11=-25,-25,IF(M11=-10,-10,IF(M11=0,0,IF(M11=50,50,"Неправиль-ний бал")))))</f>
        <v>0</v>
      </c>
      <c r="N10" s="27" t="n">
        <f aca="false">IF(N11=-50,-50,IF(N11=-25,-25,IF(N11=-10,-10,IF(N11=0,0,IF(N11=50,50,"Неправиль-ний бал")))))</f>
        <v>0</v>
      </c>
      <c r="O10" s="27" t="n">
        <f aca="false">IF(O11=-50,-50,IF(O11=-25,-25,IF(O11=-10,-10,IF(O11=0,0,IF(O11=50,50,"Неправиль-ний бал")))))</f>
        <v>0</v>
      </c>
      <c r="P10" s="27" t="n">
        <f aca="false">IF(P11=-50,-50,IF(P11=-25,-25,IF(P11=-10,-10,IF(P11=0,0,IF(P11=50,50,"Неправиль-ний бал")))))</f>
        <v>0</v>
      </c>
      <c r="Q10" s="27" t="n">
        <f aca="false">IF(Q11=-50,-50,IF(Q11=-25,-25,IF(Q11=-10,-10,IF(Q11=0,0,IF(Q11=50,50,"Неправиль-ний бал")))))</f>
        <v>0</v>
      </c>
      <c r="R10" s="27" t="n">
        <f aca="false">IF(R11=-50,-50,IF(R11=-25,-25,IF(R11=-10,-10,IF(R11=0,0,IF(R11=50,50,"Неправиль-ний бал")))))</f>
        <v>0</v>
      </c>
      <c r="S10" s="27" t="n">
        <f aca="false">IF(S11=-50,-50,IF(S11=-25,-25,IF(S11=-10,-10,IF(S11=0,0,IF(S11=50,50,"Неправиль-ний бал")))))</f>
        <v>0</v>
      </c>
      <c r="T10" s="27" t="n">
        <f aca="false">IF(T11=-50,-50,IF(T11=-25,-25,IF(T11=-10,-10,IF(T11=0,0,IF(T11=50,50,"Неправиль-ний бал")))))</f>
        <v>0</v>
      </c>
      <c r="U10" s="27" t="n">
        <f aca="false">IF(U11=-50,-50,IF(U11=-25,-25,IF(U11=-10,-10,IF(U11=0,0,IF(U11=50,50,"Неправиль-ний бал")))))</f>
        <v>0</v>
      </c>
      <c r="V10" s="27" t="n">
        <f aca="false">IF(V11=-50,-50,IF(V11=-25,-25,IF(V11=-10,-10,IF(V11=0,0,IF(V11=50,50,"Неправиль-ний бал")))))</f>
        <v>0</v>
      </c>
      <c r="W10" s="27" t="n">
        <f aca="false">IF(W11=-50,-50,IF(W11=-25,-25,IF(W11=-10,-10,IF(W11=0,0,IF(W11=50,50,"Неправиль-ний бал")))))</f>
        <v>0</v>
      </c>
      <c r="X10" s="27" t="n">
        <f aca="false">IF(X11=-50,-50,IF(X11=-25,-25,IF(X11=-10,-10,IF(X11=0,0,IF(X11=50,50,"Неправиль-ний бал")))))</f>
        <v>0</v>
      </c>
      <c r="Y10" s="27" t="n">
        <f aca="false">IF(Y11=-50,-50,IF(Y11=-25,-25,IF(Y11=-10,-10,IF(Y11=0,0,IF(Y11=50,50,"Неправиль-ний бал")))))</f>
        <v>0</v>
      </c>
      <c r="Z10" s="27" t="n">
        <f aca="false">IF(Z11=-50,-50,IF(Z11=-25,-25,IF(Z11=-10,-10,IF(Z11=0,0,IF(Z11=50,50,"Неправиль-ний бал")))))</f>
        <v>0</v>
      </c>
      <c r="AA10" s="27" t="n">
        <f aca="false">IF(AA11=-50,-50,IF(AA11=-25,-25,IF(AA11=-10,-10,IF(AA11=0,0,IF(AA11=50,50,"Неправиль-ний бал")))))</f>
        <v>0</v>
      </c>
      <c r="AB10" s="27" t="n">
        <f aca="false">IF(AB11=-50,-50,IF(AB11=-25,-25,IF(AB11=-10,-10,IF(AB11=0,0,IF(AB11=50,50,"Неправиль-ний бал")))))</f>
        <v>0</v>
      </c>
      <c r="AC10" s="27" t="n">
        <f aca="false">IF(AC11=-50,-50,IF(AC11=-25,-25,IF(AC11=-10,-10,IF(AC11=0,0,IF(AC11=50,50,"Неправиль-ний бал")))))</f>
        <v>0</v>
      </c>
      <c r="AD10" s="27" t="n">
        <f aca="false">IF(AD11=-50,-50,IF(AD11=-25,-25,IF(AD11=-10,-10,IF(AD11=0,0,IF(AD11=50,50,"Неправиль-ний бал")))))</f>
        <v>0</v>
      </c>
      <c r="AE10" s="27" t="n">
        <f aca="false">IF(AE11=-50,-50,IF(AE11=-25,-25,IF(AE11=-10,-10,IF(AE11=0,0,IF(AE11=50,50,"Неправиль-ний бал")))))</f>
        <v>0</v>
      </c>
      <c r="AF10" s="27" t="n">
        <f aca="false">IF(AF11=-50,-50,IF(AF11=-25,-25,IF(AF11=-10,-10,IF(AF11=0,0,IF(AF11=50,50,"Неправиль-ний бал")))))</f>
        <v>0</v>
      </c>
      <c r="AG10" s="27" t="n">
        <f aca="false">IF(AG11=-50,-50,IF(AG11=-25,-25,IF(AG11=-10,-10,IF(AG11=0,0,IF(AG11=50,50,"Неправиль-ний бал")))))</f>
        <v>0</v>
      </c>
      <c r="AH10" s="27" t="n">
        <f aca="false">IF(AH11=-50,-50,IF(AH11=-25,-25,IF(AH11=-10,-10,IF(AH11=0,0,IF(AH11=50,50,"Неправиль-ний бал")))))</f>
        <v>0</v>
      </c>
      <c r="AI10" s="27" t="n">
        <f aca="false">IF(AI11=-50,-50,IF(AI11=-25,-25,IF(AI11=-10,-10,IF(AI11=0,0,IF(AI11=50,50,"Неправиль-ний бал")))))</f>
        <v>0</v>
      </c>
      <c r="AJ10" s="27" t="n">
        <f aca="false">IF(AJ11=-50,-50,IF(AJ11=-25,-25,IF(AJ11=-10,-10,IF(AJ11=0,0,IF(AJ11=50,50,"Неправиль-ний бал")))))</f>
        <v>0</v>
      </c>
      <c r="AK10" s="27" t="n">
        <f aca="false">IF(AK11=-50,-50,IF(AK11=-25,-25,IF(AK11=-10,-10,IF(AK11=0,0,IF(AK11=50,50,"Неправиль-ний бал")))))</f>
        <v>0</v>
      </c>
      <c r="AL10" s="27" t="n">
        <f aca="false">IF(AL11=-50,-50,IF(AL11=-25,-25,IF(AL11=-10,-10,IF(AL11=0,0,IF(AL11=50,50,"Неправиль-ний бал")))))</f>
        <v>0</v>
      </c>
      <c r="AM10" s="27" t="n">
        <f aca="false">IF(AM11=-50,-50,IF(AM11=-25,-25,IF(AM11=-10,-10,IF(AM11=0,0,IF(AM11=50,50,"Неправиль-ний бал")))))</f>
        <v>0</v>
      </c>
      <c r="AN10" s="27" t="n">
        <f aca="false">IF(AN11=-50,-50,IF(AN11=-25,-25,IF(AN11=-10,-10,IF(AN11=0,0,IF(AN11=50,50,"Неправиль-ний бал")))))</f>
        <v>0</v>
      </c>
      <c r="AO10" s="27" t="n">
        <f aca="false">IF(AO11=-50,-50,IF(AO11=-25,-25,IF(AO11=-10,-10,IF(AO11=0,0,IF(AO11=50,50,"Неправиль-ний бал")))))</f>
        <v>0</v>
      </c>
      <c r="AP10" s="27" t="n">
        <f aca="false">IF(AP11=-50,-50,IF(AP11=-25,-25,IF(AP11=-10,-10,IF(AP11=0,0,IF(AP11=50,50,"Неправиль-ний бал")))))</f>
        <v>0</v>
      </c>
      <c r="AQ10" s="27" t="n">
        <f aca="false">IF(AQ11=-50,-50,IF(AQ11=-25,-25,IF(AQ11=-10,-10,IF(AQ11=0,0,IF(AQ11=50,50,"Неправиль-ний бал")))))</f>
        <v>0</v>
      </c>
      <c r="AR10" s="27" t="n">
        <f aca="false">IF(AR11=-50,-50,IF(AR11=-25,-25,IF(AR11=-10,-10,IF(AR11=0,0,IF(AR11=50,50,"Неправиль-ний бал")))))</f>
        <v>0</v>
      </c>
      <c r="AS10" s="27" t="n">
        <f aca="false">IF(AS11=-50,-50,IF(AS11=-25,-25,IF(AS11=-10,-10,IF(AS11=0,0,IF(AS11=50,50,"Неправиль-ний бал")))))</f>
        <v>0</v>
      </c>
    </row>
    <row r="11" s="25" customFormat="true" ht="92.25" hidden="false" customHeight="true" outlineLevel="0" collapsed="false">
      <c r="A11" s="17"/>
      <c r="B11" s="19" t="s">
        <v>29</v>
      </c>
      <c r="C11" s="19" t="s">
        <v>30</v>
      </c>
      <c r="D11" s="27" t="s">
        <v>31</v>
      </c>
      <c r="E11" s="23" t="s">
        <v>26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84.75" hidden="false" customHeight="true" outlineLevel="0" collapsed="false">
      <c r="A12" s="12" t="s">
        <v>32</v>
      </c>
      <c r="B12" s="12"/>
      <c r="C12" s="12" t="s">
        <v>10</v>
      </c>
      <c r="D12" s="13" t="s">
        <v>11</v>
      </c>
      <c r="E12" s="14" t="s">
        <v>12</v>
      </c>
      <c r="F12" s="15" t="n">
        <f aca="false">IF((F13+F24+F35)&gt;=700,700,F13+F24+F35)</f>
        <v>0</v>
      </c>
      <c r="G12" s="16" t="n">
        <f aca="false">IF((G13+G24+G35)&gt;=700,700,G13+G24+G35)</f>
        <v>0</v>
      </c>
      <c r="H12" s="16" t="n">
        <f aca="false">IF((H13+H24+H35)&gt;=700,700,H13+H24+H35)</f>
        <v>0</v>
      </c>
      <c r="I12" s="16" t="n">
        <f aca="false">IF((I13+I24+I35)&gt;=700,700,I13+I24+I35)</f>
        <v>0</v>
      </c>
      <c r="J12" s="16" t="n">
        <f aca="false">IF((J13+J24+J35)&gt;=700,700,J13+J24+J35)</f>
        <v>0</v>
      </c>
      <c r="K12" s="16" t="n">
        <f aca="false">IF((K13+K24+K35)&gt;=700,700,K13+K24+K35)</f>
        <v>0</v>
      </c>
      <c r="L12" s="16" t="n">
        <f aca="false">IF((L13+L24+L35)&gt;=700,700,L13+L24+L35)</f>
        <v>0</v>
      </c>
      <c r="M12" s="16" t="n">
        <f aca="false">IF((M13+M24+M35)&gt;=700,700,M13+M24+M35)</f>
        <v>0</v>
      </c>
      <c r="N12" s="16" t="n">
        <f aca="false">IF((N13+N24+N35)&gt;=700,700,N13+N24+N35)</f>
        <v>0</v>
      </c>
      <c r="O12" s="16" t="n">
        <f aca="false">IF((O13+O24+O35)&gt;=700,700,O13+O24+O35)</f>
        <v>0</v>
      </c>
      <c r="P12" s="16" t="n">
        <f aca="false">IF((P13+P24+P35)&gt;=700,700,P13+P24+P35)</f>
        <v>0</v>
      </c>
      <c r="Q12" s="16" t="n">
        <f aca="false">IF((Q13+Q24+Q35)&gt;=700,700,Q13+Q24+Q35)</f>
        <v>0</v>
      </c>
      <c r="R12" s="16" t="n">
        <f aca="false">IF((R13+R24+R35)&gt;=700,700,R13+R24+R35)</f>
        <v>0</v>
      </c>
      <c r="S12" s="16" t="n">
        <f aca="false">IF((S13+S24+S35)&gt;=700,700,S13+S24+S35)</f>
        <v>0</v>
      </c>
      <c r="T12" s="16" t="n">
        <f aca="false">IF((T13+T24+T35)&gt;=700,700,T13+T24+T35)</f>
        <v>0</v>
      </c>
      <c r="U12" s="16" t="n">
        <f aca="false">IF((U13+U24+U35)&gt;=700,700,U13+U24+U35)</f>
        <v>0</v>
      </c>
      <c r="V12" s="16" t="n">
        <f aca="false">IF((V13+V24+V35)&gt;=700,700,V13+V24+V35)</f>
        <v>0</v>
      </c>
      <c r="W12" s="16" t="n">
        <f aca="false">IF((W13+W24+W35)&gt;=700,700,W13+W24+W35)</f>
        <v>0</v>
      </c>
      <c r="X12" s="16" t="n">
        <f aca="false">IF((X13+X24+X35)&gt;=700,700,X13+X24+X35)</f>
        <v>0</v>
      </c>
      <c r="Y12" s="16" t="n">
        <f aca="false">IF((Y13+Y24+Y35)&gt;=700,700,Y13+Y24+Y35)</f>
        <v>0</v>
      </c>
      <c r="Z12" s="16" t="n">
        <f aca="false">IF((Z13+Z24+Z35)&gt;=700,700,Z13+Z24+Z35)</f>
        <v>0</v>
      </c>
      <c r="AA12" s="16" t="n">
        <f aca="false">IF((AA13+AA24+AA35)&gt;=700,700,AA13+AA24+AA35)</f>
        <v>0</v>
      </c>
      <c r="AB12" s="16" t="n">
        <f aca="false">IF((AB13+AB24+AB35)&gt;=700,700,AB13+AB24+AB35)</f>
        <v>0</v>
      </c>
      <c r="AC12" s="16" t="n">
        <f aca="false">IF((AC13+AC24+AC35)&gt;=700,700,AC13+AC24+AC35)</f>
        <v>0</v>
      </c>
      <c r="AD12" s="16" t="n">
        <f aca="false">IF((AD13+AD24+AD35)&gt;=700,700,AD13+AD24+AD35)</f>
        <v>0</v>
      </c>
      <c r="AE12" s="16" t="n">
        <f aca="false">IF((AE13+AE24+AE35)&gt;=700,700,AE13+AE24+AE35)</f>
        <v>0</v>
      </c>
      <c r="AF12" s="16" t="n">
        <f aca="false">IF((AF13+AF24+AF35)&gt;=700,700,AF13+AF24+AF35)</f>
        <v>0</v>
      </c>
      <c r="AG12" s="16" t="n">
        <f aca="false">IF((AG13+AG24+AG35)&gt;=700,700,AG13+AG24+AG35)</f>
        <v>0</v>
      </c>
      <c r="AH12" s="16" t="n">
        <f aca="false">IF((AH13+AH24+AH35)&gt;=700,700,AH13+AH24+AH35)</f>
        <v>0</v>
      </c>
      <c r="AI12" s="16" t="n">
        <f aca="false">IF((AI13+AI24+AI35)&gt;=700,700,AI13+AI24+AI35)</f>
        <v>0</v>
      </c>
      <c r="AJ12" s="16" t="n">
        <f aca="false">IF((AJ13+AJ24+AJ35)&gt;=700,700,AJ13+AJ24+AJ35)</f>
        <v>0</v>
      </c>
      <c r="AK12" s="16" t="n">
        <f aca="false">IF((AK13+AK24+AK35)&gt;=700,700,AK13+AK24+AK35)</f>
        <v>0</v>
      </c>
      <c r="AL12" s="16" t="n">
        <f aca="false">IF((AL13+AL24+AL35)&gt;=700,700,AL13+AL24+AL35)</f>
        <v>0</v>
      </c>
      <c r="AM12" s="16" t="n">
        <f aca="false">IF((AM13+AM24+AM35)&gt;=700,700,AM13+AM24+AM35)</f>
        <v>0</v>
      </c>
      <c r="AN12" s="16" t="n">
        <f aca="false">IF((AN13+AN24+AN35)&gt;=700,700,AN13+AN24+AN35)</f>
        <v>0</v>
      </c>
      <c r="AO12" s="16" t="n">
        <f aca="false">IF((AO13+AO24+AO35)&gt;=700,700,AO13+AO24+AO35)</f>
        <v>0</v>
      </c>
      <c r="AP12" s="16" t="n">
        <f aca="false">IF((AP13+AP24+AP35)&gt;=700,700,AP13+AP24+AP35)</f>
        <v>0</v>
      </c>
      <c r="AQ12" s="16" t="n">
        <f aca="false">IF((AQ13+AQ24+AQ35)&gt;=700,700,AQ13+AQ24+AQ35)</f>
        <v>0</v>
      </c>
      <c r="AR12" s="16" t="n">
        <f aca="false">IF((AR13+AR24+AR35)&gt;=700,700,AR13+AR24+AR35)</f>
        <v>0</v>
      </c>
      <c r="AS12" s="16" t="n">
        <f aca="false">IF((AS13+AS24+AS35)&gt;=700,700,AS13+AS24+AS35)</f>
        <v>0</v>
      </c>
    </row>
    <row r="13" customFormat="false" ht="24.75" hidden="false" customHeight="true" outlineLevel="0" collapsed="false">
      <c r="A13" s="17" t="s">
        <v>33</v>
      </c>
      <c r="B13" s="18" t="s">
        <v>34</v>
      </c>
      <c r="C13" s="18"/>
      <c r="D13" s="18"/>
      <c r="E13" s="19" t="s">
        <v>22</v>
      </c>
      <c r="F13" s="26" t="n">
        <f aca="false">F14+F16+F18+F20+F22</f>
        <v>0</v>
      </c>
      <c r="G13" s="27" t="n">
        <f aca="false">G14+G16+G18+G20+G22</f>
        <v>0</v>
      </c>
      <c r="H13" s="27" t="n">
        <f aca="false">H14+H16+H18+H20+H22</f>
        <v>0</v>
      </c>
      <c r="I13" s="27" t="n">
        <f aca="false">I14+I16+I18+I20+I22</f>
        <v>0</v>
      </c>
      <c r="J13" s="27" t="n">
        <f aca="false">J14+J16+J18+J20+J22</f>
        <v>0</v>
      </c>
      <c r="K13" s="27" t="n">
        <f aca="false">K14+K16+K18+K20+K22</f>
        <v>0</v>
      </c>
      <c r="L13" s="27" t="n">
        <f aca="false">L14+L16+L18+L20+L22</f>
        <v>0</v>
      </c>
      <c r="M13" s="27" t="n">
        <f aca="false">M14+M16+M18+M20+M22</f>
        <v>0</v>
      </c>
      <c r="N13" s="27" t="n">
        <f aca="false">N14+N16+N18+N20+N22</f>
        <v>0</v>
      </c>
      <c r="O13" s="27" t="n">
        <f aca="false">O14+O16+O18+O20+O22</f>
        <v>0</v>
      </c>
      <c r="P13" s="27" t="n">
        <f aca="false">P14+P16+P18+P20+P22</f>
        <v>0</v>
      </c>
      <c r="Q13" s="27" t="n">
        <f aca="false">Q14+Q16+Q18+Q20+Q22</f>
        <v>0</v>
      </c>
      <c r="R13" s="27" t="n">
        <f aca="false">R14+R16+R18+R20+R22</f>
        <v>0</v>
      </c>
      <c r="S13" s="27" t="n">
        <f aca="false">S14+S16+S18+S20+S22</f>
        <v>0</v>
      </c>
      <c r="T13" s="27" t="n">
        <f aca="false">T14+T16+T18+T20+T22</f>
        <v>0</v>
      </c>
      <c r="U13" s="27" t="n">
        <f aca="false">U14+U16+U18+U20+U22</f>
        <v>0</v>
      </c>
      <c r="V13" s="27" t="n">
        <f aca="false">V14+V16+V18+V20+V22</f>
        <v>0</v>
      </c>
      <c r="W13" s="27" t="n">
        <f aca="false">W14+W16+W18+W20+W22</f>
        <v>0</v>
      </c>
      <c r="X13" s="27" t="n">
        <f aca="false">X14+X16+X18+X20+X22</f>
        <v>0</v>
      </c>
      <c r="Y13" s="27" t="n">
        <f aca="false">Y14+Y16+Y18+Y20+Y22</f>
        <v>0</v>
      </c>
      <c r="Z13" s="27" t="n">
        <f aca="false">Z14+Z16+Z18+Z20+Z22</f>
        <v>0</v>
      </c>
      <c r="AA13" s="27" t="n">
        <f aca="false">AA14+AA16+AA18+AA20+AA22</f>
        <v>0</v>
      </c>
      <c r="AB13" s="27" t="n">
        <f aca="false">AB14+AB16+AB18+AB20+AB22</f>
        <v>0</v>
      </c>
      <c r="AC13" s="27" t="n">
        <f aca="false">AC14+AC16+AC18+AC20+AC22</f>
        <v>0</v>
      </c>
      <c r="AD13" s="27" t="n">
        <f aca="false">AD14+AD16+AD18+AD20+AD22</f>
        <v>0</v>
      </c>
      <c r="AE13" s="27" t="n">
        <f aca="false">AE14+AE16+AE18+AE20+AE22</f>
        <v>0</v>
      </c>
      <c r="AF13" s="27" t="n">
        <f aca="false">AF14+AF16+AF18+AF20+AF22</f>
        <v>0</v>
      </c>
      <c r="AG13" s="27" t="n">
        <f aca="false">AG14+AG16+AG18+AG20+AG22</f>
        <v>0</v>
      </c>
      <c r="AH13" s="27" t="n">
        <f aca="false">AH14+AH16+AH18+AH20+AH22</f>
        <v>0</v>
      </c>
      <c r="AI13" s="27" t="n">
        <f aca="false">AI14+AI16+AI18+AI20+AI22</f>
        <v>0</v>
      </c>
      <c r="AJ13" s="27" t="n">
        <f aca="false">AJ14+AJ16+AJ18+AJ20+AJ22</f>
        <v>0</v>
      </c>
      <c r="AK13" s="27" t="n">
        <f aca="false">AK14+AK16+AK18+AK20+AK22</f>
        <v>0</v>
      </c>
      <c r="AL13" s="27" t="n">
        <f aca="false">AL14+AL16+AL18+AL20+AL22</f>
        <v>0</v>
      </c>
      <c r="AM13" s="27" t="n">
        <f aca="false">AM14+AM16+AM18+AM20+AM22</f>
        <v>0</v>
      </c>
      <c r="AN13" s="27" t="n">
        <f aca="false">AN14+AN16+AN18+AN20+AN22</f>
        <v>0</v>
      </c>
      <c r="AO13" s="27" t="n">
        <f aca="false">AO14+AO16+AO18+AO20+AO22</f>
        <v>0</v>
      </c>
      <c r="AP13" s="27" t="n">
        <f aca="false">AP14+AP16+AP18+AP20+AP22</f>
        <v>0</v>
      </c>
      <c r="AQ13" s="27" t="n">
        <f aca="false">AQ14+AQ16+AQ18+AQ20+AQ22</f>
        <v>0</v>
      </c>
      <c r="AR13" s="27" t="n">
        <f aca="false">AR14+AR16+AR18+AR20+AR22</f>
        <v>0</v>
      </c>
      <c r="AS13" s="27" t="n">
        <f aca="false">AS14+AS16+AS18+AS20+AS22</f>
        <v>0</v>
      </c>
    </row>
    <row r="14" customFormat="false" ht="24.75" hidden="false" customHeight="true" outlineLevel="0" collapsed="false">
      <c r="A14" s="17"/>
      <c r="B14" s="19" t="s">
        <v>35</v>
      </c>
      <c r="C14" s="19" t="s">
        <v>36</v>
      </c>
      <c r="D14" s="19" t="s">
        <v>37</v>
      </c>
      <c r="E14" s="30" t="s">
        <v>38</v>
      </c>
      <c r="F14" s="31" t="n">
        <f aca="false">IF(AND(F15&gt;=0,F15&lt;=100),F15,"Неправиль-ний бал")</f>
        <v>0</v>
      </c>
      <c r="G14" s="32" t="n">
        <f aca="false">IF(AND(G15&gt;=0,G15&lt;=100),G15,"Неправиль-ний бал")</f>
        <v>0</v>
      </c>
      <c r="H14" s="32" t="n">
        <f aca="false">IF(AND(H15&gt;=0,H15&lt;=100),H15,"Неправиль-ний бал")</f>
        <v>0</v>
      </c>
      <c r="I14" s="32" t="n">
        <f aca="false">IF(AND(I15&gt;=0,I15&lt;=100),I15,"Неправиль-ний бал")</f>
        <v>0</v>
      </c>
      <c r="J14" s="32" t="n">
        <f aca="false">IF(AND(J15&gt;=0,J15&lt;=100),J15,"Неправиль-ний бал")</f>
        <v>0</v>
      </c>
      <c r="K14" s="32" t="n">
        <f aca="false">IF(AND(K15&gt;=0,K15&lt;=100),K15,"Неправиль-ний бал")</f>
        <v>0</v>
      </c>
      <c r="L14" s="32" t="n">
        <f aca="false">IF(AND(L15&gt;=0,L15&lt;=100),L15,"Неправиль-ний бал")</f>
        <v>0</v>
      </c>
      <c r="M14" s="32" t="n">
        <f aca="false">IF(AND(M15&gt;=0,M15&lt;=100),M15,"Неправиль-ний бал")</f>
        <v>0</v>
      </c>
      <c r="N14" s="32" t="n">
        <f aca="false">IF(AND(N15&gt;=0,N15&lt;=100),N15,"Неправиль-ний бал")</f>
        <v>0</v>
      </c>
      <c r="O14" s="32" t="n">
        <f aca="false">IF(AND(O15&gt;=0,O15&lt;=100),O15,"Неправиль-ний бал")</f>
        <v>0</v>
      </c>
      <c r="P14" s="32" t="n">
        <f aca="false">IF(AND(P15&gt;=0,P15&lt;=100),P15,"Неправиль-ний бал")</f>
        <v>0</v>
      </c>
      <c r="Q14" s="32" t="n">
        <f aca="false">IF(AND(Q15&gt;=0,Q15&lt;=100),Q15,"Неправиль-ний бал")</f>
        <v>0</v>
      </c>
      <c r="R14" s="32" t="n">
        <f aca="false">IF(AND(R15&gt;=0,R15&lt;=100),R15,"Неправиль-ний бал")</f>
        <v>0</v>
      </c>
      <c r="S14" s="32" t="n">
        <f aca="false">IF(AND(S15&gt;=0,S15&lt;=100),S15,"Неправиль-ний бал")</f>
        <v>0</v>
      </c>
      <c r="T14" s="32" t="n">
        <f aca="false">IF(AND(T15&gt;=0,T15&lt;=100),T15,"Неправиль-ний бал")</f>
        <v>0</v>
      </c>
      <c r="U14" s="32" t="n">
        <f aca="false">IF(AND(U15&gt;=0,U15&lt;=100),U15,"Неправиль-ний бал")</f>
        <v>0</v>
      </c>
      <c r="V14" s="32" t="n">
        <f aca="false">IF(AND(V15&gt;=0,V15&lt;=100),V15,"Неправиль-ний бал")</f>
        <v>0</v>
      </c>
      <c r="W14" s="32" t="n">
        <f aca="false">IF(AND(W15&gt;=0,W15&lt;=100),W15,"Неправиль-ний бал")</f>
        <v>0</v>
      </c>
      <c r="X14" s="32" t="n">
        <f aca="false">IF(AND(X15&gt;=0,X15&lt;=100),X15,"Неправиль-ний бал")</f>
        <v>0</v>
      </c>
      <c r="Y14" s="32" t="n">
        <f aca="false">IF(AND(Y15&gt;=0,Y15&lt;=100),Y15,"Неправиль-ний бал")</f>
        <v>0</v>
      </c>
      <c r="Z14" s="32" t="n">
        <f aca="false">IF(AND(Z15&gt;=0,Z15&lt;=100),Z15,"Неправиль-ний бал")</f>
        <v>0</v>
      </c>
      <c r="AA14" s="32" t="n">
        <f aca="false">IF(AND(AA15&gt;=0,AA15&lt;=100),AA15,"Неправиль-ний бал")</f>
        <v>0</v>
      </c>
      <c r="AB14" s="32" t="n">
        <f aca="false">IF(AND(AB15&gt;=0,AB15&lt;=100),AB15,"Неправиль-ний бал")</f>
        <v>0</v>
      </c>
      <c r="AC14" s="32" t="n">
        <f aca="false">IF(AND(AC15&gt;=0,AC15&lt;=100),AC15,"Неправиль-ний бал")</f>
        <v>0</v>
      </c>
      <c r="AD14" s="32" t="n">
        <f aca="false">IF(AND(AD15&gt;=0,AD15&lt;=100),AD15,"Неправиль-ний бал")</f>
        <v>0</v>
      </c>
      <c r="AE14" s="32" t="n">
        <f aca="false">IF(AND(AE15&gt;=0,AE15&lt;=100),AE15,"Неправиль-ний бал")</f>
        <v>0</v>
      </c>
      <c r="AF14" s="32" t="n">
        <f aca="false">IF(AND(AF15&gt;=0,AF15&lt;=100),AF15,"Неправиль-ний бал")</f>
        <v>0</v>
      </c>
      <c r="AG14" s="32" t="n">
        <f aca="false">IF(AND(AG15&gt;=0,AG15&lt;=100),AG15,"Неправиль-ний бал")</f>
        <v>0</v>
      </c>
      <c r="AH14" s="32" t="n">
        <f aca="false">IF(AND(AH15&gt;=0,AH15&lt;=100),AH15,"Неправиль-ний бал")</f>
        <v>0</v>
      </c>
      <c r="AI14" s="32" t="n">
        <f aca="false">IF(AND(AI15&gt;=0,AI15&lt;=100),AI15,"Неправиль-ний бал")</f>
        <v>0</v>
      </c>
      <c r="AJ14" s="32" t="n">
        <f aca="false">IF(AND(AJ15&gt;=0,AJ15&lt;=100),AJ15,"Неправиль-ний бал")</f>
        <v>0</v>
      </c>
      <c r="AK14" s="32" t="n">
        <f aca="false">IF(AND(AK15&gt;=0,AK15&lt;=100),AK15,"Неправиль-ний бал")</f>
        <v>0</v>
      </c>
      <c r="AL14" s="32" t="n">
        <f aca="false">IF(AND(AL15&gt;=0,AL15&lt;=100),AL15,"Неправиль-ний бал")</f>
        <v>0</v>
      </c>
      <c r="AM14" s="32" t="n">
        <f aca="false">IF(AND(AM15&gt;=0,AM15&lt;=100),AM15,"Неправиль-ний бал")</f>
        <v>0</v>
      </c>
      <c r="AN14" s="32" t="n">
        <f aca="false">IF(AND(AN15&gt;=0,AN15&lt;=100),AN15,"Неправиль-ний бал")</f>
        <v>0</v>
      </c>
      <c r="AO14" s="32" t="n">
        <f aca="false">IF(AND(AO15&gt;=0,AO15&lt;=100),AO15,"Неправиль-ний бал")</f>
        <v>0</v>
      </c>
      <c r="AP14" s="32" t="n">
        <f aca="false">IF(AND(AP15&gt;=0,AP15&lt;=100),AP15,"Неправиль-ний бал")</f>
        <v>0</v>
      </c>
      <c r="AQ14" s="32" t="n">
        <f aca="false">IF(AND(AQ15&gt;=0,AQ15&lt;=100),AQ15,"Неправиль-ний бал")</f>
        <v>0</v>
      </c>
      <c r="AR14" s="32" t="n">
        <f aca="false">IF(AND(AR15&gt;=0,AR15&lt;=100),AR15,"Неправиль-ний бал")</f>
        <v>0</v>
      </c>
      <c r="AS14" s="32" t="n">
        <f aca="false">IF(AND(AS15&gt;=0,AS15&lt;=100),AS15,"Неправиль-ний бал")</f>
        <v>0</v>
      </c>
    </row>
    <row r="15" customFormat="false" ht="24.75" hidden="false" customHeight="true" outlineLevel="0" collapsed="false">
      <c r="A15" s="17"/>
      <c r="B15" s="19"/>
      <c r="C15" s="19"/>
      <c r="D15" s="19"/>
      <c r="E15" s="23" t="s">
        <v>26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24.75" hidden="false" customHeight="true" outlineLevel="0" collapsed="false">
      <c r="A16" s="17"/>
      <c r="B16" s="19" t="s">
        <v>39</v>
      </c>
      <c r="C16" s="19" t="s">
        <v>40</v>
      </c>
      <c r="D16" s="19"/>
      <c r="E16" s="30" t="s">
        <v>38</v>
      </c>
      <c r="F16" s="31" t="n">
        <f aca="false">IF(AND(F17&gt;=0,F17&lt;=80),F17,"Неправиль-ний бал")</f>
        <v>0</v>
      </c>
      <c r="G16" s="32" t="n">
        <f aca="false">IF(AND(G17&gt;=0,G17&lt;=80),G17,"Неправиль-ний бал")</f>
        <v>0</v>
      </c>
      <c r="H16" s="32" t="n">
        <f aca="false">IF(AND(H17&gt;=0,H17&lt;=80),H17,"Неправиль-ний бал")</f>
        <v>0</v>
      </c>
      <c r="I16" s="32" t="n">
        <f aca="false">IF(AND(I17&gt;=0,I17&lt;=80),I17,"Неправиль-ний бал")</f>
        <v>0</v>
      </c>
      <c r="J16" s="32" t="n">
        <f aca="false">IF(AND(J17&gt;=0,J17&lt;=80),J17,"Неправиль-ний бал")</f>
        <v>0</v>
      </c>
      <c r="K16" s="32" t="n">
        <f aca="false">IF(AND(K17&gt;=0,K17&lt;=80),K17,"Неправиль-ний бал")</f>
        <v>0</v>
      </c>
      <c r="L16" s="32" t="n">
        <f aca="false">IF(AND(L17&gt;=0,L17&lt;=80),L17,"Неправиль-ний бал")</f>
        <v>0</v>
      </c>
      <c r="M16" s="32" t="n">
        <f aca="false">IF(AND(M17&gt;=0,M17&lt;=80),M17,"Неправиль-ний бал")</f>
        <v>0</v>
      </c>
      <c r="N16" s="32" t="n">
        <f aca="false">IF(AND(N17&gt;=0,N17&lt;=80),N17,"Неправиль-ний бал")</f>
        <v>0</v>
      </c>
      <c r="O16" s="32" t="n">
        <f aca="false">IF(AND(O17&gt;=0,O17&lt;=80),O17,"Неправиль-ний бал")</f>
        <v>0</v>
      </c>
      <c r="P16" s="32" t="n">
        <f aca="false">IF(AND(P17&gt;=0,P17&lt;=80),P17,"Неправиль-ний бал")</f>
        <v>0</v>
      </c>
      <c r="Q16" s="32" t="n">
        <f aca="false">IF(AND(Q17&gt;=0,Q17&lt;=80),Q17,"Неправиль-ний бал")</f>
        <v>0</v>
      </c>
      <c r="R16" s="32" t="n">
        <f aca="false">IF(AND(R17&gt;=0,R17&lt;=80),R17,"Неправиль-ний бал")</f>
        <v>0</v>
      </c>
      <c r="S16" s="32" t="n">
        <f aca="false">IF(AND(S17&gt;=0,S17&lt;=80),S17,"Неправиль-ний бал")</f>
        <v>0</v>
      </c>
      <c r="T16" s="32" t="n">
        <f aca="false">IF(AND(T17&gt;=0,T17&lt;=80),T17,"Неправиль-ний бал")</f>
        <v>0</v>
      </c>
      <c r="U16" s="32" t="n">
        <f aca="false">IF(AND(U17&gt;=0,U17&lt;=80),U17,"Неправиль-ний бал")</f>
        <v>0</v>
      </c>
      <c r="V16" s="32" t="n">
        <f aca="false">IF(AND(V17&gt;=0,V17&lt;=80),V17,"Неправиль-ний бал")</f>
        <v>0</v>
      </c>
      <c r="W16" s="32" t="n">
        <f aca="false">IF(AND(W17&gt;=0,W17&lt;=80),W17,"Неправиль-ний бал")</f>
        <v>0</v>
      </c>
      <c r="X16" s="32" t="n">
        <f aca="false">IF(AND(X17&gt;=0,X17&lt;=80),X17,"Неправиль-ний бал")</f>
        <v>0</v>
      </c>
      <c r="Y16" s="32" t="n">
        <f aca="false">IF(AND(Y17&gt;=0,Y17&lt;=80),Y17,"Неправиль-ний бал")</f>
        <v>0</v>
      </c>
      <c r="Z16" s="32" t="n">
        <f aca="false">IF(AND(Z17&gt;=0,Z17&lt;=80),Z17,"Неправиль-ний бал")</f>
        <v>0</v>
      </c>
      <c r="AA16" s="32" t="n">
        <f aca="false">IF(AND(AA17&gt;=0,AA17&lt;=80),AA17,"Неправиль-ний бал")</f>
        <v>0</v>
      </c>
      <c r="AB16" s="32" t="n">
        <f aca="false">IF(AND(AB17&gt;=0,AB17&lt;=80),AB17,"Неправиль-ний бал")</f>
        <v>0</v>
      </c>
      <c r="AC16" s="32" t="n">
        <f aca="false">IF(AND(AC17&gt;=0,AC17&lt;=80),AC17,"Неправиль-ний бал")</f>
        <v>0</v>
      </c>
      <c r="AD16" s="32" t="n">
        <f aca="false">IF(AND(AD17&gt;=0,AD17&lt;=80),AD17,"Неправиль-ний бал")</f>
        <v>0</v>
      </c>
      <c r="AE16" s="32" t="n">
        <f aca="false">IF(AND(AE17&gt;=0,AE17&lt;=80),AE17,"Неправиль-ний бал")</f>
        <v>0</v>
      </c>
      <c r="AF16" s="32" t="n">
        <f aca="false">IF(AND(AF17&gt;=0,AF17&lt;=80),AF17,"Неправиль-ний бал")</f>
        <v>0</v>
      </c>
      <c r="AG16" s="32" t="n">
        <f aca="false">IF(AND(AG17&gt;=0,AG17&lt;=80),AG17,"Неправиль-ний бал")</f>
        <v>0</v>
      </c>
      <c r="AH16" s="32" t="n">
        <f aca="false">IF(AND(AH17&gt;=0,AH17&lt;=80),AH17,"Неправиль-ний бал")</f>
        <v>0</v>
      </c>
      <c r="AI16" s="32" t="n">
        <f aca="false">IF(AND(AI17&gt;=0,AI17&lt;=80),AI17,"Неправиль-ний бал")</f>
        <v>0</v>
      </c>
      <c r="AJ16" s="32" t="n">
        <f aca="false">IF(AND(AJ17&gt;=0,AJ17&lt;=80),AJ17,"Неправиль-ний бал")</f>
        <v>0</v>
      </c>
      <c r="AK16" s="32" t="n">
        <f aca="false">IF(AND(AK17&gt;=0,AK17&lt;=80),AK17,"Неправиль-ний бал")</f>
        <v>0</v>
      </c>
      <c r="AL16" s="32" t="n">
        <f aca="false">IF(AND(AL17&gt;=0,AL17&lt;=80),AL17,"Неправиль-ний бал")</f>
        <v>0</v>
      </c>
      <c r="AM16" s="32" t="n">
        <f aca="false">IF(AND(AM17&gt;=0,AM17&lt;=80),AM17,"Неправиль-ний бал")</f>
        <v>0</v>
      </c>
      <c r="AN16" s="32" t="n">
        <f aca="false">IF(AND(AN17&gt;=0,AN17&lt;=80),AN17,"Неправиль-ний бал")</f>
        <v>0</v>
      </c>
      <c r="AO16" s="32" t="n">
        <f aca="false">IF(AND(AO17&gt;=0,AO17&lt;=80),AO17,"Неправиль-ний бал")</f>
        <v>0</v>
      </c>
      <c r="AP16" s="32" t="n">
        <f aca="false">IF(AND(AP17&gt;=0,AP17&lt;=80),AP17,"Неправиль-ний бал")</f>
        <v>0</v>
      </c>
      <c r="AQ16" s="32" t="n">
        <f aca="false">IF(AND(AQ17&gt;=0,AQ17&lt;=80),AQ17,"Неправиль-ний бал")</f>
        <v>0</v>
      </c>
      <c r="AR16" s="32" t="n">
        <f aca="false">IF(AND(AR17&gt;=0,AR17&lt;=80),AR17,"Неправиль-ний бал")</f>
        <v>0</v>
      </c>
      <c r="AS16" s="32" t="n">
        <f aca="false">IF(AND(AS17&gt;=0,AS17&lt;=80),AS17,"Неправиль-ний бал")</f>
        <v>0</v>
      </c>
    </row>
    <row r="17" customFormat="false" ht="24.75" hidden="false" customHeight="true" outlineLevel="0" collapsed="false">
      <c r="A17" s="17"/>
      <c r="B17" s="19"/>
      <c r="C17" s="19"/>
      <c r="D17" s="19"/>
      <c r="E17" s="23" t="s">
        <v>26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24.75" hidden="false" customHeight="true" outlineLevel="0" collapsed="false">
      <c r="A18" s="17"/>
      <c r="B18" s="19" t="s">
        <v>41</v>
      </c>
      <c r="C18" s="19" t="s">
        <v>40</v>
      </c>
      <c r="D18" s="19"/>
      <c r="E18" s="30" t="s">
        <v>38</v>
      </c>
      <c r="F18" s="31" t="n">
        <f aca="false">IF(AND(F19&gt;=0,F19&lt;=80),F19,"Неправиль-ний бал")</f>
        <v>0</v>
      </c>
      <c r="G18" s="32" t="n">
        <f aca="false">IF(AND(G19&gt;=0,G19&lt;=80),G19,"Неправиль-ний бал")</f>
        <v>0</v>
      </c>
      <c r="H18" s="32" t="n">
        <f aca="false">IF(AND(H19&gt;=0,H19&lt;=80),H19,"Неправиль-ний бал")</f>
        <v>0</v>
      </c>
      <c r="I18" s="32" t="n">
        <f aca="false">IF(AND(I19&gt;=0,I19&lt;=80),I19,"Неправиль-ний бал")</f>
        <v>0</v>
      </c>
      <c r="J18" s="32" t="n">
        <f aca="false">IF(AND(J19&gt;=0,J19&lt;=80),J19,"Неправиль-ний бал")</f>
        <v>0</v>
      </c>
      <c r="K18" s="32" t="n">
        <f aca="false">IF(AND(K19&gt;=0,K19&lt;=80),K19,"Неправиль-ний бал")</f>
        <v>0</v>
      </c>
      <c r="L18" s="32" t="n">
        <f aca="false">IF(AND(L19&gt;=0,L19&lt;=80),L19,"Неправиль-ний бал")</f>
        <v>0</v>
      </c>
      <c r="M18" s="32" t="n">
        <f aca="false">IF(AND(M19&gt;=0,M19&lt;=80),M19,"Неправиль-ний бал")</f>
        <v>0</v>
      </c>
      <c r="N18" s="32" t="n">
        <f aca="false">IF(AND(N19&gt;=0,N19&lt;=80),N19,"Неправиль-ний бал")</f>
        <v>0</v>
      </c>
      <c r="O18" s="32" t="n">
        <f aca="false">IF(AND(O19&gt;=0,O19&lt;=80),O19,"Неправиль-ний бал")</f>
        <v>0</v>
      </c>
      <c r="P18" s="32" t="n">
        <f aca="false">IF(AND(P19&gt;=0,P19&lt;=80),P19,"Неправиль-ний бал")</f>
        <v>0</v>
      </c>
      <c r="Q18" s="32" t="n">
        <f aca="false">IF(AND(Q19&gt;=0,Q19&lt;=80),Q19,"Неправиль-ний бал")</f>
        <v>0</v>
      </c>
      <c r="R18" s="32" t="n">
        <f aca="false">IF(AND(R19&gt;=0,R19&lt;=80),R19,"Неправиль-ний бал")</f>
        <v>0</v>
      </c>
      <c r="S18" s="32" t="n">
        <f aca="false">IF(AND(S19&gt;=0,S19&lt;=80),S19,"Неправиль-ний бал")</f>
        <v>0</v>
      </c>
      <c r="T18" s="32" t="n">
        <f aca="false">IF(AND(T19&gt;=0,T19&lt;=80),T19,"Неправиль-ний бал")</f>
        <v>0</v>
      </c>
      <c r="U18" s="32" t="n">
        <f aca="false">IF(AND(U19&gt;=0,U19&lt;=80),U19,"Неправиль-ний бал")</f>
        <v>0</v>
      </c>
      <c r="V18" s="32" t="n">
        <f aca="false">IF(AND(V19&gt;=0,V19&lt;=80),V19,"Неправиль-ний бал")</f>
        <v>0</v>
      </c>
      <c r="W18" s="32" t="n">
        <f aca="false">IF(AND(W19&gt;=0,W19&lt;=80),W19,"Неправиль-ний бал")</f>
        <v>0</v>
      </c>
      <c r="X18" s="32" t="n">
        <f aca="false">IF(AND(X19&gt;=0,X19&lt;=80),X19,"Неправиль-ний бал")</f>
        <v>0</v>
      </c>
      <c r="Y18" s="32" t="n">
        <f aca="false">IF(AND(Y19&gt;=0,Y19&lt;=80),Y19,"Неправиль-ний бал")</f>
        <v>0</v>
      </c>
      <c r="Z18" s="32" t="n">
        <f aca="false">IF(AND(Z19&gt;=0,Z19&lt;=80),Z19,"Неправиль-ний бал")</f>
        <v>0</v>
      </c>
      <c r="AA18" s="32" t="n">
        <f aca="false">IF(AND(AA19&gt;=0,AA19&lt;=80),AA19,"Неправиль-ний бал")</f>
        <v>0</v>
      </c>
      <c r="AB18" s="32" t="n">
        <f aca="false">IF(AND(AB19&gt;=0,AB19&lt;=80),AB19,"Неправиль-ний бал")</f>
        <v>0</v>
      </c>
      <c r="AC18" s="32" t="n">
        <f aca="false">IF(AND(AC19&gt;=0,AC19&lt;=80),AC19,"Неправиль-ний бал")</f>
        <v>0</v>
      </c>
      <c r="AD18" s="32" t="n">
        <f aca="false">IF(AND(AD19&gt;=0,AD19&lt;=80),AD19,"Неправиль-ний бал")</f>
        <v>0</v>
      </c>
      <c r="AE18" s="32" t="n">
        <f aca="false">IF(AND(AE19&gt;=0,AE19&lt;=80),AE19,"Неправиль-ний бал")</f>
        <v>0</v>
      </c>
      <c r="AF18" s="32" t="n">
        <f aca="false">IF(AND(AF19&gt;=0,AF19&lt;=80),AF19,"Неправиль-ний бал")</f>
        <v>0</v>
      </c>
      <c r="AG18" s="32" t="n">
        <f aca="false">IF(AND(AG19&gt;=0,AG19&lt;=80),AG19,"Неправиль-ний бал")</f>
        <v>0</v>
      </c>
      <c r="AH18" s="32" t="n">
        <f aca="false">IF(AND(AH19&gt;=0,AH19&lt;=80),AH19,"Неправиль-ний бал")</f>
        <v>0</v>
      </c>
      <c r="AI18" s="32" t="n">
        <f aca="false">IF(AND(AI19&gt;=0,AI19&lt;=80),AI19,"Неправиль-ний бал")</f>
        <v>0</v>
      </c>
      <c r="AJ18" s="32" t="n">
        <f aca="false">IF(AND(AJ19&gt;=0,AJ19&lt;=80),AJ19,"Неправиль-ний бал")</f>
        <v>0</v>
      </c>
      <c r="AK18" s="32" t="n">
        <f aca="false">IF(AND(AK19&gt;=0,AK19&lt;=80),AK19,"Неправиль-ний бал")</f>
        <v>0</v>
      </c>
      <c r="AL18" s="32" t="n">
        <f aca="false">IF(AND(AL19&gt;=0,AL19&lt;=80),AL19,"Неправиль-ний бал")</f>
        <v>0</v>
      </c>
      <c r="AM18" s="32" t="n">
        <f aca="false">IF(AND(AM19&gt;=0,AM19&lt;=80),AM19,"Неправиль-ний бал")</f>
        <v>0</v>
      </c>
      <c r="AN18" s="32" t="n">
        <f aca="false">IF(AND(AN19&gt;=0,AN19&lt;=80),AN19,"Неправиль-ний бал")</f>
        <v>0</v>
      </c>
      <c r="AO18" s="32" t="n">
        <f aca="false">IF(AND(AO19&gt;=0,AO19&lt;=80),AO19,"Неправиль-ний бал")</f>
        <v>0</v>
      </c>
      <c r="AP18" s="32" t="n">
        <f aca="false">IF(AND(AP19&gt;=0,AP19&lt;=80),AP19,"Неправиль-ний бал")</f>
        <v>0</v>
      </c>
      <c r="AQ18" s="32" t="n">
        <f aca="false">IF(AND(AQ19&gt;=0,AQ19&lt;=80),AQ19,"Неправиль-ний бал")</f>
        <v>0</v>
      </c>
      <c r="AR18" s="32" t="n">
        <f aca="false">IF(AND(AR19&gt;=0,AR19&lt;=80),AR19,"Неправиль-ний бал")</f>
        <v>0</v>
      </c>
      <c r="AS18" s="32" t="n">
        <f aca="false">IF(AND(AS19&gt;=0,AS19&lt;=80),AS19,"Неправиль-ний бал")</f>
        <v>0</v>
      </c>
    </row>
    <row r="19" customFormat="false" ht="24.75" hidden="false" customHeight="true" outlineLevel="0" collapsed="false">
      <c r="A19" s="17"/>
      <c r="B19" s="19"/>
      <c r="C19" s="19"/>
      <c r="D19" s="19"/>
      <c r="E19" s="23" t="s">
        <v>2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24.75" hidden="false" customHeight="true" outlineLevel="0" collapsed="false">
      <c r="A20" s="17"/>
      <c r="B20" s="19" t="s">
        <v>42</v>
      </c>
      <c r="C20" s="19" t="s">
        <v>43</v>
      </c>
      <c r="D20" s="19"/>
      <c r="E20" s="30" t="s">
        <v>38</v>
      </c>
      <c r="F20" s="31" t="n">
        <f aca="false">IF(AND(F21&gt;=0,F21&lt;=50),F21,"Неправиль-ний бал")</f>
        <v>0</v>
      </c>
      <c r="G20" s="32" t="n">
        <f aca="false">IF(AND(G21&gt;=0,G21&lt;=50),G21,"Неправиль-ний бал")</f>
        <v>0</v>
      </c>
      <c r="H20" s="32" t="n">
        <f aca="false">IF(AND(H21&gt;=0,H21&lt;=50),H21,"Неправиль-ний бал")</f>
        <v>0</v>
      </c>
      <c r="I20" s="32" t="n">
        <f aca="false">IF(AND(I21&gt;=0,I21&lt;=50),I21,"Неправиль-ний бал")</f>
        <v>0</v>
      </c>
      <c r="J20" s="32" t="n">
        <f aca="false">IF(AND(J21&gt;=0,J21&lt;=50),J21,"Неправиль-ний бал")</f>
        <v>0</v>
      </c>
      <c r="K20" s="32" t="n">
        <f aca="false">IF(AND(K21&gt;=0,K21&lt;=50),K21,"Неправиль-ний бал")</f>
        <v>0</v>
      </c>
      <c r="L20" s="32" t="n">
        <f aca="false">IF(AND(L21&gt;=0,L21&lt;=50),L21,"Неправиль-ний бал")</f>
        <v>0</v>
      </c>
      <c r="M20" s="32" t="n">
        <f aca="false">IF(AND(M21&gt;=0,M21&lt;=50),M21,"Неправиль-ний бал")</f>
        <v>0</v>
      </c>
      <c r="N20" s="32" t="n">
        <f aca="false">IF(AND(N21&gt;=0,N21&lt;=50),N21,"Неправиль-ний бал")</f>
        <v>0</v>
      </c>
      <c r="O20" s="32" t="n">
        <f aca="false">IF(AND(O21&gt;=0,O21&lt;=50),O21,"Неправиль-ний бал")</f>
        <v>0</v>
      </c>
      <c r="P20" s="32" t="n">
        <f aca="false">IF(AND(P21&gt;=0,P21&lt;=50),P21,"Неправиль-ний бал")</f>
        <v>0</v>
      </c>
      <c r="Q20" s="32" t="n">
        <f aca="false">IF(AND(Q21&gt;=0,Q21&lt;=50),Q21,"Неправиль-ний бал")</f>
        <v>0</v>
      </c>
      <c r="R20" s="32" t="n">
        <f aca="false">IF(AND(R21&gt;=0,R21&lt;=50),R21,"Неправиль-ний бал")</f>
        <v>0</v>
      </c>
      <c r="S20" s="32" t="n">
        <f aca="false">IF(AND(S21&gt;=0,S21&lt;=50),S21,"Неправиль-ний бал")</f>
        <v>0</v>
      </c>
      <c r="T20" s="32" t="n">
        <f aca="false">IF(AND(T21&gt;=0,T21&lt;=50),T21,"Неправиль-ний бал")</f>
        <v>0</v>
      </c>
      <c r="U20" s="32" t="n">
        <f aca="false">IF(AND(U21&gt;=0,U21&lt;=50),U21,"Неправиль-ний бал")</f>
        <v>0</v>
      </c>
      <c r="V20" s="32" t="n">
        <f aca="false">IF(AND(V21&gt;=0,V21&lt;=50),V21,"Неправиль-ний бал")</f>
        <v>0</v>
      </c>
      <c r="W20" s="32" t="n">
        <f aca="false">IF(AND(W21&gt;=0,W21&lt;=50),W21,"Неправиль-ний бал")</f>
        <v>0</v>
      </c>
      <c r="X20" s="32" t="n">
        <f aca="false">IF(AND(X21&gt;=0,X21&lt;=50),X21,"Неправиль-ний бал")</f>
        <v>0</v>
      </c>
      <c r="Y20" s="32" t="n">
        <f aca="false">IF(AND(Y21&gt;=0,Y21&lt;=50),Y21,"Неправиль-ний бал")</f>
        <v>0</v>
      </c>
      <c r="Z20" s="32" t="n">
        <f aca="false">IF(AND(Z21&gt;=0,Z21&lt;=50),Z21,"Неправиль-ний бал")</f>
        <v>0</v>
      </c>
      <c r="AA20" s="32" t="n">
        <f aca="false">IF(AND(AA21&gt;=0,AA21&lt;=50),AA21,"Неправиль-ний бал")</f>
        <v>0</v>
      </c>
      <c r="AB20" s="32" t="n">
        <f aca="false">IF(AND(AB21&gt;=0,AB21&lt;=50),AB21,"Неправиль-ний бал")</f>
        <v>0</v>
      </c>
      <c r="AC20" s="32" t="n">
        <f aca="false">IF(AND(AC21&gt;=0,AC21&lt;=50),AC21,"Неправиль-ний бал")</f>
        <v>0</v>
      </c>
      <c r="AD20" s="32" t="n">
        <f aca="false">IF(AND(AD21&gt;=0,AD21&lt;=50),AD21,"Неправиль-ний бал")</f>
        <v>0</v>
      </c>
      <c r="AE20" s="32" t="n">
        <f aca="false">IF(AND(AE21&gt;=0,AE21&lt;=50),AE21,"Неправиль-ний бал")</f>
        <v>0</v>
      </c>
      <c r="AF20" s="32" t="n">
        <f aca="false">IF(AND(AF21&gt;=0,AF21&lt;=50),AF21,"Неправиль-ний бал")</f>
        <v>0</v>
      </c>
      <c r="AG20" s="32" t="n">
        <f aca="false">IF(AND(AG21&gt;=0,AG21&lt;=50),AG21,"Неправиль-ний бал")</f>
        <v>0</v>
      </c>
      <c r="AH20" s="32" t="n">
        <f aca="false">IF(AND(AH21&gt;=0,AH21&lt;=50),AH21,"Неправиль-ний бал")</f>
        <v>0</v>
      </c>
      <c r="AI20" s="32" t="n">
        <f aca="false">IF(AND(AI21&gt;=0,AI21&lt;=50),AI21,"Неправиль-ний бал")</f>
        <v>0</v>
      </c>
      <c r="AJ20" s="32" t="n">
        <f aca="false">IF(AND(AJ21&gt;=0,AJ21&lt;=50),AJ21,"Неправиль-ний бал")</f>
        <v>0</v>
      </c>
      <c r="AK20" s="32" t="n">
        <f aca="false">IF(AND(AK21&gt;=0,AK21&lt;=50),AK21,"Неправиль-ний бал")</f>
        <v>0</v>
      </c>
      <c r="AL20" s="32" t="n">
        <f aca="false">IF(AND(AL21&gt;=0,AL21&lt;=50),AL21,"Неправиль-ний бал")</f>
        <v>0</v>
      </c>
      <c r="AM20" s="32" t="n">
        <f aca="false">IF(AND(AM21&gt;=0,AM21&lt;=50),AM21,"Неправиль-ний бал")</f>
        <v>0</v>
      </c>
      <c r="AN20" s="32" t="n">
        <f aca="false">IF(AND(AN21&gt;=0,AN21&lt;=50),AN21,"Неправиль-ний бал")</f>
        <v>0</v>
      </c>
      <c r="AO20" s="32" t="n">
        <f aca="false">IF(AND(AO21&gt;=0,AO21&lt;=50),AO21,"Неправиль-ний бал")</f>
        <v>0</v>
      </c>
      <c r="AP20" s="32" t="n">
        <f aca="false">IF(AND(AP21&gt;=0,AP21&lt;=50),AP21,"Неправиль-ний бал")</f>
        <v>0</v>
      </c>
      <c r="AQ20" s="32" t="n">
        <f aca="false">IF(AND(AQ21&gt;=0,AQ21&lt;=50),AQ21,"Неправиль-ний бал")</f>
        <v>0</v>
      </c>
      <c r="AR20" s="32" t="n">
        <f aca="false">IF(AND(AR21&gt;=0,AR21&lt;=50),AR21,"Неправиль-ний бал")</f>
        <v>0</v>
      </c>
      <c r="AS20" s="32" t="n">
        <f aca="false">IF(AND(AS21&gt;=0,AS21&lt;=50),AS21,"Неправиль-ний бал")</f>
        <v>0</v>
      </c>
    </row>
    <row r="21" customFormat="false" ht="24.75" hidden="false" customHeight="true" outlineLevel="0" collapsed="false">
      <c r="A21" s="17"/>
      <c r="B21" s="19"/>
      <c r="C21" s="19"/>
      <c r="D21" s="19"/>
      <c r="E21" s="23" t="s">
        <v>2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24.75" hidden="false" customHeight="true" outlineLevel="0" collapsed="false">
      <c r="A22" s="17"/>
      <c r="B22" s="19" t="s">
        <v>44</v>
      </c>
      <c r="C22" s="19" t="s">
        <v>43</v>
      </c>
      <c r="D22" s="19"/>
      <c r="E22" s="30" t="s">
        <v>38</v>
      </c>
      <c r="F22" s="31" t="n">
        <f aca="false">IF(AND(F23&gt;=0,F23&lt;=50),F23,"Неправиль-ний бал")</f>
        <v>0</v>
      </c>
      <c r="G22" s="32" t="n">
        <f aca="false">IF(AND(G23&gt;=0,G23&lt;=50),G23,"Неправиль-ний бал")</f>
        <v>0</v>
      </c>
      <c r="H22" s="32" t="n">
        <f aca="false">IF(AND(H23&gt;=0,H23&lt;=50),H23,"Неправиль-ний бал")</f>
        <v>0</v>
      </c>
      <c r="I22" s="32" t="n">
        <f aca="false">IF(AND(I23&gt;=0,I23&lt;=50),I23,"Неправиль-ний бал")</f>
        <v>0</v>
      </c>
      <c r="J22" s="32" t="n">
        <f aca="false">IF(AND(J23&gt;=0,J23&lt;=50),J23,"Неправиль-ний бал")</f>
        <v>0</v>
      </c>
      <c r="K22" s="32" t="n">
        <f aca="false">IF(AND(K23&gt;=0,K23&lt;=50),K23,"Неправиль-ний бал")</f>
        <v>0</v>
      </c>
      <c r="L22" s="32" t="n">
        <f aca="false">IF(AND(L23&gt;=0,L23&lt;=50),L23,"Неправиль-ний бал")</f>
        <v>0</v>
      </c>
      <c r="M22" s="32" t="n">
        <f aca="false">IF(AND(M23&gt;=0,M23&lt;=50),M23,"Неправиль-ний бал")</f>
        <v>0</v>
      </c>
      <c r="N22" s="32" t="n">
        <f aca="false">IF(AND(N23&gt;=0,N23&lt;=50),N23,"Неправиль-ний бал")</f>
        <v>0</v>
      </c>
      <c r="O22" s="32" t="n">
        <f aca="false">IF(AND(O23&gt;=0,O23&lt;=50),O23,"Неправиль-ний бал")</f>
        <v>0</v>
      </c>
      <c r="P22" s="32" t="n">
        <f aca="false">IF(AND(P23&gt;=0,P23&lt;=50),P23,"Неправиль-ний бал")</f>
        <v>0</v>
      </c>
      <c r="Q22" s="32" t="n">
        <f aca="false">IF(AND(Q23&gt;=0,Q23&lt;=50),Q23,"Неправиль-ний бал")</f>
        <v>0</v>
      </c>
      <c r="R22" s="32" t="n">
        <f aca="false">IF(AND(R23&gt;=0,R23&lt;=50),R23,"Неправиль-ний бал")</f>
        <v>0</v>
      </c>
      <c r="S22" s="32" t="n">
        <f aca="false">IF(AND(S23&gt;=0,S23&lt;=50),S23,"Неправиль-ний бал")</f>
        <v>0</v>
      </c>
      <c r="T22" s="32" t="n">
        <f aca="false">IF(AND(T23&gt;=0,T23&lt;=50),T23,"Неправиль-ний бал")</f>
        <v>0</v>
      </c>
      <c r="U22" s="32" t="n">
        <f aca="false">IF(AND(U23&gt;=0,U23&lt;=50),U23,"Неправиль-ний бал")</f>
        <v>0</v>
      </c>
      <c r="V22" s="32" t="n">
        <f aca="false">IF(AND(V23&gt;=0,V23&lt;=50),V23,"Неправиль-ний бал")</f>
        <v>0</v>
      </c>
      <c r="W22" s="32" t="n">
        <f aca="false">IF(AND(W23&gt;=0,W23&lt;=50),W23,"Неправиль-ний бал")</f>
        <v>0</v>
      </c>
      <c r="X22" s="32" t="n">
        <f aca="false">IF(AND(X23&gt;=0,X23&lt;=50),X23,"Неправиль-ний бал")</f>
        <v>0</v>
      </c>
      <c r="Y22" s="32" t="n">
        <f aca="false">IF(AND(Y23&gt;=0,Y23&lt;=50),Y23,"Неправиль-ний бал")</f>
        <v>0</v>
      </c>
      <c r="Z22" s="32" t="n">
        <f aca="false">IF(AND(Z23&gt;=0,Z23&lt;=50),Z23,"Неправиль-ний бал")</f>
        <v>0</v>
      </c>
      <c r="AA22" s="32" t="n">
        <f aca="false">IF(AND(AA23&gt;=0,AA23&lt;=50),AA23,"Неправиль-ний бал")</f>
        <v>0</v>
      </c>
      <c r="AB22" s="32" t="n">
        <f aca="false">IF(AND(AB23&gt;=0,AB23&lt;=50),AB23,"Неправиль-ний бал")</f>
        <v>0</v>
      </c>
      <c r="AC22" s="32" t="n">
        <f aca="false">IF(AND(AC23&gt;=0,AC23&lt;=50),AC23,"Неправиль-ний бал")</f>
        <v>0</v>
      </c>
      <c r="AD22" s="32" t="n">
        <f aca="false">IF(AND(AD23&gt;=0,AD23&lt;=50),AD23,"Неправиль-ний бал")</f>
        <v>0</v>
      </c>
      <c r="AE22" s="32" t="n">
        <f aca="false">IF(AND(AE23&gt;=0,AE23&lt;=50),AE23,"Неправиль-ний бал")</f>
        <v>0</v>
      </c>
      <c r="AF22" s="32" t="n">
        <f aca="false">IF(AND(AF23&gt;=0,AF23&lt;=50),AF23,"Неправиль-ний бал")</f>
        <v>0</v>
      </c>
      <c r="AG22" s="32" t="n">
        <f aca="false">IF(AND(AG23&gt;=0,AG23&lt;=50),AG23,"Неправиль-ний бал")</f>
        <v>0</v>
      </c>
      <c r="AH22" s="32" t="n">
        <f aca="false">IF(AND(AH23&gt;=0,AH23&lt;=50),AH23,"Неправиль-ний бал")</f>
        <v>0</v>
      </c>
      <c r="AI22" s="32" t="n">
        <f aca="false">IF(AND(AI23&gt;=0,AI23&lt;=50),AI23,"Неправиль-ний бал")</f>
        <v>0</v>
      </c>
      <c r="AJ22" s="32" t="n">
        <f aca="false">IF(AND(AJ23&gt;=0,AJ23&lt;=50),AJ23,"Неправиль-ний бал")</f>
        <v>0</v>
      </c>
      <c r="AK22" s="32" t="n">
        <f aca="false">IF(AND(AK23&gt;=0,AK23&lt;=50),AK23,"Неправиль-ний бал")</f>
        <v>0</v>
      </c>
      <c r="AL22" s="32" t="n">
        <f aca="false">IF(AND(AL23&gt;=0,AL23&lt;=50),AL23,"Неправиль-ний бал")</f>
        <v>0</v>
      </c>
      <c r="AM22" s="32" t="n">
        <f aca="false">IF(AND(AM23&gt;=0,AM23&lt;=50),AM23,"Неправиль-ний бал")</f>
        <v>0</v>
      </c>
      <c r="AN22" s="32" t="n">
        <f aca="false">IF(AND(AN23&gt;=0,AN23&lt;=50),AN23,"Неправиль-ний бал")</f>
        <v>0</v>
      </c>
      <c r="AO22" s="32" t="n">
        <f aca="false">IF(AND(AO23&gt;=0,AO23&lt;=50),AO23,"Неправиль-ний бал")</f>
        <v>0</v>
      </c>
      <c r="AP22" s="32" t="n">
        <f aca="false">IF(AND(AP23&gt;=0,AP23&lt;=50),AP23,"Неправиль-ний бал")</f>
        <v>0</v>
      </c>
      <c r="AQ22" s="32" t="n">
        <f aca="false">IF(AND(AQ23&gt;=0,AQ23&lt;=50),AQ23,"Неправиль-ний бал")</f>
        <v>0</v>
      </c>
      <c r="AR22" s="32" t="n">
        <f aca="false">IF(AND(AR23&gt;=0,AR23&lt;=50),AR23,"Неправиль-ний бал")</f>
        <v>0</v>
      </c>
      <c r="AS22" s="32" t="n">
        <f aca="false">IF(AND(AS23&gt;=0,AS23&lt;=50),AS23,"Неправиль-ний бал")</f>
        <v>0</v>
      </c>
    </row>
    <row r="23" customFormat="false" ht="24.75" hidden="false" customHeight="true" outlineLevel="0" collapsed="false">
      <c r="A23" s="17"/>
      <c r="B23" s="19"/>
      <c r="C23" s="19"/>
      <c r="D23" s="19"/>
      <c r="E23" s="23" t="s">
        <v>26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24.75" hidden="false" customHeight="true" outlineLevel="0" collapsed="false">
      <c r="A24" s="17" t="s">
        <v>45</v>
      </c>
      <c r="B24" s="18" t="s">
        <v>46</v>
      </c>
      <c r="C24" s="18"/>
      <c r="D24" s="18"/>
      <c r="E24" s="19" t="s">
        <v>22</v>
      </c>
      <c r="F24" s="26" t="n">
        <f aca="false">F25+F27+F29+F31+F33</f>
        <v>0</v>
      </c>
      <c r="G24" s="27" t="n">
        <f aca="false">G25+G27+G29+G31+G33</f>
        <v>0</v>
      </c>
      <c r="H24" s="27" t="n">
        <f aca="false">H25+H27+H29+H31+H33</f>
        <v>0</v>
      </c>
      <c r="I24" s="27" t="n">
        <f aca="false">I25+I27+I29+I31+I33</f>
        <v>0</v>
      </c>
      <c r="J24" s="27" t="n">
        <f aca="false">J25+J27+J29+J31+J33</f>
        <v>0</v>
      </c>
      <c r="K24" s="27" t="n">
        <f aca="false">K25+K27+K29+K31+K33</f>
        <v>0</v>
      </c>
      <c r="L24" s="27" t="n">
        <f aca="false">L25+L27+L29+L31+L33</f>
        <v>0</v>
      </c>
      <c r="M24" s="27" t="n">
        <f aca="false">M25+M27+M29+M31+M33</f>
        <v>0</v>
      </c>
      <c r="N24" s="27" t="n">
        <f aca="false">N25+N27+N29+N31+N33</f>
        <v>0</v>
      </c>
      <c r="O24" s="27" t="n">
        <f aca="false">O25+O27+O29+O31+O33</f>
        <v>0</v>
      </c>
      <c r="P24" s="27" t="n">
        <f aca="false">P25+P27+P29+P31+P33</f>
        <v>0</v>
      </c>
      <c r="Q24" s="27" t="n">
        <f aca="false">Q25+Q27+Q29+Q31+Q33</f>
        <v>0</v>
      </c>
      <c r="R24" s="27" t="n">
        <f aca="false">R25+R27+R29+R31+R33</f>
        <v>0</v>
      </c>
      <c r="S24" s="27" t="n">
        <f aca="false">S25+S27+S29+S31+S33</f>
        <v>0</v>
      </c>
      <c r="T24" s="27" t="n">
        <f aca="false">T25+T27+T29+T31+T33</f>
        <v>0</v>
      </c>
      <c r="U24" s="27" t="n">
        <f aca="false">U25+U27+U29+U31+U33</f>
        <v>0</v>
      </c>
      <c r="V24" s="27" t="n">
        <f aca="false">V25+V27+V29+V31+V33</f>
        <v>0</v>
      </c>
      <c r="W24" s="27" t="n">
        <f aca="false">W25+W27+W29+W31+W33</f>
        <v>0</v>
      </c>
      <c r="X24" s="27" t="n">
        <f aca="false">X25+X27+X29+X31+X33</f>
        <v>0</v>
      </c>
      <c r="Y24" s="27" t="n">
        <f aca="false">Y25+Y27+Y29+Y31+Y33</f>
        <v>0</v>
      </c>
      <c r="Z24" s="27" t="n">
        <f aca="false">Z25+Z27+Z29+Z31+Z33</f>
        <v>0</v>
      </c>
      <c r="AA24" s="27" t="n">
        <f aca="false">AA25+AA27+AA29+AA31+AA33</f>
        <v>0</v>
      </c>
      <c r="AB24" s="27" t="n">
        <f aca="false">AB25+AB27+AB29+AB31+AB33</f>
        <v>0</v>
      </c>
      <c r="AC24" s="27" t="n">
        <f aca="false">AC25+AC27+AC29+AC31+AC33</f>
        <v>0</v>
      </c>
      <c r="AD24" s="27" t="n">
        <f aca="false">AD25+AD27+AD29+AD31+AD33</f>
        <v>0</v>
      </c>
      <c r="AE24" s="27" t="n">
        <f aca="false">AE25+AE27+AE29+AE31+AE33</f>
        <v>0</v>
      </c>
      <c r="AF24" s="27" t="n">
        <f aca="false">AF25+AF27+AF29+AF31+AF33</f>
        <v>0</v>
      </c>
      <c r="AG24" s="27" t="n">
        <f aca="false">AG25+AG27+AG29+AG31+AG33</f>
        <v>0</v>
      </c>
      <c r="AH24" s="27" t="n">
        <f aca="false">AH25+AH27+AH29+AH31+AH33</f>
        <v>0</v>
      </c>
      <c r="AI24" s="27" t="n">
        <f aca="false">AI25+AI27+AI29+AI31+AI33</f>
        <v>0</v>
      </c>
      <c r="AJ24" s="27" t="n">
        <f aca="false">AJ25+AJ27+AJ29+AJ31+AJ33</f>
        <v>0</v>
      </c>
      <c r="AK24" s="27" t="n">
        <f aca="false">AK25+AK27+AK29+AK31+AK33</f>
        <v>0</v>
      </c>
      <c r="AL24" s="27" t="n">
        <f aca="false">AL25+AL27+AL29+AL31+AL33</f>
        <v>0</v>
      </c>
      <c r="AM24" s="27" t="n">
        <f aca="false">AM25+AM27+AM29+AM31+AM33</f>
        <v>0</v>
      </c>
      <c r="AN24" s="27" t="n">
        <f aca="false">AN25+AN27+AN29+AN31+AN33</f>
        <v>0</v>
      </c>
      <c r="AO24" s="27" t="n">
        <f aca="false">AO25+AO27+AO29+AO31+AO33</f>
        <v>0</v>
      </c>
      <c r="AP24" s="27" t="n">
        <f aca="false">AP25+AP27+AP29+AP31+AP33</f>
        <v>0</v>
      </c>
      <c r="AQ24" s="27" t="n">
        <f aca="false">AQ25+AQ27+AQ29+AQ31+AQ33</f>
        <v>0</v>
      </c>
      <c r="AR24" s="27" t="n">
        <f aca="false">AR25+AR27+AR29+AR31+AR33</f>
        <v>0</v>
      </c>
      <c r="AS24" s="27" t="n">
        <f aca="false">AS25+AS27+AS29+AS31+AS33</f>
        <v>0</v>
      </c>
    </row>
    <row r="25" customFormat="false" ht="69.75" hidden="false" customHeight="true" outlineLevel="0" collapsed="false">
      <c r="A25" s="17"/>
      <c r="B25" s="19" t="s">
        <v>47</v>
      </c>
      <c r="C25" s="19" t="s">
        <v>48</v>
      </c>
      <c r="D25" s="33" t="s">
        <v>49</v>
      </c>
      <c r="E25" s="30" t="s">
        <v>38</v>
      </c>
      <c r="F25" s="31" t="n">
        <f aca="false">IF(F26=0,0,IF(F26=40,40,IF(F26=50,50,IF(F26=75,75,IF(F26=80,80,IF(F26=100,100,"Неправиль-ний бал"))))))</f>
        <v>0</v>
      </c>
      <c r="G25" s="32" t="n">
        <f aca="false">IF(G26=0,0,IF(G26=40,40,IF(G26=50,50,IF(G26=75,75,IF(G26=80,80,IF(G26=100,100,"Неправиль-ний бал"))))))</f>
        <v>0</v>
      </c>
      <c r="H25" s="32" t="n">
        <f aca="false">IF(H26=0,0,IF(H26=40,40,IF(H26=50,50,IF(H26=75,75,IF(H26=80,80,IF(H26=100,100,"Неправиль-ний бал"))))))</f>
        <v>0</v>
      </c>
      <c r="I25" s="32" t="n">
        <f aca="false">IF(I26=0,0,IF(I26=40,40,IF(I26=50,50,IF(I26=75,75,IF(I26=80,80,IF(I26=100,100,"Неправиль-ний бал"))))))</f>
        <v>0</v>
      </c>
      <c r="J25" s="32" t="n">
        <f aca="false">IF(J26=0,0,IF(J26=40,40,IF(J26=50,50,IF(J26=75,75,IF(J26=80,80,IF(J26=100,100,"Неправиль-ний бал"))))))</f>
        <v>0</v>
      </c>
      <c r="K25" s="32" t="n">
        <f aca="false">IF(K26=0,0,IF(K26=40,40,IF(K26=50,50,IF(K26=75,75,IF(K26=80,80,IF(K26=100,100,"Неправиль-ний бал"))))))</f>
        <v>0</v>
      </c>
      <c r="L25" s="32" t="n">
        <f aca="false">IF(L26=0,0,IF(L26=40,40,IF(L26=50,50,IF(L26=75,75,IF(L26=80,80,IF(L26=100,100,"Неправиль-ний бал"))))))</f>
        <v>0</v>
      </c>
      <c r="M25" s="32" t="n">
        <f aca="false">IF(M26=0,0,IF(M26=40,40,IF(M26=50,50,IF(M26=75,75,IF(M26=80,80,IF(M26=100,100,"Неправиль-ний бал"))))))</f>
        <v>0</v>
      </c>
      <c r="N25" s="32" t="n">
        <f aca="false">IF(N26=0,0,IF(N26=40,40,IF(N26=50,50,IF(N26=75,75,IF(N26=80,80,IF(N26=100,100,"Неправиль-ний бал"))))))</f>
        <v>0</v>
      </c>
      <c r="O25" s="32" t="n">
        <f aca="false">IF(O26=0,0,IF(O26=40,40,IF(O26=50,50,IF(O26=75,75,IF(O26=80,80,IF(O26=100,100,"Неправиль-ний бал"))))))</f>
        <v>0</v>
      </c>
      <c r="P25" s="32" t="n">
        <f aca="false">IF(P26=0,0,IF(P26=40,40,IF(P26=50,50,IF(P26=75,75,IF(P26=80,80,IF(P26=100,100,"Неправиль-ний бал"))))))</f>
        <v>0</v>
      </c>
      <c r="Q25" s="32" t="n">
        <f aca="false">IF(Q26=0,0,IF(Q26=40,40,IF(Q26=50,50,IF(Q26=75,75,IF(Q26=80,80,IF(Q26=100,100,"Неправиль-ний бал"))))))</f>
        <v>0</v>
      </c>
      <c r="R25" s="32" t="n">
        <f aca="false">IF(R26=0,0,IF(R26=40,40,IF(R26=50,50,IF(R26=75,75,IF(R26=80,80,IF(R26=100,100,"Неправиль-ний бал"))))))</f>
        <v>0</v>
      </c>
      <c r="S25" s="32" t="n">
        <f aca="false">IF(S26=0,0,IF(S26=40,40,IF(S26=50,50,IF(S26=75,75,IF(S26=80,80,IF(S26=100,100,"Неправиль-ний бал"))))))</f>
        <v>0</v>
      </c>
      <c r="T25" s="32" t="n">
        <f aca="false">IF(T26=0,0,IF(T26=40,40,IF(T26=50,50,IF(T26=75,75,IF(T26=80,80,IF(T26=100,100,"Неправиль-ний бал"))))))</f>
        <v>0</v>
      </c>
      <c r="U25" s="32" t="n">
        <f aca="false">IF(U26=0,0,IF(U26=40,40,IF(U26=50,50,IF(U26=75,75,IF(U26=80,80,IF(U26=100,100,"Неправиль-ний бал"))))))</f>
        <v>0</v>
      </c>
      <c r="V25" s="32" t="n">
        <f aca="false">IF(V26=0,0,IF(V26=40,40,IF(V26=50,50,IF(V26=75,75,IF(V26=80,80,IF(V26=100,100,"Неправиль-ний бал"))))))</f>
        <v>0</v>
      </c>
      <c r="W25" s="32" t="n">
        <f aca="false">IF(W26=0,0,IF(W26=40,40,IF(W26=50,50,IF(W26=75,75,IF(W26=80,80,IF(W26=100,100,"Неправиль-ний бал"))))))</f>
        <v>0</v>
      </c>
      <c r="X25" s="32" t="n">
        <f aca="false">IF(X26=0,0,IF(X26=40,40,IF(X26=50,50,IF(X26=75,75,IF(X26=80,80,IF(X26=100,100,"Неправиль-ний бал"))))))</f>
        <v>0</v>
      </c>
      <c r="Y25" s="32" t="n">
        <f aca="false">IF(Y26=0,0,IF(Y26=40,40,IF(Y26=50,50,IF(Y26=75,75,IF(Y26=80,80,IF(Y26=100,100,"Неправиль-ний бал"))))))</f>
        <v>0</v>
      </c>
      <c r="Z25" s="32" t="n">
        <f aca="false">IF(Z26=0,0,IF(Z26=40,40,IF(Z26=50,50,IF(Z26=75,75,IF(Z26=80,80,IF(Z26=100,100,"Неправиль-ний бал"))))))</f>
        <v>0</v>
      </c>
      <c r="AA25" s="32" t="n">
        <f aca="false">IF(AA26=0,0,IF(AA26=40,40,IF(AA26=50,50,IF(AA26=75,75,IF(AA26=80,80,IF(AA26=100,100,"Неправиль-ний бал"))))))</f>
        <v>0</v>
      </c>
      <c r="AB25" s="32" t="n">
        <f aca="false">IF(AB26=0,0,IF(AB26=40,40,IF(AB26=50,50,IF(AB26=75,75,IF(AB26=80,80,IF(AB26=100,100,"Неправиль-ний бал"))))))</f>
        <v>0</v>
      </c>
      <c r="AC25" s="32" t="n">
        <f aca="false">IF(AC26=0,0,IF(AC26=40,40,IF(AC26=50,50,IF(AC26=75,75,IF(AC26=80,80,IF(AC26=100,100,"Неправиль-ний бал"))))))</f>
        <v>0</v>
      </c>
      <c r="AD25" s="32" t="n">
        <f aca="false">IF(AD26=0,0,IF(AD26=40,40,IF(AD26=50,50,IF(AD26=75,75,IF(AD26=80,80,IF(AD26=100,100,"Неправиль-ний бал"))))))</f>
        <v>0</v>
      </c>
      <c r="AE25" s="32" t="n">
        <f aca="false">IF(AE26=0,0,IF(AE26=40,40,IF(AE26=50,50,IF(AE26=75,75,IF(AE26=80,80,IF(AE26=100,100,"Неправиль-ний бал"))))))</f>
        <v>0</v>
      </c>
      <c r="AF25" s="32" t="n">
        <f aca="false">IF(AF26=0,0,IF(AF26=40,40,IF(AF26=50,50,IF(AF26=75,75,IF(AF26=80,80,IF(AF26=100,100,"Неправиль-ний бал"))))))</f>
        <v>0</v>
      </c>
      <c r="AG25" s="32" t="n">
        <f aca="false">IF(AG26=0,0,IF(AG26=40,40,IF(AG26=50,50,IF(AG26=75,75,IF(AG26=80,80,IF(AG26=100,100,"Неправиль-ний бал"))))))</f>
        <v>0</v>
      </c>
      <c r="AH25" s="32" t="n">
        <f aca="false">IF(AH26=0,0,IF(AH26=40,40,IF(AH26=50,50,IF(AH26=75,75,IF(AH26=80,80,IF(AH26=100,100,"Неправиль-ний бал"))))))</f>
        <v>0</v>
      </c>
      <c r="AI25" s="32" t="n">
        <f aca="false">IF(AI26=0,0,IF(AI26=40,40,IF(AI26=50,50,IF(AI26=75,75,IF(AI26=80,80,IF(AI26=100,100,"Неправиль-ний бал"))))))</f>
        <v>0</v>
      </c>
      <c r="AJ25" s="32" t="n">
        <f aca="false">IF(AJ26=0,0,IF(AJ26=40,40,IF(AJ26=50,50,IF(AJ26=75,75,IF(AJ26=80,80,IF(AJ26=100,100,"Неправиль-ний бал"))))))</f>
        <v>0</v>
      </c>
      <c r="AK25" s="32" t="n">
        <f aca="false">IF(AK26=0,0,IF(AK26=40,40,IF(AK26=50,50,IF(AK26=75,75,IF(AK26=80,80,IF(AK26=100,100,"Неправиль-ний бал"))))))</f>
        <v>0</v>
      </c>
      <c r="AL25" s="32" t="n">
        <f aca="false">IF(AL26=0,0,IF(AL26=40,40,IF(AL26=50,50,IF(AL26=75,75,IF(AL26=80,80,IF(AL26=100,100,"Неправиль-ний бал"))))))</f>
        <v>0</v>
      </c>
      <c r="AM25" s="32" t="n">
        <f aca="false">IF(AM26=0,0,IF(AM26=40,40,IF(AM26=50,50,IF(AM26=75,75,IF(AM26=80,80,IF(AM26=100,100,"Неправиль-ний бал"))))))</f>
        <v>0</v>
      </c>
      <c r="AN25" s="32" t="n">
        <f aca="false">IF(AN26=0,0,IF(AN26=40,40,IF(AN26=50,50,IF(AN26=75,75,IF(AN26=80,80,IF(AN26=100,100,"Неправиль-ний бал"))))))</f>
        <v>0</v>
      </c>
      <c r="AO25" s="32" t="n">
        <f aca="false">IF(AO26=0,0,IF(AO26=40,40,IF(AO26=50,50,IF(AO26=75,75,IF(AO26=80,80,IF(AO26=100,100,"Неправиль-ний бал"))))))</f>
        <v>0</v>
      </c>
      <c r="AP25" s="32" t="n">
        <f aca="false">IF(AP26=0,0,IF(AP26=40,40,IF(AP26=50,50,IF(AP26=75,75,IF(AP26=80,80,IF(AP26=100,100,"Неправиль-ний бал"))))))</f>
        <v>0</v>
      </c>
      <c r="AQ25" s="32" t="n">
        <f aca="false">IF(AQ26=0,0,IF(AQ26=40,40,IF(AQ26=50,50,IF(AQ26=75,75,IF(AQ26=80,80,IF(AQ26=100,100,"Неправиль-ний бал"))))))</f>
        <v>0</v>
      </c>
      <c r="AR25" s="32" t="n">
        <f aca="false">IF(AR26=0,0,IF(AR26=40,40,IF(AR26=50,50,IF(AR26=75,75,IF(AR26=80,80,IF(AR26=100,100,"Неправиль-ний бал"))))))</f>
        <v>0</v>
      </c>
      <c r="AS25" s="32" t="n">
        <f aca="false">IF(AS26=0,0,IF(AS26=40,40,IF(AS26=50,50,IF(AS26=75,75,IF(AS26=80,80,IF(AS26=100,100,"Неправиль-ний бал"))))))</f>
        <v>0</v>
      </c>
    </row>
    <row r="26" customFormat="false" ht="69.75" hidden="false" customHeight="true" outlineLevel="0" collapsed="false">
      <c r="A26" s="17"/>
      <c r="B26" s="19"/>
      <c r="C26" s="19"/>
      <c r="D26" s="33"/>
      <c r="E26" s="23" t="s">
        <v>26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61.5" hidden="false" customHeight="true" outlineLevel="0" collapsed="false">
      <c r="A27" s="17"/>
      <c r="B27" s="19" t="s">
        <v>50</v>
      </c>
      <c r="C27" s="19" t="s">
        <v>51</v>
      </c>
      <c r="D27" s="33" t="s">
        <v>52</v>
      </c>
      <c r="E27" s="30" t="s">
        <v>38</v>
      </c>
      <c r="F27" s="31" t="n">
        <f aca="false">IF(F28=0,0,IF(F28=50,50,IF(F28=75,75,IF(F28=100,100,IF(F28=125,125,"Неправиль-ний бал")))))</f>
        <v>0</v>
      </c>
      <c r="G27" s="32" t="n">
        <f aca="false">IF(G28=0,0,IF(G28=50,50,IF(G28=75,75,IF(G28=100,100,IF(G28=125,125,"Неправиль-ний бал")))))</f>
        <v>0</v>
      </c>
      <c r="H27" s="32" t="n">
        <f aca="false">IF(H28=0,0,IF(H28=50,50,IF(H28=75,75,IF(H28=100,100,IF(H28=125,125,"Неправиль-ний бал")))))</f>
        <v>0</v>
      </c>
      <c r="I27" s="32" t="n">
        <f aca="false">IF(I28=0,0,IF(I28=50,50,IF(I28=75,75,IF(I28=100,100,IF(I28=125,125,"Неправиль-ний бал")))))</f>
        <v>0</v>
      </c>
      <c r="J27" s="32" t="n">
        <f aca="false">IF(J28=0,0,IF(J28=50,50,IF(J28=75,75,IF(J28=100,100,IF(J28=125,125,"Неправиль-ний бал")))))</f>
        <v>0</v>
      </c>
      <c r="K27" s="32" t="n">
        <f aca="false">IF(K28=0,0,IF(K28=50,50,IF(K28=75,75,IF(K28=100,100,IF(K28=125,125,"Неправиль-ний бал")))))</f>
        <v>0</v>
      </c>
      <c r="L27" s="32" t="n">
        <f aca="false">IF(L28=0,0,IF(L28=50,50,IF(L28=75,75,IF(L28=100,100,IF(L28=125,125,"Неправиль-ний бал")))))</f>
        <v>0</v>
      </c>
      <c r="M27" s="32" t="n">
        <f aca="false">IF(M28=0,0,IF(M28=50,50,IF(M28=75,75,IF(M28=100,100,IF(M28=125,125,"Неправиль-ний бал")))))</f>
        <v>0</v>
      </c>
      <c r="N27" s="32" t="n">
        <f aca="false">IF(N28=0,0,IF(N28=50,50,IF(N28=75,75,IF(N28=100,100,IF(N28=125,125,"Неправиль-ний бал")))))</f>
        <v>0</v>
      </c>
      <c r="O27" s="32" t="n">
        <f aca="false">IF(O28=0,0,IF(O28=50,50,IF(O28=75,75,IF(O28=100,100,IF(O28=125,125,"Неправиль-ний бал")))))</f>
        <v>0</v>
      </c>
      <c r="P27" s="32" t="n">
        <f aca="false">IF(P28=0,0,IF(P28=50,50,IF(P28=75,75,IF(P28=100,100,IF(P28=125,125,"Неправиль-ний бал")))))</f>
        <v>0</v>
      </c>
      <c r="Q27" s="32" t="n">
        <f aca="false">IF(Q28=0,0,IF(Q28=50,50,IF(Q28=75,75,IF(Q28=100,100,IF(Q28=125,125,"Неправиль-ний бал")))))</f>
        <v>0</v>
      </c>
      <c r="R27" s="32" t="n">
        <f aca="false">IF(R28=0,0,IF(R28=50,50,IF(R28=75,75,IF(R28=100,100,IF(R28=125,125,"Неправиль-ний бал")))))</f>
        <v>0</v>
      </c>
      <c r="S27" s="32" t="n">
        <f aca="false">IF(S28=0,0,IF(S28=50,50,IF(S28=75,75,IF(S28=100,100,IF(S28=125,125,"Неправиль-ний бал")))))</f>
        <v>0</v>
      </c>
      <c r="T27" s="32" t="n">
        <f aca="false">IF(T28=0,0,IF(T28=50,50,IF(T28=75,75,IF(T28=100,100,IF(T28=125,125,"Неправиль-ний бал")))))</f>
        <v>0</v>
      </c>
      <c r="U27" s="32" t="n">
        <f aca="false">IF(U28=0,0,IF(U28=50,50,IF(U28=75,75,IF(U28=100,100,IF(U28=125,125,"Неправиль-ний бал")))))</f>
        <v>0</v>
      </c>
      <c r="V27" s="32" t="n">
        <f aca="false">IF(V28=0,0,IF(V28=50,50,IF(V28=75,75,IF(V28=100,100,IF(V28=125,125,"Неправиль-ний бал")))))</f>
        <v>0</v>
      </c>
      <c r="W27" s="32" t="n">
        <f aca="false">IF(W28=0,0,IF(W28=50,50,IF(W28=75,75,IF(W28=100,100,IF(W28=125,125,"Неправиль-ний бал")))))</f>
        <v>0</v>
      </c>
      <c r="X27" s="32" t="n">
        <f aca="false">IF(X28=0,0,IF(X28=50,50,IF(X28=75,75,IF(X28=100,100,IF(X28=125,125,"Неправиль-ний бал")))))</f>
        <v>0</v>
      </c>
      <c r="Y27" s="32" t="n">
        <f aca="false">IF(Y28=0,0,IF(Y28=50,50,IF(Y28=75,75,IF(Y28=100,100,IF(Y28=125,125,"Неправиль-ний бал")))))</f>
        <v>0</v>
      </c>
      <c r="Z27" s="32" t="n">
        <f aca="false">IF(Z28=0,0,IF(Z28=50,50,IF(Z28=75,75,IF(Z28=100,100,IF(Z28=125,125,"Неправиль-ний бал")))))</f>
        <v>0</v>
      </c>
      <c r="AA27" s="32" t="n">
        <f aca="false">IF(AA28=0,0,IF(AA28=50,50,IF(AA28=75,75,IF(AA28=100,100,IF(AA28=125,125,"Неправиль-ний бал")))))</f>
        <v>0</v>
      </c>
      <c r="AB27" s="32" t="n">
        <f aca="false">IF(AB28=0,0,IF(AB28=50,50,IF(AB28=75,75,IF(AB28=100,100,IF(AB28=125,125,"Неправиль-ний бал")))))</f>
        <v>0</v>
      </c>
      <c r="AC27" s="32" t="n">
        <f aca="false">IF(AC28=0,0,IF(AC28=50,50,IF(AC28=75,75,IF(AC28=100,100,IF(AC28=125,125,"Неправиль-ний бал")))))</f>
        <v>0</v>
      </c>
      <c r="AD27" s="32" t="n">
        <f aca="false">IF(AD28=0,0,IF(AD28=50,50,IF(AD28=75,75,IF(AD28=100,100,IF(AD28=125,125,"Неправиль-ний бал")))))</f>
        <v>0</v>
      </c>
      <c r="AE27" s="32" t="n">
        <f aca="false">IF(AE28=0,0,IF(AE28=50,50,IF(AE28=75,75,IF(AE28=100,100,IF(AE28=125,125,"Неправиль-ний бал")))))</f>
        <v>0</v>
      </c>
      <c r="AF27" s="32" t="n">
        <f aca="false">IF(AF28=0,0,IF(AF28=50,50,IF(AF28=75,75,IF(AF28=100,100,IF(AF28=125,125,"Неправиль-ний бал")))))</f>
        <v>0</v>
      </c>
      <c r="AG27" s="32" t="n">
        <f aca="false">IF(AG28=0,0,IF(AG28=50,50,IF(AG28=75,75,IF(AG28=100,100,IF(AG28=125,125,"Неправиль-ний бал")))))</f>
        <v>0</v>
      </c>
      <c r="AH27" s="32" t="n">
        <f aca="false">IF(AH28=0,0,IF(AH28=50,50,IF(AH28=75,75,IF(AH28=100,100,IF(AH28=125,125,"Неправиль-ний бал")))))</f>
        <v>0</v>
      </c>
      <c r="AI27" s="32" t="n">
        <f aca="false">IF(AI28=0,0,IF(AI28=50,50,IF(AI28=75,75,IF(AI28=100,100,IF(AI28=125,125,"Неправиль-ний бал")))))</f>
        <v>0</v>
      </c>
      <c r="AJ27" s="32" t="n">
        <f aca="false">IF(AJ28=0,0,IF(AJ28=50,50,IF(AJ28=75,75,IF(AJ28=100,100,IF(AJ28=125,125,"Неправиль-ний бал")))))</f>
        <v>0</v>
      </c>
      <c r="AK27" s="32" t="n">
        <f aca="false">IF(AK28=0,0,IF(AK28=50,50,IF(AK28=75,75,IF(AK28=100,100,IF(AK28=125,125,"Неправиль-ний бал")))))</f>
        <v>0</v>
      </c>
      <c r="AL27" s="32" t="n">
        <f aca="false">IF(AL28=0,0,IF(AL28=50,50,IF(AL28=75,75,IF(AL28=100,100,IF(AL28=125,125,"Неправиль-ний бал")))))</f>
        <v>0</v>
      </c>
      <c r="AM27" s="32" t="n">
        <f aca="false">IF(AM28=0,0,IF(AM28=50,50,IF(AM28=75,75,IF(AM28=100,100,IF(AM28=125,125,"Неправиль-ний бал")))))</f>
        <v>0</v>
      </c>
      <c r="AN27" s="32" t="n">
        <f aca="false">IF(AN28=0,0,IF(AN28=50,50,IF(AN28=75,75,IF(AN28=100,100,IF(AN28=125,125,"Неправиль-ний бал")))))</f>
        <v>0</v>
      </c>
      <c r="AO27" s="32" t="n">
        <f aca="false">IF(AO28=0,0,IF(AO28=50,50,IF(AO28=75,75,IF(AO28=100,100,IF(AO28=125,125,"Неправиль-ний бал")))))</f>
        <v>0</v>
      </c>
      <c r="AP27" s="32" t="n">
        <f aca="false">IF(AP28=0,0,IF(AP28=50,50,IF(AP28=75,75,IF(AP28=100,100,IF(AP28=125,125,"Неправиль-ний бал")))))</f>
        <v>0</v>
      </c>
      <c r="AQ27" s="32" t="n">
        <f aca="false">IF(AQ28=0,0,IF(AQ28=50,50,IF(AQ28=75,75,IF(AQ28=100,100,IF(AQ28=125,125,"Неправиль-ний бал")))))</f>
        <v>0</v>
      </c>
      <c r="AR27" s="32" t="n">
        <f aca="false">IF(AR28=0,0,IF(AR28=50,50,IF(AR28=75,75,IF(AR28=100,100,IF(AR28=125,125,"Неправиль-ний бал")))))</f>
        <v>0</v>
      </c>
      <c r="AS27" s="32" t="n">
        <f aca="false">IF(AS28=0,0,IF(AS28=50,50,IF(AS28=75,75,IF(AS28=100,100,IF(AS28=125,125,"Неправиль-ний бал")))))</f>
        <v>0</v>
      </c>
    </row>
    <row r="28" customFormat="false" ht="72.75" hidden="false" customHeight="true" outlineLevel="0" collapsed="false">
      <c r="A28" s="17"/>
      <c r="B28" s="19"/>
      <c r="C28" s="19"/>
      <c r="D28" s="33"/>
      <c r="E28" s="23" t="s">
        <v>26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69" hidden="false" customHeight="true" outlineLevel="0" collapsed="false">
      <c r="A29" s="17"/>
      <c r="B29" s="19" t="s">
        <v>53</v>
      </c>
      <c r="C29" s="19" t="s">
        <v>54</v>
      </c>
      <c r="D29" s="33" t="s">
        <v>55</v>
      </c>
      <c r="E29" s="30" t="s">
        <v>38</v>
      </c>
      <c r="F29" s="31" t="n">
        <f aca="false">IF(F30=0,0,IF(F30=60,60,IF(F30=100,100,IF(F30=120,120,IF(F30=125,125,IF(F30=150,150,"Неправиль-ний бал"))))))</f>
        <v>0</v>
      </c>
      <c r="G29" s="32" t="n">
        <f aca="false">IF(G30=0,0,IF(G30=60,60,IF(G30=100,100,IF(G30=120,120,IF(G30=125,125,IF(G30=150,150,"Неправиль-ний бал"))))))</f>
        <v>0</v>
      </c>
      <c r="H29" s="32" t="n">
        <f aca="false">IF(H30=0,0,IF(H30=60,60,IF(H30=100,100,IF(H30=120,120,IF(H30=125,125,IF(H30=150,150,"Неправиль-ний бал"))))))</f>
        <v>0</v>
      </c>
      <c r="I29" s="32" t="n">
        <f aca="false">IF(I30=0,0,IF(I30=60,60,IF(I30=100,100,IF(I30=120,120,IF(I30=125,125,IF(I30=150,150,"Неправиль-ний бал"))))))</f>
        <v>0</v>
      </c>
      <c r="J29" s="32" t="n">
        <f aca="false">IF(J30=0,0,IF(J30=60,60,IF(J30=100,100,IF(J30=120,120,IF(J30=125,125,IF(J30=150,150,"Неправиль-ний бал"))))))</f>
        <v>0</v>
      </c>
      <c r="K29" s="32" t="n">
        <f aca="false">IF(K30=0,0,IF(K30=60,60,IF(K30=100,100,IF(K30=120,120,IF(K30=125,125,IF(K30=150,150,"Неправиль-ний бал"))))))</f>
        <v>0</v>
      </c>
      <c r="L29" s="32" t="n">
        <f aca="false">IF(L30=0,0,IF(L30=60,60,IF(L30=100,100,IF(L30=120,120,IF(L30=125,125,IF(L30=150,150,"Неправиль-ний бал"))))))</f>
        <v>0</v>
      </c>
      <c r="M29" s="32" t="n">
        <f aca="false">IF(M30=0,0,IF(M30=60,60,IF(M30=100,100,IF(M30=120,120,IF(M30=125,125,IF(M30=150,150,"Неправиль-ний бал"))))))</f>
        <v>0</v>
      </c>
      <c r="N29" s="32" t="n">
        <f aca="false">IF(N30=0,0,IF(N30=60,60,IF(N30=100,100,IF(N30=120,120,IF(N30=125,125,IF(N30=150,150,"Неправиль-ний бал"))))))</f>
        <v>0</v>
      </c>
      <c r="O29" s="32" t="n">
        <f aca="false">IF(O30=0,0,IF(O30=60,60,IF(O30=100,100,IF(O30=120,120,IF(O30=125,125,IF(O30=150,150,"Неправиль-ний бал"))))))</f>
        <v>0</v>
      </c>
      <c r="P29" s="32" t="n">
        <f aca="false">IF(P30=0,0,IF(P30=60,60,IF(P30=100,100,IF(P30=120,120,IF(P30=125,125,IF(P30=150,150,"Неправиль-ний бал"))))))</f>
        <v>0</v>
      </c>
      <c r="Q29" s="32" t="n">
        <f aca="false">IF(Q30=0,0,IF(Q30=60,60,IF(Q30=100,100,IF(Q30=120,120,IF(Q30=125,125,IF(Q30=150,150,"Неправиль-ний бал"))))))</f>
        <v>0</v>
      </c>
      <c r="R29" s="32" t="n">
        <f aca="false">IF(R30=0,0,IF(R30=60,60,IF(R30=100,100,IF(R30=120,120,IF(R30=125,125,IF(R30=150,150,"Неправиль-ний бал"))))))</f>
        <v>0</v>
      </c>
      <c r="S29" s="32" t="n">
        <f aca="false">IF(S30=0,0,IF(S30=60,60,IF(S30=100,100,IF(S30=120,120,IF(S30=125,125,IF(S30=150,150,"Неправиль-ний бал"))))))</f>
        <v>0</v>
      </c>
      <c r="T29" s="32" t="n">
        <f aca="false">IF(T30=0,0,IF(T30=60,60,IF(T30=100,100,IF(T30=120,120,IF(T30=125,125,IF(T30=150,150,"Неправиль-ний бал"))))))</f>
        <v>0</v>
      </c>
      <c r="U29" s="32" t="n">
        <f aca="false">IF(U30=0,0,IF(U30=60,60,IF(U30=100,100,IF(U30=120,120,IF(U30=125,125,IF(U30=150,150,"Неправиль-ний бал"))))))</f>
        <v>0</v>
      </c>
      <c r="V29" s="32" t="n">
        <f aca="false">IF(V30=0,0,IF(V30=60,60,IF(V30=100,100,IF(V30=120,120,IF(V30=125,125,IF(V30=150,150,"Неправиль-ний бал"))))))</f>
        <v>0</v>
      </c>
      <c r="W29" s="32" t="n">
        <f aca="false">IF(W30=0,0,IF(W30=60,60,IF(W30=100,100,IF(W30=120,120,IF(W30=125,125,IF(W30=150,150,"Неправиль-ний бал"))))))</f>
        <v>0</v>
      </c>
      <c r="X29" s="32" t="n">
        <f aca="false">IF(X30=0,0,IF(X30=60,60,IF(X30=100,100,IF(X30=120,120,IF(X30=125,125,IF(X30=150,150,"Неправиль-ний бал"))))))</f>
        <v>0</v>
      </c>
      <c r="Y29" s="32" t="n">
        <f aca="false">IF(Y30=0,0,IF(Y30=60,60,IF(Y30=100,100,IF(Y30=120,120,IF(Y30=125,125,IF(Y30=150,150,"Неправиль-ний бал"))))))</f>
        <v>0</v>
      </c>
      <c r="Z29" s="32" t="n">
        <f aca="false">IF(Z30=0,0,IF(Z30=60,60,IF(Z30=100,100,IF(Z30=120,120,IF(Z30=125,125,IF(Z30=150,150,"Неправиль-ний бал"))))))</f>
        <v>0</v>
      </c>
      <c r="AA29" s="32" t="n">
        <f aca="false">IF(AA30=0,0,IF(AA30=60,60,IF(AA30=100,100,IF(AA30=120,120,IF(AA30=125,125,IF(AA30=150,150,"Неправиль-ний бал"))))))</f>
        <v>0</v>
      </c>
      <c r="AB29" s="32" t="n">
        <f aca="false">IF(AB30=0,0,IF(AB30=60,60,IF(AB30=100,100,IF(AB30=120,120,IF(AB30=125,125,IF(AB30=150,150,"Неправиль-ний бал"))))))</f>
        <v>0</v>
      </c>
      <c r="AC29" s="32" t="n">
        <f aca="false">IF(AC30=0,0,IF(AC30=60,60,IF(AC30=100,100,IF(AC30=120,120,IF(AC30=125,125,IF(AC30=150,150,"Неправиль-ний бал"))))))</f>
        <v>0</v>
      </c>
      <c r="AD29" s="32" t="n">
        <f aca="false">IF(AD30=0,0,IF(AD30=60,60,IF(AD30=100,100,IF(AD30=120,120,IF(AD30=125,125,IF(AD30=150,150,"Неправиль-ний бал"))))))</f>
        <v>0</v>
      </c>
      <c r="AE29" s="32" t="n">
        <f aca="false">IF(AE30=0,0,IF(AE30=60,60,IF(AE30=100,100,IF(AE30=120,120,IF(AE30=125,125,IF(AE30=150,150,"Неправиль-ний бал"))))))</f>
        <v>0</v>
      </c>
      <c r="AF29" s="32" t="n">
        <f aca="false">IF(AF30=0,0,IF(AF30=60,60,IF(AF30=100,100,IF(AF30=120,120,IF(AF30=125,125,IF(AF30=150,150,"Неправиль-ний бал"))))))</f>
        <v>0</v>
      </c>
      <c r="AG29" s="32" t="n">
        <f aca="false">IF(AG30=0,0,IF(AG30=60,60,IF(AG30=100,100,IF(AG30=120,120,IF(AG30=125,125,IF(AG30=150,150,"Неправиль-ний бал"))))))</f>
        <v>0</v>
      </c>
      <c r="AH29" s="32" t="n">
        <f aca="false">IF(AH30=0,0,IF(AH30=60,60,IF(AH30=100,100,IF(AH30=120,120,IF(AH30=125,125,IF(AH30=150,150,"Неправиль-ний бал"))))))</f>
        <v>0</v>
      </c>
      <c r="AI29" s="32" t="n">
        <f aca="false">IF(AI30=0,0,IF(AI30=60,60,IF(AI30=100,100,IF(AI30=120,120,IF(AI30=125,125,IF(AI30=150,150,"Неправиль-ний бал"))))))</f>
        <v>0</v>
      </c>
      <c r="AJ29" s="32" t="n">
        <f aca="false">IF(AJ30=0,0,IF(AJ30=60,60,IF(AJ30=100,100,IF(AJ30=120,120,IF(AJ30=125,125,IF(AJ30=150,150,"Неправиль-ний бал"))))))</f>
        <v>0</v>
      </c>
      <c r="AK29" s="32" t="n">
        <f aca="false">IF(AK30=0,0,IF(AK30=60,60,IF(AK30=100,100,IF(AK30=120,120,IF(AK30=125,125,IF(AK30=150,150,"Неправиль-ний бал"))))))</f>
        <v>0</v>
      </c>
      <c r="AL29" s="32" t="n">
        <f aca="false">IF(AL30=0,0,IF(AL30=60,60,IF(AL30=100,100,IF(AL30=120,120,IF(AL30=125,125,IF(AL30=150,150,"Неправиль-ний бал"))))))</f>
        <v>0</v>
      </c>
      <c r="AM29" s="32" t="n">
        <f aca="false">IF(AM30=0,0,IF(AM30=60,60,IF(AM30=100,100,IF(AM30=120,120,IF(AM30=125,125,IF(AM30=150,150,"Неправиль-ний бал"))))))</f>
        <v>0</v>
      </c>
      <c r="AN29" s="32" t="n">
        <f aca="false">IF(AN30=0,0,IF(AN30=60,60,IF(AN30=100,100,IF(AN30=120,120,IF(AN30=125,125,IF(AN30=150,150,"Неправиль-ний бал"))))))</f>
        <v>0</v>
      </c>
      <c r="AO29" s="32" t="n">
        <f aca="false">IF(AO30=0,0,IF(AO30=60,60,IF(AO30=100,100,IF(AO30=120,120,IF(AO30=125,125,IF(AO30=150,150,"Неправиль-ний бал"))))))</f>
        <v>0</v>
      </c>
      <c r="AP29" s="32" t="n">
        <f aca="false">IF(AP30=0,0,IF(AP30=60,60,IF(AP30=100,100,IF(AP30=120,120,IF(AP30=125,125,IF(AP30=150,150,"Неправиль-ний бал"))))))</f>
        <v>0</v>
      </c>
      <c r="AQ29" s="32" t="n">
        <f aca="false">IF(AQ30=0,0,IF(AQ30=60,60,IF(AQ30=100,100,IF(AQ30=120,120,IF(AQ30=125,125,IF(AQ30=150,150,"Неправиль-ний бал"))))))</f>
        <v>0</v>
      </c>
      <c r="AR29" s="32" t="n">
        <f aca="false">IF(AR30=0,0,IF(AR30=60,60,IF(AR30=100,100,IF(AR30=120,120,IF(AR30=125,125,IF(AR30=150,150,"Неправиль-ний бал"))))))</f>
        <v>0</v>
      </c>
      <c r="AS29" s="32" t="n">
        <f aca="false">IF(AS30=0,0,IF(AS30=60,60,IF(AS30=100,100,IF(AS30=120,120,IF(AS30=125,125,IF(AS30=150,150,"Неправиль-ний бал"))))))</f>
        <v>0</v>
      </c>
    </row>
    <row r="30" customFormat="false" ht="69" hidden="false" customHeight="true" outlineLevel="0" collapsed="false">
      <c r="A30" s="17"/>
      <c r="B30" s="19"/>
      <c r="C30" s="19"/>
      <c r="D30" s="33"/>
      <c r="E30" s="23" t="s">
        <v>26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66.75" hidden="false" customHeight="true" outlineLevel="0" collapsed="false">
      <c r="A31" s="17"/>
      <c r="B31" s="19" t="s">
        <v>56</v>
      </c>
      <c r="C31" s="19" t="s">
        <v>57</v>
      </c>
      <c r="D31" s="19" t="s">
        <v>58</v>
      </c>
      <c r="E31" s="30" t="s">
        <v>38</v>
      </c>
      <c r="F31" s="31" t="n">
        <f aca="false">IF(F32=0,0,IF(F32=100,100,IF(F32=200,200,IF(F32=250,250,IF(F32=275,275,IF(F32=300,300,"Неправиль-ний бал"))))))</f>
        <v>0</v>
      </c>
      <c r="G31" s="32" t="n">
        <f aca="false">IF(G32=0,0,IF(G32=100,100,IF(G32=200,200,IF(G32=250,250,IF(G32=275,275,IF(G32=300,300,"Неправиль-ний бал"))))))</f>
        <v>0</v>
      </c>
      <c r="H31" s="32" t="n">
        <f aca="false">IF(H32=0,0,IF(H32=100,100,IF(H32=200,200,IF(H32=250,250,IF(H32=275,275,IF(H32=300,300,"Неправиль-ний бал"))))))</f>
        <v>0</v>
      </c>
      <c r="I31" s="32" t="n">
        <f aca="false">IF(I32=0,0,IF(I32=100,100,IF(I32=200,200,IF(I32=250,250,IF(I32=275,275,IF(I32=300,300,"Неправиль-ний бал"))))))</f>
        <v>0</v>
      </c>
      <c r="J31" s="32" t="n">
        <f aca="false">IF(J32=0,0,IF(J32=100,100,IF(J32=200,200,IF(J32=250,250,IF(J32=275,275,IF(J32=300,300,"Неправиль-ний бал"))))))</f>
        <v>0</v>
      </c>
      <c r="K31" s="32" t="n">
        <f aca="false">IF(K32=0,0,IF(K32=100,100,IF(K32=200,200,IF(K32=250,250,IF(K32=275,275,IF(K32=300,300,"Неправиль-ний бал"))))))</f>
        <v>0</v>
      </c>
      <c r="L31" s="32" t="n">
        <f aca="false">IF(L32=0,0,IF(L32=100,100,IF(L32=200,200,IF(L32=250,250,IF(L32=275,275,IF(L32=300,300,"Неправиль-ний бал"))))))</f>
        <v>0</v>
      </c>
      <c r="M31" s="32" t="n">
        <f aca="false">IF(M32=0,0,IF(M32=100,100,IF(M32=200,200,IF(M32=250,250,IF(M32=275,275,IF(M32=300,300,"Неправиль-ний бал"))))))</f>
        <v>0</v>
      </c>
      <c r="N31" s="32" t="n">
        <f aca="false">IF(N32=0,0,IF(N32=100,100,IF(N32=200,200,IF(N32=250,250,IF(N32=275,275,IF(N32=300,300,"Неправиль-ний бал"))))))</f>
        <v>0</v>
      </c>
      <c r="O31" s="32" t="n">
        <f aca="false">IF(O32=0,0,IF(O32=100,100,IF(O32=200,200,IF(O32=250,250,IF(O32=275,275,IF(O32=300,300,"Неправиль-ний бал"))))))</f>
        <v>0</v>
      </c>
      <c r="P31" s="32" t="n">
        <f aca="false">IF(P32=0,0,IF(P32=100,100,IF(P32=200,200,IF(P32=250,250,IF(P32=275,275,IF(P32=300,300,"Неправиль-ний бал"))))))</f>
        <v>0</v>
      </c>
      <c r="Q31" s="32" t="n">
        <f aca="false">IF(Q32=0,0,IF(Q32=100,100,IF(Q32=200,200,IF(Q32=250,250,IF(Q32=275,275,IF(Q32=300,300,"Неправиль-ний бал"))))))</f>
        <v>0</v>
      </c>
      <c r="R31" s="32" t="n">
        <f aca="false">IF(R32=0,0,IF(R32=100,100,IF(R32=200,200,IF(R32=250,250,IF(R32=275,275,IF(R32=300,300,"Неправиль-ний бал"))))))</f>
        <v>0</v>
      </c>
      <c r="S31" s="32" t="n">
        <f aca="false">IF(S32=0,0,IF(S32=100,100,IF(S32=200,200,IF(S32=250,250,IF(S32=275,275,IF(S32=300,300,"Неправиль-ний бал"))))))</f>
        <v>0</v>
      </c>
      <c r="T31" s="32" t="n">
        <f aca="false">IF(T32=0,0,IF(T32=100,100,IF(T32=200,200,IF(T32=250,250,IF(T32=275,275,IF(T32=300,300,"Неправиль-ний бал"))))))</f>
        <v>0</v>
      </c>
      <c r="U31" s="32" t="n">
        <f aca="false">IF(U32=0,0,IF(U32=100,100,IF(U32=200,200,IF(U32=250,250,IF(U32=275,275,IF(U32=300,300,"Неправиль-ний бал"))))))</f>
        <v>0</v>
      </c>
      <c r="V31" s="32" t="n">
        <f aca="false">IF(V32=0,0,IF(V32=100,100,IF(V32=200,200,IF(V32=250,250,IF(V32=275,275,IF(V32=300,300,"Неправиль-ний бал"))))))</f>
        <v>0</v>
      </c>
      <c r="W31" s="32" t="n">
        <f aca="false">IF(W32=0,0,IF(W32=100,100,IF(W32=200,200,IF(W32=250,250,IF(W32=275,275,IF(W32=300,300,"Неправиль-ний бал"))))))</f>
        <v>0</v>
      </c>
      <c r="X31" s="32" t="n">
        <f aca="false">IF(X32=0,0,IF(X32=100,100,IF(X32=200,200,IF(X32=250,250,IF(X32=275,275,IF(X32=300,300,"Неправиль-ний бал"))))))</f>
        <v>0</v>
      </c>
      <c r="Y31" s="32" t="n">
        <f aca="false">IF(Y32=0,0,IF(Y32=100,100,IF(Y32=200,200,IF(Y32=250,250,IF(Y32=275,275,IF(Y32=300,300,"Неправиль-ний бал"))))))</f>
        <v>0</v>
      </c>
      <c r="Z31" s="32" t="n">
        <f aca="false">IF(Z32=0,0,IF(Z32=100,100,IF(Z32=200,200,IF(Z32=250,250,IF(Z32=275,275,IF(Z32=300,300,"Неправиль-ний бал"))))))</f>
        <v>0</v>
      </c>
      <c r="AA31" s="32" t="n">
        <f aca="false">IF(AA32=0,0,IF(AA32=100,100,IF(AA32=200,200,IF(AA32=250,250,IF(AA32=275,275,IF(AA32=300,300,"Неправиль-ний бал"))))))</f>
        <v>0</v>
      </c>
      <c r="AB31" s="32" t="n">
        <f aca="false">IF(AB32=0,0,IF(AB32=100,100,IF(AB32=200,200,IF(AB32=250,250,IF(AB32=275,275,IF(AB32=300,300,"Неправиль-ний бал"))))))</f>
        <v>0</v>
      </c>
      <c r="AC31" s="32" t="n">
        <f aca="false">IF(AC32=0,0,IF(AC32=100,100,IF(AC32=200,200,IF(AC32=250,250,IF(AC32=275,275,IF(AC32=300,300,"Неправиль-ний бал"))))))</f>
        <v>0</v>
      </c>
      <c r="AD31" s="32" t="n">
        <f aca="false">IF(AD32=0,0,IF(AD32=100,100,IF(AD32=200,200,IF(AD32=250,250,IF(AD32=275,275,IF(AD32=300,300,"Неправиль-ний бал"))))))</f>
        <v>0</v>
      </c>
      <c r="AE31" s="32" t="n">
        <f aca="false">IF(AE32=0,0,IF(AE32=100,100,IF(AE32=200,200,IF(AE32=250,250,IF(AE32=275,275,IF(AE32=300,300,"Неправиль-ний бал"))))))</f>
        <v>0</v>
      </c>
      <c r="AF31" s="32" t="n">
        <f aca="false">IF(AF32=0,0,IF(AF32=100,100,IF(AF32=200,200,IF(AF32=250,250,IF(AF32=275,275,IF(AF32=300,300,"Неправиль-ний бал"))))))</f>
        <v>0</v>
      </c>
      <c r="AG31" s="32" t="n">
        <f aca="false">IF(AG32=0,0,IF(AG32=100,100,IF(AG32=200,200,IF(AG32=250,250,IF(AG32=275,275,IF(AG32=300,300,"Неправиль-ний бал"))))))</f>
        <v>0</v>
      </c>
      <c r="AH31" s="32" t="n">
        <f aca="false">IF(AH32=0,0,IF(AH32=100,100,IF(AH32=200,200,IF(AH32=250,250,IF(AH32=275,275,IF(AH32=300,300,"Неправиль-ний бал"))))))</f>
        <v>0</v>
      </c>
      <c r="AI31" s="32" t="n">
        <f aca="false">IF(AI32=0,0,IF(AI32=100,100,IF(AI32=200,200,IF(AI32=250,250,IF(AI32=275,275,IF(AI32=300,300,"Неправиль-ний бал"))))))</f>
        <v>0</v>
      </c>
      <c r="AJ31" s="32" t="n">
        <f aca="false">IF(AJ32=0,0,IF(AJ32=100,100,IF(AJ32=200,200,IF(AJ32=250,250,IF(AJ32=275,275,IF(AJ32=300,300,"Неправиль-ний бал"))))))</f>
        <v>0</v>
      </c>
      <c r="AK31" s="32" t="n">
        <f aca="false">IF(AK32=0,0,IF(AK32=100,100,IF(AK32=200,200,IF(AK32=250,250,IF(AK32=275,275,IF(AK32=300,300,"Неправиль-ний бал"))))))</f>
        <v>0</v>
      </c>
      <c r="AL31" s="32" t="n">
        <f aca="false">IF(AL32=0,0,IF(AL32=100,100,IF(AL32=200,200,IF(AL32=250,250,IF(AL32=275,275,IF(AL32=300,300,"Неправиль-ний бал"))))))</f>
        <v>0</v>
      </c>
      <c r="AM31" s="32" t="n">
        <f aca="false">IF(AM32=0,0,IF(AM32=100,100,IF(AM32=200,200,IF(AM32=250,250,IF(AM32=275,275,IF(AM32=300,300,"Неправиль-ний бал"))))))</f>
        <v>0</v>
      </c>
      <c r="AN31" s="32" t="n">
        <f aca="false">IF(AN32=0,0,IF(AN32=100,100,IF(AN32=200,200,IF(AN32=250,250,IF(AN32=275,275,IF(AN32=300,300,"Неправиль-ний бал"))))))</f>
        <v>0</v>
      </c>
      <c r="AO31" s="32" t="n">
        <f aca="false">IF(AO32=0,0,IF(AO32=100,100,IF(AO32=200,200,IF(AO32=250,250,IF(AO32=275,275,IF(AO32=300,300,"Неправиль-ний бал"))))))</f>
        <v>0</v>
      </c>
      <c r="AP31" s="32" t="n">
        <f aca="false">IF(AP32=0,0,IF(AP32=100,100,IF(AP32=200,200,IF(AP32=250,250,IF(AP32=275,275,IF(AP32=300,300,"Неправиль-ний бал"))))))</f>
        <v>0</v>
      </c>
      <c r="AQ31" s="32" t="n">
        <f aca="false">IF(AQ32=0,0,IF(AQ32=100,100,IF(AQ32=200,200,IF(AQ32=250,250,IF(AQ32=275,275,IF(AQ32=300,300,"Неправиль-ний бал"))))))</f>
        <v>0</v>
      </c>
      <c r="AR31" s="32" t="n">
        <f aca="false">IF(AR32=0,0,IF(AR32=100,100,IF(AR32=200,200,IF(AR32=250,250,IF(AR32=275,275,IF(AR32=300,300,"Неправиль-ний бал"))))))</f>
        <v>0</v>
      </c>
      <c r="AS31" s="32" t="n">
        <f aca="false">IF(AS32=0,0,IF(AS32=100,100,IF(AS32=200,200,IF(AS32=250,250,IF(AS32=275,275,IF(AS32=300,300,"Неправиль-ний бал"))))))</f>
        <v>0</v>
      </c>
    </row>
    <row r="32" customFormat="false" ht="66.75" hidden="false" customHeight="true" outlineLevel="0" collapsed="false">
      <c r="A32" s="17"/>
      <c r="B32" s="19"/>
      <c r="C32" s="19"/>
      <c r="D32" s="19"/>
      <c r="E32" s="23" t="s">
        <v>26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63.75" hidden="false" customHeight="true" outlineLevel="0" collapsed="false">
      <c r="A33" s="17"/>
      <c r="B33" s="19" t="s">
        <v>59</v>
      </c>
      <c r="C33" s="19" t="s">
        <v>60</v>
      </c>
      <c r="D33" s="33" t="s">
        <v>61</v>
      </c>
      <c r="E33" s="30" t="s">
        <v>38</v>
      </c>
      <c r="F33" s="31" t="n">
        <f aca="false">IF(F34=0,0,IF(F34=150,150,IF(F34=300,300,IF(F34=350,350,IF(F34=375,375,IF(F34=400,400,"Неправиль-ний бал"))))))</f>
        <v>0</v>
      </c>
      <c r="G33" s="32" t="n">
        <f aca="false">IF(G34=0,0,IF(G34=150,150,IF(G34=300,300,IF(G34=350,350,IF(G34=375,375,IF(G34=400,400,"Неправиль-ний бал"))))))</f>
        <v>0</v>
      </c>
      <c r="H33" s="32" t="n">
        <f aca="false">IF(H34=0,0,IF(H34=150,150,IF(H34=300,300,IF(H34=350,350,IF(H34=375,375,IF(H34=400,400,"Неправиль-ний бал"))))))</f>
        <v>0</v>
      </c>
      <c r="I33" s="32" t="n">
        <f aca="false">IF(I34=0,0,IF(I34=150,150,IF(I34=300,300,IF(I34=350,350,IF(I34=375,375,IF(I34=400,400,"Неправиль-ний бал"))))))</f>
        <v>0</v>
      </c>
      <c r="J33" s="32" t="n">
        <f aca="false">IF(J34=0,0,IF(J34=150,150,IF(J34=300,300,IF(J34=350,350,IF(J34=375,375,IF(J34=400,400,"Неправиль-ний бал"))))))</f>
        <v>0</v>
      </c>
      <c r="K33" s="32" t="n">
        <f aca="false">IF(K34=0,0,IF(K34=150,150,IF(K34=300,300,IF(K34=350,350,IF(K34=375,375,IF(K34=400,400,"Неправиль-ний бал"))))))</f>
        <v>0</v>
      </c>
      <c r="L33" s="32" t="n">
        <f aca="false">IF(L34=0,0,IF(L34=150,150,IF(L34=300,300,IF(L34=350,350,IF(L34=375,375,IF(L34=400,400,"Неправиль-ний бал"))))))</f>
        <v>0</v>
      </c>
      <c r="M33" s="32" t="n">
        <f aca="false">IF(M34=0,0,IF(M34=150,150,IF(M34=300,300,IF(M34=350,350,IF(M34=375,375,IF(M34=400,400,"Неправиль-ний бал"))))))</f>
        <v>0</v>
      </c>
      <c r="N33" s="32" t="n">
        <f aca="false">IF(N34=0,0,IF(N34=150,150,IF(N34=300,300,IF(N34=350,350,IF(N34=375,375,IF(N34=400,400,"Неправиль-ний бал"))))))</f>
        <v>0</v>
      </c>
      <c r="O33" s="32" t="n">
        <f aca="false">IF(O34=0,0,IF(O34=150,150,IF(O34=300,300,IF(O34=350,350,IF(O34=375,375,IF(O34=400,400,"Неправиль-ний бал"))))))</f>
        <v>0</v>
      </c>
      <c r="P33" s="32" t="n">
        <f aca="false">IF(P34=0,0,IF(P34=150,150,IF(P34=300,300,IF(P34=350,350,IF(P34=375,375,IF(P34=400,400,"Неправиль-ний бал"))))))</f>
        <v>0</v>
      </c>
      <c r="Q33" s="32" t="n">
        <f aca="false">IF(Q34=0,0,IF(Q34=150,150,IF(Q34=300,300,IF(Q34=350,350,IF(Q34=375,375,IF(Q34=400,400,"Неправиль-ний бал"))))))</f>
        <v>0</v>
      </c>
      <c r="R33" s="32" t="n">
        <f aca="false">IF(R34=0,0,IF(R34=150,150,IF(R34=300,300,IF(R34=350,350,IF(R34=375,375,IF(R34=400,400,"Неправиль-ний бал"))))))</f>
        <v>0</v>
      </c>
      <c r="S33" s="32" t="n">
        <f aca="false">IF(S34=0,0,IF(S34=150,150,IF(S34=300,300,IF(S34=350,350,IF(S34=375,375,IF(S34=400,400,"Неправиль-ний бал"))))))</f>
        <v>0</v>
      </c>
      <c r="T33" s="32" t="n">
        <f aca="false">IF(T34=0,0,IF(T34=150,150,IF(T34=300,300,IF(T34=350,350,IF(T34=375,375,IF(T34=400,400,"Неправиль-ний бал"))))))</f>
        <v>0</v>
      </c>
      <c r="U33" s="32" t="n">
        <f aca="false">IF(U34=0,0,IF(U34=150,150,IF(U34=300,300,IF(U34=350,350,IF(U34=375,375,IF(U34=400,400,"Неправиль-ний бал"))))))</f>
        <v>0</v>
      </c>
      <c r="V33" s="32" t="n">
        <f aca="false">IF(V34=0,0,IF(V34=150,150,IF(V34=300,300,IF(V34=350,350,IF(V34=375,375,IF(V34=400,400,"Неправиль-ний бал"))))))</f>
        <v>0</v>
      </c>
      <c r="W33" s="32" t="n">
        <f aca="false">IF(W34=0,0,IF(W34=150,150,IF(W34=300,300,IF(W34=350,350,IF(W34=375,375,IF(W34=400,400,"Неправиль-ний бал"))))))</f>
        <v>0</v>
      </c>
      <c r="X33" s="32" t="n">
        <f aca="false">IF(X34=0,0,IF(X34=150,150,IF(X34=300,300,IF(X34=350,350,IF(X34=375,375,IF(X34=400,400,"Неправиль-ний бал"))))))</f>
        <v>0</v>
      </c>
      <c r="Y33" s="32" t="n">
        <f aca="false">IF(Y34=0,0,IF(Y34=150,150,IF(Y34=300,300,IF(Y34=350,350,IF(Y34=375,375,IF(Y34=400,400,"Неправиль-ний бал"))))))</f>
        <v>0</v>
      </c>
      <c r="Z33" s="32" t="n">
        <f aca="false">IF(Z34=0,0,IF(Z34=150,150,IF(Z34=300,300,IF(Z34=350,350,IF(Z34=375,375,IF(Z34=400,400,"Неправиль-ний бал"))))))</f>
        <v>0</v>
      </c>
      <c r="AA33" s="32" t="n">
        <f aca="false">IF(AA34=0,0,IF(AA34=150,150,IF(AA34=300,300,IF(AA34=350,350,IF(AA34=375,375,IF(AA34=400,400,"Неправиль-ний бал"))))))</f>
        <v>0</v>
      </c>
      <c r="AB33" s="32" t="n">
        <f aca="false">IF(AB34=0,0,IF(AB34=150,150,IF(AB34=300,300,IF(AB34=350,350,IF(AB34=375,375,IF(AB34=400,400,"Неправиль-ний бал"))))))</f>
        <v>0</v>
      </c>
      <c r="AC33" s="32" t="n">
        <f aca="false">IF(AC34=0,0,IF(AC34=150,150,IF(AC34=300,300,IF(AC34=350,350,IF(AC34=375,375,IF(AC34=400,400,"Неправиль-ний бал"))))))</f>
        <v>0</v>
      </c>
      <c r="AD33" s="32" t="n">
        <f aca="false">IF(AD34=0,0,IF(AD34=150,150,IF(AD34=300,300,IF(AD34=350,350,IF(AD34=375,375,IF(AD34=400,400,"Неправиль-ний бал"))))))</f>
        <v>0</v>
      </c>
      <c r="AE33" s="32" t="n">
        <f aca="false">IF(AE34=0,0,IF(AE34=150,150,IF(AE34=300,300,IF(AE34=350,350,IF(AE34=375,375,IF(AE34=400,400,"Неправиль-ний бал"))))))</f>
        <v>0</v>
      </c>
      <c r="AF33" s="32" t="n">
        <f aca="false">IF(AF34=0,0,IF(AF34=150,150,IF(AF34=300,300,IF(AF34=350,350,IF(AF34=375,375,IF(AF34=400,400,"Неправиль-ний бал"))))))</f>
        <v>0</v>
      </c>
      <c r="AG33" s="32" t="n">
        <f aca="false">IF(AG34=0,0,IF(AG34=150,150,IF(AG34=300,300,IF(AG34=350,350,IF(AG34=375,375,IF(AG34=400,400,"Неправиль-ний бал"))))))</f>
        <v>0</v>
      </c>
      <c r="AH33" s="32" t="n">
        <f aca="false">IF(AH34=0,0,IF(AH34=150,150,IF(AH34=300,300,IF(AH34=350,350,IF(AH34=375,375,IF(AH34=400,400,"Неправиль-ний бал"))))))</f>
        <v>0</v>
      </c>
      <c r="AI33" s="32" t="n">
        <f aca="false">IF(AI34=0,0,IF(AI34=150,150,IF(AI34=300,300,IF(AI34=350,350,IF(AI34=375,375,IF(AI34=400,400,"Неправиль-ний бал"))))))</f>
        <v>0</v>
      </c>
      <c r="AJ33" s="32" t="n">
        <f aca="false">IF(AJ34=0,0,IF(AJ34=150,150,IF(AJ34=300,300,IF(AJ34=350,350,IF(AJ34=375,375,IF(AJ34=400,400,"Неправиль-ний бал"))))))</f>
        <v>0</v>
      </c>
      <c r="AK33" s="32" t="n">
        <f aca="false">IF(AK34=0,0,IF(AK34=150,150,IF(AK34=300,300,IF(AK34=350,350,IF(AK34=375,375,IF(AK34=400,400,"Неправиль-ний бал"))))))</f>
        <v>0</v>
      </c>
      <c r="AL33" s="32" t="n">
        <f aca="false">IF(AL34=0,0,IF(AL34=150,150,IF(AL34=300,300,IF(AL34=350,350,IF(AL34=375,375,IF(AL34=400,400,"Неправиль-ний бал"))))))</f>
        <v>0</v>
      </c>
      <c r="AM33" s="32" t="n">
        <f aca="false">IF(AM34=0,0,IF(AM34=150,150,IF(AM34=300,300,IF(AM34=350,350,IF(AM34=375,375,IF(AM34=400,400,"Неправиль-ний бал"))))))</f>
        <v>0</v>
      </c>
      <c r="AN33" s="32" t="n">
        <f aca="false">IF(AN34=0,0,IF(AN34=150,150,IF(AN34=300,300,IF(AN34=350,350,IF(AN34=375,375,IF(AN34=400,400,"Неправиль-ний бал"))))))</f>
        <v>0</v>
      </c>
      <c r="AO33" s="32" t="n">
        <f aca="false">IF(AO34=0,0,IF(AO34=150,150,IF(AO34=300,300,IF(AO34=350,350,IF(AO34=375,375,IF(AO34=400,400,"Неправиль-ний бал"))))))</f>
        <v>0</v>
      </c>
      <c r="AP33" s="32" t="n">
        <f aca="false">IF(AP34=0,0,IF(AP34=150,150,IF(AP34=300,300,IF(AP34=350,350,IF(AP34=375,375,IF(AP34=400,400,"Неправиль-ний бал"))))))</f>
        <v>0</v>
      </c>
      <c r="AQ33" s="32" t="n">
        <f aca="false">IF(AQ34=0,0,IF(AQ34=150,150,IF(AQ34=300,300,IF(AQ34=350,350,IF(AQ34=375,375,IF(AQ34=400,400,"Неправиль-ний бал"))))))</f>
        <v>0</v>
      </c>
      <c r="AR33" s="32" t="n">
        <f aca="false">IF(AR34=0,0,IF(AR34=150,150,IF(AR34=300,300,IF(AR34=350,350,IF(AR34=375,375,IF(AR34=400,400,"Неправиль-ний бал"))))))</f>
        <v>0</v>
      </c>
      <c r="AS33" s="32" t="n">
        <f aca="false">IF(AS34=0,0,IF(AS34=150,150,IF(AS34=300,300,IF(AS34=350,350,IF(AS34=375,375,IF(AS34=400,400,"Неправиль-ний бал"))))))</f>
        <v>0</v>
      </c>
    </row>
    <row r="34" customFormat="false" ht="63.75" hidden="false" customHeight="true" outlineLevel="0" collapsed="false">
      <c r="A34" s="17"/>
      <c r="B34" s="19"/>
      <c r="C34" s="19"/>
      <c r="D34" s="33"/>
      <c r="E34" s="23" t="s">
        <v>26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24.75" hidden="false" customHeight="true" outlineLevel="0" collapsed="false">
      <c r="A35" s="17" t="s">
        <v>62</v>
      </c>
      <c r="B35" s="18" t="s">
        <v>63</v>
      </c>
      <c r="C35" s="18"/>
      <c r="D35" s="18"/>
      <c r="E35" s="19" t="s">
        <v>22</v>
      </c>
      <c r="F35" s="26" t="n">
        <f aca="false">F36+F38+F40+F42+F44</f>
        <v>0</v>
      </c>
      <c r="G35" s="27" t="n">
        <f aca="false">G36+G38+G40+G42+G44</f>
        <v>0</v>
      </c>
      <c r="H35" s="27" t="n">
        <f aca="false">H36+H38+H40+H42+H44</f>
        <v>0</v>
      </c>
      <c r="I35" s="27" t="n">
        <f aca="false">I36+I38+I40+I42+I44</f>
        <v>0</v>
      </c>
      <c r="J35" s="27" t="n">
        <f aca="false">J36+J38+J40+J42+J44</f>
        <v>0</v>
      </c>
      <c r="K35" s="27" t="n">
        <f aca="false">K36+K38+K40+K42+K44</f>
        <v>0</v>
      </c>
      <c r="L35" s="27" t="n">
        <f aca="false">L36+L38+L40+L42+L44</f>
        <v>0</v>
      </c>
      <c r="M35" s="27" t="n">
        <f aca="false">M36+M38+M40+M42+M44</f>
        <v>0</v>
      </c>
      <c r="N35" s="27" t="n">
        <f aca="false">N36+N38+N40+N42+N44</f>
        <v>0</v>
      </c>
      <c r="O35" s="27" t="n">
        <f aca="false">O36+O38+O40+O42+O44</f>
        <v>0</v>
      </c>
      <c r="P35" s="27" t="n">
        <f aca="false">P36+P38+P40+P42+P44</f>
        <v>0</v>
      </c>
      <c r="Q35" s="27" t="n">
        <f aca="false">Q36+Q38+Q40+Q42+Q44</f>
        <v>0</v>
      </c>
      <c r="R35" s="27" t="n">
        <f aca="false">R36+R38+R40+R42+R44</f>
        <v>0</v>
      </c>
      <c r="S35" s="27" t="n">
        <f aca="false">S36+S38+S40+S42+S44</f>
        <v>0</v>
      </c>
      <c r="T35" s="27" t="n">
        <f aca="false">T36+T38+T40+T42+T44</f>
        <v>0</v>
      </c>
      <c r="U35" s="27" t="n">
        <f aca="false">U36+U38+U40+U42+U44</f>
        <v>0</v>
      </c>
      <c r="V35" s="27" t="n">
        <f aca="false">V36+V38+V40+V42+V44</f>
        <v>0</v>
      </c>
      <c r="W35" s="27" t="n">
        <f aca="false">W36+W38+W40+W42+W44</f>
        <v>0</v>
      </c>
      <c r="X35" s="27" t="n">
        <f aca="false">X36+X38+X40+X42+X44</f>
        <v>0</v>
      </c>
      <c r="Y35" s="27" t="n">
        <f aca="false">Y36+Y38+Y40+Y42+Y44</f>
        <v>0</v>
      </c>
      <c r="Z35" s="27" t="n">
        <f aca="false">Z36+Z38+Z40+Z42+Z44</f>
        <v>0</v>
      </c>
      <c r="AA35" s="27" t="n">
        <f aca="false">AA36+AA38+AA40+AA42+AA44</f>
        <v>0</v>
      </c>
      <c r="AB35" s="27" t="n">
        <f aca="false">AB36+AB38+AB40+AB42+AB44</f>
        <v>0</v>
      </c>
      <c r="AC35" s="27" t="n">
        <f aca="false">AC36+AC38+AC40+AC42+AC44</f>
        <v>0</v>
      </c>
      <c r="AD35" s="27" t="n">
        <f aca="false">AD36+AD38+AD40+AD42+AD44</f>
        <v>0</v>
      </c>
      <c r="AE35" s="27" t="n">
        <f aca="false">AE36+AE38+AE40+AE42+AE44</f>
        <v>0</v>
      </c>
      <c r="AF35" s="27" t="n">
        <f aca="false">AF36+AF38+AF40+AF42+AF44</f>
        <v>0</v>
      </c>
      <c r="AG35" s="27" t="n">
        <f aca="false">AG36+AG38+AG40+AG42+AG44</f>
        <v>0</v>
      </c>
      <c r="AH35" s="27" t="n">
        <f aca="false">AH36+AH38+AH40+AH42+AH44</f>
        <v>0</v>
      </c>
      <c r="AI35" s="27" t="n">
        <f aca="false">AI36+AI38+AI40+AI42+AI44</f>
        <v>0</v>
      </c>
      <c r="AJ35" s="27" t="n">
        <f aca="false">AJ36+AJ38+AJ40+AJ42+AJ44</f>
        <v>0</v>
      </c>
      <c r="AK35" s="27" t="n">
        <f aca="false">AK36+AK38+AK40+AK42+AK44</f>
        <v>0</v>
      </c>
      <c r="AL35" s="27" t="n">
        <f aca="false">AL36+AL38+AL40+AL42+AL44</f>
        <v>0</v>
      </c>
      <c r="AM35" s="27" t="n">
        <f aca="false">AM36+AM38+AM40+AM42+AM44</f>
        <v>0</v>
      </c>
      <c r="AN35" s="27" t="n">
        <f aca="false">AN36+AN38+AN40+AN42+AN44</f>
        <v>0</v>
      </c>
      <c r="AO35" s="27" t="n">
        <f aca="false">AO36+AO38+AO40+AO42+AO44</f>
        <v>0</v>
      </c>
      <c r="AP35" s="27" t="n">
        <f aca="false">AP36+AP38+AP40+AP42+AP44</f>
        <v>0</v>
      </c>
      <c r="AQ35" s="27" t="n">
        <f aca="false">AQ36+AQ38+AQ40+AQ42+AQ44</f>
        <v>0</v>
      </c>
      <c r="AR35" s="27" t="n">
        <f aca="false">AR36+AR38+AR40+AR42+AR44</f>
        <v>0</v>
      </c>
      <c r="AS35" s="27" t="n">
        <f aca="false">AS36+AS38+AS40+AS42+AS44</f>
        <v>0</v>
      </c>
    </row>
    <row r="36" customFormat="false" ht="33" hidden="false" customHeight="true" outlineLevel="0" collapsed="false">
      <c r="A36" s="17"/>
      <c r="B36" s="19" t="s">
        <v>64</v>
      </c>
      <c r="C36" s="19" t="s">
        <v>65</v>
      </c>
      <c r="D36" s="33" t="s">
        <v>66</v>
      </c>
      <c r="E36" s="30" t="s">
        <v>38</v>
      </c>
      <c r="F36" s="31" t="n">
        <f aca="false">IF(F37=0,0,IF(F37=30,30,IF(F37=60,60,IF(F37=90,90,"Неправиль-ний бал"))))</f>
        <v>0</v>
      </c>
      <c r="G36" s="32" t="n">
        <f aca="false">IF(G37=0,0,IF(G37=30,30,IF(G37=60,60,IF(G37=90,90,"Неправиль-ний бал"))))</f>
        <v>0</v>
      </c>
      <c r="H36" s="32" t="n">
        <f aca="false">IF(H37=0,0,IF(H37=30,30,IF(H37=60,60,IF(H37=90,90,"Неправиль-ний бал"))))</f>
        <v>0</v>
      </c>
      <c r="I36" s="32" t="n">
        <f aca="false">IF(I37=0,0,IF(I37=30,30,IF(I37=60,60,IF(I37=90,90,"Неправиль-ний бал"))))</f>
        <v>0</v>
      </c>
      <c r="J36" s="32" t="n">
        <f aca="false">IF(J37=0,0,IF(J37=30,30,IF(J37=60,60,IF(J37=90,90,"Неправиль-ний бал"))))</f>
        <v>0</v>
      </c>
      <c r="K36" s="32" t="n">
        <f aca="false">IF(K37=0,0,IF(K37=30,30,IF(K37=60,60,IF(K37=90,90,"Неправиль-ний бал"))))</f>
        <v>0</v>
      </c>
      <c r="L36" s="32" t="n">
        <f aca="false">IF(L37=0,0,IF(L37=30,30,IF(L37=60,60,IF(L37=90,90,"Неправиль-ний бал"))))</f>
        <v>0</v>
      </c>
      <c r="M36" s="32" t="n">
        <f aca="false">IF(M37=0,0,IF(M37=30,30,IF(M37=60,60,IF(M37=90,90,"Неправиль-ний бал"))))</f>
        <v>0</v>
      </c>
      <c r="N36" s="32" t="n">
        <f aca="false">IF(N37=0,0,IF(N37=30,30,IF(N37=60,60,IF(N37=90,90,"Неправиль-ний бал"))))</f>
        <v>0</v>
      </c>
      <c r="O36" s="32" t="n">
        <f aca="false">IF(O37=0,0,IF(O37=30,30,IF(O37=60,60,IF(O37=90,90,"Неправиль-ний бал"))))</f>
        <v>0</v>
      </c>
      <c r="P36" s="32" t="n">
        <f aca="false">IF(P37=0,0,IF(P37=30,30,IF(P37=60,60,IF(P37=90,90,"Неправиль-ний бал"))))</f>
        <v>0</v>
      </c>
      <c r="Q36" s="32" t="n">
        <f aca="false">IF(Q37=0,0,IF(Q37=30,30,IF(Q37=60,60,IF(Q37=90,90,"Неправиль-ний бал"))))</f>
        <v>0</v>
      </c>
      <c r="R36" s="32" t="n">
        <f aca="false">IF(R37=0,0,IF(R37=30,30,IF(R37=60,60,IF(R37=90,90,"Неправиль-ний бал"))))</f>
        <v>0</v>
      </c>
      <c r="S36" s="32" t="n">
        <f aca="false">IF(S37=0,0,IF(S37=30,30,IF(S37=60,60,IF(S37=90,90,"Неправиль-ний бал"))))</f>
        <v>0</v>
      </c>
      <c r="T36" s="32" t="n">
        <f aca="false">IF(T37=0,0,IF(T37=30,30,IF(T37=60,60,IF(T37=90,90,"Неправиль-ний бал"))))</f>
        <v>0</v>
      </c>
      <c r="U36" s="32" t="n">
        <f aca="false">IF(U37=0,0,IF(U37=30,30,IF(U37=60,60,IF(U37=90,90,"Неправиль-ний бал"))))</f>
        <v>0</v>
      </c>
      <c r="V36" s="32" t="n">
        <f aca="false">IF(V37=0,0,IF(V37=30,30,IF(V37=60,60,IF(V37=90,90,"Неправиль-ний бал"))))</f>
        <v>0</v>
      </c>
      <c r="W36" s="32" t="n">
        <f aca="false">IF(W37=0,0,IF(W37=30,30,IF(W37=60,60,IF(W37=90,90,"Неправиль-ний бал"))))</f>
        <v>0</v>
      </c>
      <c r="X36" s="32" t="n">
        <f aca="false">IF(X37=0,0,IF(X37=30,30,IF(X37=60,60,IF(X37=90,90,"Неправиль-ний бал"))))</f>
        <v>0</v>
      </c>
      <c r="Y36" s="32" t="n">
        <f aca="false">IF(Y37=0,0,IF(Y37=30,30,IF(Y37=60,60,IF(Y37=90,90,"Неправиль-ний бал"))))</f>
        <v>0</v>
      </c>
      <c r="Z36" s="32" t="n">
        <f aca="false">IF(Z37=0,0,IF(Z37=30,30,IF(Z37=60,60,IF(Z37=90,90,"Неправиль-ний бал"))))</f>
        <v>0</v>
      </c>
      <c r="AA36" s="32" t="n">
        <f aca="false">IF(AA37=0,0,IF(AA37=30,30,IF(AA37=60,60,IF(AA37=90,90,"Неправиль-ний бал"))))</f>
        <v>0</v>
      </c>
      <c r="AB36" s="32" t="n">
        <f aca="false">IF(AB37=0,0,IF(AB37=30,30,IF(AB37=60,60,IF(AB37=90,90,"Неправиль-ний бал"))))</f>
        <v>0</v>
      </c>
      <c r="AC36" s="32" t="n">
        <f aca="false">IF(AC37=0,0,IF(AC37=30,30,IF(AC37=60,60,IF(AC37=90,90,"Неправиль-ний бал"))))</f>
        <v>0</v>
      </c>
      <c r="AD36" s="32" t="n">
        <f aca="false">IF(AD37=0,0,IF(AD37=30,30,IF(AD37=60,60,IF(AD37=90,90,"Неправиль-ний бал"))))</f>
        <v>0</v>
      </c>
      <c r="AE36" s="32" t="n">
        <f aca="false">IF(AE37=0,0,IF(AE37=30,30,IF(AE37=60,60,IF(AE37=90,90,"Неправиль-ний бал"))))</f>
        <v>0</v>
      </c>
      <c r="AF36" s="32" t="n">
        <f aca="false">IF(AF37=0,0,IF(AF37=30,30,IF(AF37=60,60,IF(AF37=90,90,"Неправиль-ний бал"))))</f>
        <v>0</v>
      </c>
      <c r="AG36" s="32" t="n">
        <f aca="false">IF(AG37=0,0,IF(AG37=30,30,IF(AG37=60,60,IF(AG37=90,90,"Неправиль-ний бал"))))</f>
        <v>0</v>
      </c>
      <c r="AH36" s="32" t="n">
        <f aca="false">IF(AH37=0,0,IF(AH37=30,30,IF(AH37=60,60,IF(AH37=90,90,"Неправиль-ний бал"))))</f>
        <v>0</v>
      </c>
      <c r="AI36" s="32" t="n">
        <f aca="false">IF(AI37=0,0,IF(AI37=30,30,IF(AI37=60,60,IF(AI37=90,90,"Неправиль-ний бал"))))</f>
        <v>0</v>
      </c>
      <c r="AJ36" s="32" t="n">
        <f aca="false">IF(AJ37=0,0,IF(AJ37=30,30,IF(AJ37=60,60,IF(AJ37=90,90,"Неправиль-ний бал"))))</f>
        <v>0</v>
      </c>
      <c r="AK36" s="32" t="n">
        <f aca="false">IF(AK37=0,0,IF(AK37=30,30,IF(AK37=60,60,IF(AK37=90,90,"Неправиль-ний бал"))))</f>
        <v>0</v>
      </c>
      <c r="AL36" s="32" t="n">
        <f aca="false">IF(AL37=0,0,IF(AL37=30,30,IF(AL37=60,60,IF(AL37=90,90,"Неправиль-ний бал"))))</f>
        <v>0</v>
      </c>
      <c r="AM36" s="32" t="n">
        <f aca="false">IF(AM37=0,0,IF(AM37=30,30,IF(AM37=60,60,IF(AM37=90,90,"Неправиль-ний бал"))))</f>
        <v>0</v>
      </c>
      <c r="AN36" s="32" t="n">
        <f aca="false">IF(AN37=0,0,IF(AN37=30,30,IF(AN37=60,60,IF(AN37=90,90,"Неправиль-ний бал"))))</f>
        <v>0</v>
      </c>
      <c r="AO36" s="32" t="n">
        <f aca="false">IF(AO37=0,0,IF(AO37=30,30,IF(AO37=60,60,IF(AO37=90,90,"Неправиль-ний бал"))))</f>
        <v>0</v>
      </c>
      <c r="AP36" s="32" t="n">
        <f aca="false">IF(AP37=0,0,IF(AP37=30,30,IF(AP37=60,60,IF(AP37=90,90,"Неправиль-ний бал"))))</f>
        <v>0</v>
      </c>
      <c r="AQ36" s="32" t="n">
        <f aca="false">IF(AQ37=0,0,IF(AQ37=30,30,IF(AQ37=60,60,IF(AQ37=90,90,"Неправиль-ний бал"))))</f>
        <v>0</v>
      </c>
      <c r="AR36" s="32" t="n">
        <f aca="false">IF(AR37=0,0,IF(AR37=30,30,IF(AR37=60,60,IF(AR37=90,90,"Неправиль-ний бал"))))</f>
        <v>0</v>
      </c>
      <c r="AS36" s="32" t="n">
        <f aca="false">IF(AS37=0,0,IF(AS37=30,30,IF(AS37=60,60,IF(AS37=90,90,"Неправиль-ний бал"))))</f>
        <v>0</v>
      </c>
    </row>
    <row r="37" customFormat="false" ht="33" hidden="false" customHeight="true" outlineLevel="0" collapsed="false">
      <c r="A37" s="17"/>
      <c r="B37" s="19"/>
      <c r="C37" s="19"/>
      <c r="D37" s="33"/>
      <c r="E37" s="23" t="s">
        <v>26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</row>
    <row r="38" customFormat="false" ht="32.25" hidden="false" customHeight="true" outlineLevel="0" collapsed="false">
      <c r="A38" s="17"/>
      <c r="B38" s="19" t="s">
        <v>67</v>
      </c>
      <c r="C38" s="19" t="s">
        <v>54</v>
      </c>
      <c r="D38" s="33" t="s">
        <v>68</v>
      </c>
      <c r="E38" s="30" t="s">
        <v>38</v>
      </c>
      <c r="F38" s="31" t="n">
        <f aca="false">IF(F39=0,0,IF(F39=50,50,IF(F39=100,100,IF(F39=150,150,"Неправиль-ний бал"))))</f>
        <v>0</v>
      </c>
      <c r="G38" s="32" t="n">
        <f aca="false">IF(G39=0,0,IF(G39=50,50,IF(G39=100,100,IF(G39=150,150,"Неправиль-ний бал"))))</f>
        <v>0</v>
      </c>
      <c r="H38" s="32" t="n">
        <f aca="false">IF(H39=0,0,IF(H39=50,50,IF(H39=100,100,IF(H39=150,150,"Неправиль-ний бал"))))</f>
        <v>0</v>
      </c>
      <c r="I38" s="32" t="n">
        <f aca="false">IF(I39=0,0,IF(I39=50,50,IF(I39=100,100,IF(I39=150,150,"Неправиль-ний бал"))))</f>
        <v>0</v>
      </c>
      <c r="J38" s="32" t="n">
        <f aca="false">IF(J39=0,0,IF(J39=50,50,IF(J39=100,100,IF(J39=150,150,"Неправиль-ний бал"))))</f>
        <v>0</v>
      </c>
      <c r="K38" s="32" t="n">
        <f aca="false">IF(K39=0,0,IF(K39=50,50,IF(K39=100,100,IF(K39=150,150,"Неправиль-ний бал"))))</f>
        <v>0</v>
      </c>
      <c r="L38" s="32" t="n">
        <f aca="false">IF(L39=0,0,IF(L39=50,50,IF(L39=100,100,IF(L39=150,150,"Неправиль-ний бал"))))</f>
        <v>0</v>
      </c>
      <c r="M38" s="32" t="n">
        <f aca="false">IF(M39=0,0,IF(M39=50,50,IF(M39=100,100,IF(M39=150,150,"Неправиль-ний бал"))))</f>
        <v>0</v>
      </c>
      <c r="N38" s="32" t="n">
        <f aca="false">IF(N39=0,0,IF(N39=50,50,IF(N39=100,100,IF(N39=150,150,"Неправиль-ний бал"))))</f>
        <v>0</v>
      </c>
      <c r="O38" s="32" t="n">
        <f aca="false">IF(O39=0,0,IF(O39=50,50,IF(O39=100,100,IF(O39=150,150,"Неправиль-ний бал"))))</f>
        <v>0</v>
      </c>
      <c r="P38" s="32" t="n">
        <f aca="false">IF(P39=0,0,IF(P39=50,50,IF(P39=100,100,IF(P39=150,150,"Неправиль-ний бал"))))</f>
        <v>0</v>
      </c>
      <c r="Q38" s="32" t="n">
        <f aca="false">IF(Q39=0,0,IF(Q39=50,50,IF(Q39=100,100,IF(Q39=150,150,"Неправиль-ний бал"))))</f>
        <v>0</v>
      </c>
      <c r="R38" s="32" t="n">
        <f aca="false">IF(R39=0,0,IF(R39=50,50,IF(R39=100,100,IF(R39=150,150,"Неправиль-ний бал"))))</f>
        <v>0</v>
      </c>
      <c r="S38" s="32" t="n">
        <f aca="false">IF(S39=0,0,IF(S39=50,50,IF(S39=100,100,IF(S39=150,150,"Неправиль-ний бал"))))</f>
        <v>0</v>
      </c>
      <c r="T38" s="32" t="n">
        <f aca="false">IF(T39=0,0,IF(T39=50,50,IF(T39=100,100,IF(T39=150,150,"Неправиль-ний бал"))))</f>
        <v>0</v>
      </c>
      <c r="U38" s="32" t="n">
        <f aca="false">IF(U39=0,0,IF(U39=50,50,IF(U39=100,100,IF(U39=150,150,"Неправиль-ний бал"))))</f>
        <v>0</v>
      </c>
      <c r="V38" s="32" t="n">
        <f aca="false">IF(V39=0,0,IF(V39=50,50,IF(V39=100,100,IF(V39=150,150,"Неправиль-ний бал"))))</f>
        <v>0</v>
      </c>
      <c r="W38" s="32" t="n">
        <f aca="false">IF(W39=0,0,IF(W39=50,50,IF(W39=100,100,IF(W39=150,150,"Неправиль-ний бал"))))</f>
        <v>0</v>
      </c>
      <c r="X38" s="32" t="n">
        <f aca="false">IF(X39=0,0,IF(X39=50,50,IF(X39=100,100,IF(X39=150,150,"Неправиль-ний бал"))))</f>
        <v>0</v>
      </c>
      <c r="Y38" s="32" t="n">
        <f aca="false">IF(Y39=0,0,IF(Y39=50,50,IF(Y39=100,100,IF(Y39=150,150,"Неправиль-ний бал"))))</f>
        <v>0</v>
      </c>
      <c r="Z38" s="32" t="n">
        <f aca="false">IF(Z39=0,0,IF(Z39=50,50,IF(Z39=100,100,IF(Z39=150,150,"Неправиль-ний бал"))))</f>
        <v>0</v>
      </c>
      <c r="AA38" s="32" t="n">
        <f aca="false">IF(AA39=0,0,IF(AA39=50,50,IF(AA39=100,100,IF(AA39=150,150,"Неправиль-ний бал"))))</f>
        <v>0</v>
      </c>
      <c r="AB38" s="32" t="n">
        <f aca="false">IF(AB39=0,0,IF(AB39=50,50,IF(AB39=100,100,IF(AB39=150,150,"Неправиль-ний бал"))))</f>
        <v>0</v>
      </c>
      <c r="AC38" s="32" t="n">
        <f aca="false">IF(AC39=0,0,IF(AC39=50,50,IF(AC39=100,100,IF(AC39=150,150,"Неправиль-ний бал"))))</f>
        <v>0</v>
      </c>
      <c r="AD38" s="32" t="n">
        <f aca="false">IF(AD39=0,0,IF(AD39=50,50,IF(AD39=100,100,IF(AD39=150,150,"Неправиль-ний бал"))))</f>
        <v>0</v>
      </c>
      <c r="AE38" s="32" t="n">
        <f aca="false">IF(AE39=0,0,IF(AE39=50,50,IF(AE39=100,100,IF(AE39=150,150,"Неправиль-ний бал"))))</f>
        <v>0</v>
      </c>
      <c r="AF38" s="32" t="n">
        <f aca="false">IF(AF39=0,0,IF(AF39=50,50,IF(AF39=100,100,IF(AF39=150,150,"Неправиль-ний бал"))))</f>
        <v>0</v>
      </c>
      <c r="AG38" s="32" t="n">
        <f aca="false">IF(AG39=0,0,IF(AG39=50,50,IF(AG39=100,100,IF(AG39=150,150,"Неправиль-ний бал"))))</f>
        <v>0</v>
      </c>
      <c r="AH38" s="32" t="n">
        <f aca="false">IF(AH39=0,0,IF(AH39=50,50,IF(AH39=100,100,IF(AH39=150,150,"Неправиль-ний бал"))))</f>
        <v>0</v>
      </c>
      <c r="AI38" s="32" t="n">
        <f aca="false">IF(AI39=0,0,IF(AI39=50,50,IF(AI39=100,100,IF(AI39=150,150,"Неправиль-ний бал"))))</f>
        <v>0</v>
      </c>
      <c r="AJ38" s="32" t="n">
        <f aca="false">IF(AJ39=0,0,IF(AJ39=50,50,IF(AJ39=100,100,IF(AJ39=150,150,"Неправиль-ний бал"))))</f>
        <v>0</v>
      </c>
      <c r="AK38" s="32" t="n">
        <f aca="false">IF(AK39=0,0,IF(AK39=50,50,IF(AK39=100,100,IF(AK39=150,150,"Неправиль-ний бал"))))</f>
        <v>0</v>
      </c>
      <c r="AL38" s="32" t="n">
        <f aca="false">IF(AL39=0,0,IF(AL39=50,50,IF(AL39=100,100,IF(AL39=150,150,"Неправиль-ний бал"))))</f>
        <v>0</v>
      </c>
      <c r="AM38" s="32" t="n">
        <f aca="false">IF(AM39=0,0,IF(AM39=50,50,IF(AM39=100,100,IF(AM39=150,150,"Неправиль-ний бал"))))</f>
        <v>0</v>
      </c>
      <c r="AN38" s="32" t="n">
        <f aca="false">IF(AN39=0,0,IF(AN39=50,50,IF(AN39=100,100,IF(AN39=150,150,"Неправиль-ний бал"))))</f>
        <v>0</v>
      </c>
      <c r="AO38" s="32" t="n">
        <f aca="false">IF(AO39=0,0,IF(AO39=50,50,IF(AO39=100,100,IF(AO39=150,150,"Неправиль-ний бал"))))</f>
        <v>0</v>
      </c>
      <c r="AP38" s="32" t="n">
        <f aca="false">IF(AP39=0,0,IF(AP39=50,50,IF(AP39=100,100,IF(AP39=150,150,"Неправиль-ний бал"))))</f>
        <v>0</v>
      </c>
      <c r="AQ38" s="32" t="n">
        <f aca="false">IF(AQ39=0,0,IF(AQ39=50,50,IF(AQ39=100,100,IF(AQ39=150,150,"Неправиль-ний бал"))))</f>
        <v>0</v>
      </c>
      <c r="AR38" s="32" t="n">
        <f aca="false">IF(AR39=0,0,IF(AR39=50,50,IF(AR39=100,100,IF(AR39=150,150,"Неправиль-ний бал"))))</f>
        <v>0</v>
      </c>
      <c r="AS38" s="32" t="n">
        <f aca="false">IF(AS39=0,0,IF(AS39=50,50,IF(AS39=100,100,IF(AS39=150,150,"Неправиль-ний бал"))))</f>
        <v>0</v>
      </c>
    </row>
    <row r="39" customFormat="false" ht="32.25" hidden="false" customHeight="true" outlineLevel="0" collapsed="false">
      <c r="A39" s="17"/>
      <c r="B39" s="19"/>
      <c r="C39" s="19"/>
      <c r="D39" s="19"/>
      <c r="E39" s="23" t="s">
        <v>26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</row>
    <row r="40" customFormat="false" ht="33" hidden="false" customHeight="true" outlineLevel="0" collapsed="false">
      <c r="A40" s="17"/>
      <c r="B40" s="19" t="s">
        <v>69</v>
      </c>
      <c r="C40" s="19" t="s">
        <v>70</v>
      </c>
      <c r="D40" s="33" t="s">
        <v>71</v>
      </c>
      <c r="E40" s="30" t="s">
        <v>38</v>
      </c>
      <c r="F40" s="31" t="n">
        <f aca="false">IF(F41=0,0,IF(F41=100,100,IF(F41=200,200,"Неправиль-ний бал")))</f>
        <v>0</v>
      </c>
      <c r="G40" s="32" t="n">
        <f aca="false">IF(G41=0,0,IF(G41=100,100,IF(G41=200,200,"Неправиль-ний бал")))</f>
        <v>0</v>
      </c>
      <c r="H40" s="32" t="n">
        <f aca="false">IF(H41=0,0,IF(H41=100,100,IF(H41=200,200,"Неправиль-ний бал")))</f>
        <v>0</v>
      </c>
      <c r="I40" s="32" t="n">
        <f aca="false">IF(I41=0,0,IF(I41=100,100,IF(I41=200,200,"Неправиль-ний бал")))</f>
        <v>0</v>
      </c>
      <c r="J40" s="32" t="n">
        <f aca="false">IF(J41=0,0,IF(J41=100,100,IF(J41=200,200,"Неправиль-ний бал")))</f>
        <v>0</v>
      </c>
      <c r="K40" s="32" t="n">
        <f aca="false">IF(K41=0,0,IF(K41=100,100,IF(K41=200,200,"Неправиль-ний бал")))</f>
        <v>0</v>
      </c>
      <c r="L40" s="32" t="n">
        <f aca="false">IF(L41=0,0,IF(L41=100,100,IF(L41=200,200,"Неправиль-ний бал")))</f>
        <v>0</v>
      </c>
      <c r="M40" s="32" t="n">
        <f aca="false">IF(M41=0,0,IF(M41=100,100,IF(M41=200,200,"Неправиль-ний бал")))</f>
        <v>0</v>
      </c>
      <c r="N40" s="32" t="n">
        <f aca="false">IF(N41=0,0,IF(N41=100,100,IF(N41=200,200,"Неправиль-ний бал")))</f>
        <v>0</v>
      </c>
      <c r="O40" s="32" t="n">
        <f aca="false">IF(O41=0,0,IF(O41=100,100,IF(O41=200,200,"Неправиль-ний бал")))</f>
        <v>0</v>
      </c>
      <c r="P40" s="32" t="n">
        <f aca="false">IF(P41=0,0,IF(P41=100,100,IF(P41=200,200,"Неправиль-ний бал")))</f>
        <v>0</v>
      </c>
      <c r="Q40" s="32" t="n">
        <f aca="false">IF(Q41=0,0,IF(Q41=100,100,IF(Q41=200,200,"Неправиль-ний бал")))</f>
        <v>0</v>
      </c>
      <c r="R40" s="32" t="n">
        <f aca="false">IF(R41=0,0,IF(R41=100,100,IF(R41=200,200,"Неправиль-ний бал")))</f>
        <v>0</v>
      </c>
      <c r="S40" s="32" t="n">
        <f aca="false">IF(S41=0,0,IF(S41=100,100,IF(S41=200,200,"Неправиль-ний бал")))</f>
        <v>0</v>
      </c>
      <c r="T40" s="32" t="n">
        <f aca="false">IF(T41=0,0,IF(T41=100,100,IF(T41=200,200,"Неправиль-ний бал")))</f>
        <v>0</v>
      </c>
      <c r="U40" s="32" t="n">
        <f aca="false">IF(U41=0,0,IF(U41=100,100,IF(U41=200,200,"Неправиль-ний бал")))</f>
        <v>0</v>
      </c>
      <c r="V40" s="32" t="n">
        <f aca="false">IF(V41=0,0,IF(V41=100,100,IF(V41=200,200,"Неправиль-ний бал")))</f>
        <v>0</v>
      </c>
      <c r="W40" s="32" t="n">
        <f aca="false">IF(W41=0,0,IF(W41=100,100,IF(W41=200,200,"Неправиль-ний бал")))</f>
        <v>0</v>
      </c>
      <c r="X40" s="32" t="n">
        <f aca="false">IF(X41=0,0,IF(X41=100,100,IF(X41=200,200,"Неправиль-ний бал")))</f>
        <v>0</v>
      </c>
      <c r="Y40" s="32" t="n">
        <f aca="false">IF(Y41=0,0,IF(Y41=100,100,IF(Y41=200,200,"Неправиль-ний бал")))</f>
        <v>0</v>
      </c>
      <c r="Z40" s="32" t="n">
        <f aca="false">IF(Z41=0,0,IF(Z41=100,100,IF(Z41=200,200,"Неправиль-ний бал")))</f>
        <v>0</v>
      </c>
      <c r="AA40" s="32" t="n">
        <f aca="false">IF(AA41=0,0,IF(AA41=100,100,IF(AA41=200,200,"Неправиль-ний бал")))</f>
        <v>0</v>
      </c>
      <c r="AB40" s="32" t="n">
        <f aca="false">IF(AB41=0,0,IF(AB41=100,100,IF(AB41=200,200,"Неправиль-ний бал")))</f>
        <v>0</v>
      </c>
      <c r="AC40" s="32" t="n">
        <f aca="false">IF(AC41=0,0,IF(AC41=100,100,IF(AC41=200,200,"Неправиль-ний бал")))</f>
        <v>0</v>
      </c>
      <c r="AD40" s="32" t="n">
        <f aca="false">IF(AD41=0,0,IF(AD41=100,100,IF(AD41=200,200,"Неправиль-ний бал")))</f>
        <v>0</v>
      </c>
      <c r="AE40" s="32" t="n">
        <f aca="false">IF(AE41=0,0,IF(AE41=100,100,IF(AE41=200,200,"Неправиль-ний бал")))</f>
        <v>0</v>
      </c>
      <c r="AF40" s="32" t="n">
        <f aca="false">IF(AF41=0,0,IF(AF41=100,100,IF(AF41=200,200,"Неправиль-ний бал")))</f>
        <v>0</v>
      </c>
      <c r="AG40" s="32" t="n">
        <f aca="false">IF(AG41=0,0,IF(AG41=100,100,IF(AG41=200,200,"Неправиль-ний бал")))</f>
        <v>0</v>
      </c>
      <c r="AH40" s="32" t="n">
        <f aca="false">IF(AH41=0,0,IF(AH41=100,100,IF(AH41=200,200,"Неправиль-ний бал")))</f>
        <v>0</v>
      </c>
      <c r="AI40" s="32" t="n">
        <f aca="false">IF(AI41=0,0,IF(AI41=100,100,IF(AI41=200,200,"Неправиль-ний бал")))</f>
        <v>0</v>
      </c>
      <c r="AJ40" s="32" t="n">
        <f aca="false">IF(AJ41=0,0,IF(AJ41=100,100,IF(AJ41=200,200,"Неправиль-ний бал")))</f>
        <v>0</v>
      </c>
      <c r="AK40" s="32" t="n">
        <f aca="false">IF(AK41=0,0,IF(AK41=100,100,IF(AK41=200,200,"Неправиль-ний бал")))</f>
        <v>0</v>
      </c>
      <c r="AL40" s="32" t="n">
        <f aca="false">IF(AL41=0,0,IF(AL41=100,100,IF(AL41=200,200,"Неправиль-ний бал")))</f>
        <v>0</v>
      </c>
      <c r="AM40" s="32" t="n">
        <f aca="false">IF(AM41=0,0,IF(AM41=100,100,IF(AM41=200,200,"Неправиль-ний бал")))</f>
        <v>0</v>
      </c>
      <c r="AN40" s="32" t="n">
        <f aca="false">IF(AN41=0,0,IF(AN41=100,100,IF(AN41=200,200,"Неправиль-ний бал")))</f>
        <v>0</v>
      </c>
      <c r="AO40" s="32" t="n">
        <f aca="false">IF(AO41=0,0,IF(AO41=100,100,IF(AO41=200,200,"Неправиль-ний бал")))</f>
        <v>0</v>
      </c>
      <c r="AP40" s="32" t="n">
        <f aca="false">IF(AP41=0,0,IF(AP41=100,100,IF(AP41=200,200,"Неправиль-ний бал")))</f>
        <v>0</v>
      </c>
      <c r="AQ40" s="32" t="n">
        <f aca="false">IF(AQ41=0,0,IF(AQ41=100,100,IF(AQ41=200,200,"Неправиль-ний бал")))</f>
        <v>0</v>
      </c>
      <c r="AR40" s="32" t="n">
        <f aca="false">IF(AR41=0,0,IF(AR41=100,100,IF(AR41=200,200,"Неправиль-ний бал")))</f>
        <v>0</v>
      </c>
      <c r="AS40" s="32" t="n">
        <f aca="false">IF(AS41=0,0,IF(AS41=100,100,IF(AS41=200,200,"Неправиль-ний бал")))</f>
        <v>0</v>
      </c>
    </row>
    <row r="41" customFormat="false" ht="33" hidden="false" customHeight="true" outlineLevel="0" collapsed="false">
      <c r="A41" s="17"/>
      <c r="B41" s="19"/>
      <c r="C41" s="19"/>
      <c r="D41" s="19"/>
      <c r="E41" s="23" t="s">
        <v>26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36.75" hidden="false" customHeight="true" outlineLevel="0" collapsed="false">
      <c r="A42" s="17"/>
      <c r="B42" s="19" t="s">
        <v>72</v>
      </c>
      <c r="C42" s="19" t="s">
        <v>73</v>
      </c>
      <c r="D42" s="33" t="s">
        <v>74</v>
      </c>
      <c r="E42" s="30" t="s">
        <v>38</v>
      </c>
      <c r="F42" s="31" t="n">
        <f aca="false">IF(F43=0,0,IF(F43=125,125,IF(F43=250,250,"Неправиль-ний бал")))</f>
        <v>0</v>
      </c>
      <c r="G42" s="32" t="n">
        <f aca="false">IF(G43=0,0,IF(G43=125,125,IF(G43=250,250,"Неправиль-ний бал")))</f>
        <v>0</v>
      </c>
      <c r="H42" s="32" t="n">
        <f aca="false">IF(H43=0,0,IF(H43=125,125,IF(H43=250,250,"Неправиль-ний бал")))</f>
        <v>0</v>
      </c>
      <c r="I42" s="32" t="n">
        <f aca="false">IF(I43=0,0,IF(I43=125,125,IF(I43=250,250,"Неправиль-ний бал")))</f>
        <v>0</v>
      </c>
      <c r="J42" s="32" t="n">
        <f aca="false">IF(J43=0,0,IF(J43=125,125,IF(J43=250,250,"Неправиль-ний бал")))</f>
        <v>0</v>
      </c>
      <c r="K42" s="32" t="n">
        <f aca="false">IF(K43=0,0,IF(K43=125,125,IF(K43=250,250,"Неправиль-ний бал")))</f>
        <v>0</v>
      </c>
      <c r="L42" s="32" t="n">
        <f aca="false">IF(L43=0,0,IF(L43=125,125,IF(L43=250,250,"Неправиль-ний бал")))</f>
        <v>0</v>
      </c>
      <c r="M42" s="32" t="n">
        <f aca="false">IF(M43=0,0,IF(M43=125,125,IF(M43=250,250,"Неправиль-ний бал")))</f>
        <v>0</v>
      </c>
      <c r="N42" s="32" t="n">
        <f aca="false">IF(N43=0,0,IF(N43=125,125,IF(N43=250,250,"Неправиль-ний бал")))</f>
        <v>0</v>
      </c>
      <c r="O42" s="32" t="n">
        <f aca="false">IF(O43=0,0,IF(O43=125,125,IF(O43=250,250,"Неправиль-ний бал")))</f>
        <v>0</v>
      </c>
      <c r="P42" s="32" t="n">
        <f aca="false">IF(P43=0,0,IF(P43=125,125,IF(P43=250,250,"Неправиль-ний бал")))</f>
        <v>0</v>
      </c>
      <c r="Q42" s="32" t="n">
        <f aca="false">IF(Q43=0,0,IF(Q43=125,125,IF(Q43=250,250,"Неправиль-ний бал")))</f>
        <v>0</v>
      </c>
      <c r="R42" s="32" t="n">
        <f aca="false">IF(R43=0,0,IF(R43=125,125,IF(R43=250,250,"Неправиль-ний бал")))</f>
        <v>0</v>
      </c>
      <c r="S42" s="32" t="n">
        <f aca="false">IF(S43=0,0,IF(S43=125,125,IF(S43=250,250,"Неправиль-ний бал")))</f>
        <v>0</v>
      </c>
      <c r="T42" s="32" t="n">
        <f aca="false">IF(T43=0,0,IF(T43=125,125,IF(T43=250,250,"Неправиль-ний бал")))</f>
        <v>0</v>
      </c>
      <c r="U42" s="32" t="n">
        <f aca="false">IF(U43=0,0,IF(U43=125,125,IF(U43=250,250,"Неправиль-ний бал")))</f>
        <v>0</v>
      </c>
      <c r="V42" s="32" t="n">
        <f aca="false">IF(V43=0,0,IF(V43=125,125,IF(V43=250,250,"Неправиль-ний бал")))</f>
        <v>0</v>
      </c>
      <c r="W42" s="32" t="n">
        <f aca="false">IF(W43=0,0,IF(W43=125,125,IF(W43=250,250,"Неправиль-ний бал")))</f>
        <v>0</v>
      </c>
      <c r="X42" s="32" t="n">
        <f aca="false">IF(X43=0,0,IF(X43=125,125,IF(X43=250,250,"Неправиль-ний бал")))</f>
        <v>0</v>
      </c>
      <c r="Y42" s="32" t="n">
        <f aca="false">IF(Y43=0,0,IF(Y43=125,125,IF(Y43=250,250,"Неправиль-ний бал")))</f>
        <v>0</v>
      </c>
      <c r="Z42" s="32" t="n">
        <f aca="false">IF(Z43=0,0,IF(Z43=125,125,IF(Z43=250,250,"Неправиль-ний бал")))</f>
        <v>0</v>
      </c>
      <c r="AA42" s="32" t="n">
        <f aca="false">IF(AA43=0,0,IF(AA43=125,125,IF(AA43=250,250,"Неправиль-ний бал")))</f>
        <v>0</v>
      </c>
      <c r="AB42" s="32" t="n">
        <f aca="false">IF(AB43=0,0,IF(AB43=125,125,IF(AB43=250,250,"Неправиль-ний бал")))</f>
        <v>0</v>
      </c>
      <c r="AC42" s="32" t="n">
        <f aca="false">IF(AC43=0,0,IF(AC43=125,125,IF(AC43=250,250,"Неправиль-ний бал")))</f>
        <v>0</v>
      </c>
      <c r="AD42" s="32" t="n">
        <f aca="false">IF(AD43=0,0,IF(AD43=125,125,IF(AD43=250,250,"Неправиль-ний бал")))</f>
        <v>0</v>
      </c>
      <c r="AE42" s="32" t="n">
        <f aca="false">IF(AE43=0,0,IF(AE43=125,125,IF(AE43=250,250,"Неправиль-ний бал")))</f>
        <v>0</v>
      </c>
      <c r="AF42" s="32" t="n">
        <f aca="false">IF(AF43=0,0,IF(AF43=125,125,IF(AF43=250,250,"Неправиль-ний бал")))</f>
        <v>0</v>
      </c>
      <c r="AG42" s="32" t="n">
        <f aca="false">IF(AG43=0,0,IF(AG43=125,125,IF(AG43=250,250,"Неправиль-ний бал")))</f>
        <v>0</v>
      </c>
      <c r="AH42" s="32" t="n">
        <f aca="false">IF(AH43=0,0,IF(AH43=125,125,IF(AH43=250,250,"Неправиль-ний бал")))</f>
        <v>0</v>
      </c>
      <c r="AI42" s="32" t="n">
        <f aca="false">IF(AI43=0,0,IF(AI43=125,125,IF(AI43=250,250,"Неправиль-ний бал")))</f>
        <v>0</v>
      </c>
      <c r="AJ42" s="32" t="n">
        <f aca="false">IF(AJ43=0,0,IF(AJ43=125,125,IF(AJ43=250,250,"Неправиль-ний бал")))</f>
        <v>0</v>
      </c>
      <c r="AK42" s="32" t="n">
        <f aca="false">IF(AK43=0,0,IF(AK43=125,125,IF(AK43=250,250,"Неправиль-ний бал")))</f>
        <v>0</v>
      </c>
      <c r="AL42" s="32" t="n">
        <f aca="false">IF(AL43=0,0,IF(AL43=125,125,IF(AL43=250,250,"Неправиль-ний бал")))</f>
        <v>0</v>
      </c>
      <c r="AM42" s="32" t="n">
        <f aca="false">IF(AM43=0,0,IF(AM43=125,125,IF(AM43=250,250,"Неправиль-ний бал")))</f>
        <v>0</v>
      </c>
      <c r="AN42" s="32" t="n">
        <f aca="false">IF(AN43=0,0,IF(AN43=125,125,IF(AN43=250,250,"Неправиль-ний бал")))</f>
        <v>0</v>
      </c>
      <c r="AO42" s="32" t="n">
        <f aca="false">IF(AO43=0,0,IF(AO43=125,125,IF(AO43=250,250,"Неправиль-ний бал")))</f>
        <v>0</v>
      </c>
      <c r="AP42" s="32" t="n">
        <f aca="false">IF(AP43=0,0,IF(AP43=125,125,IF(AP43=250,250,"Неправиль-ний бал")))</f>
        <v>0</v>
      </c>
      <c r="AQ42" s="32" t="n">
        <f aca="false">IF(AQ43=0,0,IF(AQ43=125,125,IF(AQ43=250,250,"Неправиль-ний бал")))</f>
        <v>0</v>
      </c>
      <c r="AR42" s="32" t="n">
        <f aca="false">IF(AR43=0,0,IF(AR43=125,125,IF(AR43=250,250,"Неправиль-ний бал")))</f>
        <v>0</v>
      </c>
      <c r="AS42" s="32" t="n">
        <f aca="false">IF(AS43=0,0,IF(AS43=125,125,IF(AS43=250,250,"Неправиль-ний бал")))</f>
        <v>0</v>
      </c>
    </row>
    <row r="43" customFormat="false" ht="36.75" hidden="false" customHeight="true" outlineLevel="0" collapsed="false">
      <c r="A43" s="17"/>
      <c r="B43" s="19"/>
      <c r="C43" s="19"/>
      <c r="D43" s="19"/>
      <c r="E43" s="23" t="s">
        <v>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</row>
    <row r="44" customFormat="false" ht="37.5" hidden="false" customHeight="true" outlineLevel="0" collapsed="false">
      <c r="A44" s="17"/>
      <c r="B44" s="19" t="s">
        <v>75</v>
      </c>
      <c r="C44" s="19" t="s">
        <v>60</v>
      </c>
      <c r="D44" s="33" t="s">
        <v>76</v>
      </c>
      <c r="E44" s="30" t="s">
        <v>38</v>
      </c>
      <c r="F44" s="31" t="n">
        <f aca="false">IF(F45=0,0,IF(F45=200,200,IF(F45=400,400,"Неправиль-ний бал")))</f>
        <v>0</v>
      </c>
      <c r="G44" s="32" t="n">
        <f aca="false">IF(G45=0,0,IF(G45=200,200,IF(G45=400,400,"Неправиль-ний бал")))</f>
        <v>0</v>
      </c>
      <c r="H44" s="32" t="n">
        <f aca="false">IF(H45=0,0,IF(H45=200,200,IF(H45=400,400,"Неправиль-ний бал")))</f>
        <v>0</v>
      </c>
      <c r="I44" s="32" t="n">
        <f aca="false">IF(I45=0,0,IF(I45=200,200,IF(I45=400,400,"Неправиль-ний бал")))</f>
        <v>0</v>
      </c>
      <c r="J44" s="32" t="n">
        <f aca="false">IF(J45=0,0,IF(J45=200,200,IF(J45=400,400,"Неправиль-ний бал")))</f>
        <v>0</v>
      </c>
      <c r="K44" s="32" t="n">
        <f aca="false">IF(K45=0,0,IF(K45=200,200,IF(K45=400,400,"Неправиль-ний бал")))</f>
        <v>0</v>
      </c>
      <c r="L44" s="32" t="n">
        <f aca="false">IF(L45=0,0,IF(L45=200,200,IF(L45=400,400,"Неправиль-ний бал")))</f>
        <v>0</v>
      </c>
      <c r="M44" s="32" t="n">
        <f aca="false">IF(M45=0,0,IF(M45=200,200,IF(M45=400,400,"Неправиль-ний бал")))</f>
        <v>0</v>
      </c>
      <c r="N44" s="32" t="n">
        <f aca="false">IF(N45=0,0,IF(N45=200,200,IF(N45=400,400,"Неправиль-ний бал")))</f>
        <v>0</v>
      </c>
      <c r="O44" s="32" t="n">
        <f aca="false">IF(O45=0,0,IF(O45=200,200,IF(O45=400,400,"Неправиль-ний бал")))</f>
        <v>0</v>
      </c>
      <c r="P44" s="32" t="n">
        <f aca="false">IF(P45=0,0,IF(P45=200,200,IF(P45=400,400,"Неправиль-ний бал")))</f>
        <v>0</v>
      </c>
      <c r="Q44" s="32" t="n">
        <f aca="false">IF(Q45=0,0,IF(Q45=200,200,IF(Q45=400,400,"Неправиль-ний бал")))</f>
        <v>0</v>
      </c>
      <c r="R44" s="32" t="n">
        <f aca="false">IF(R45=0,0,IF(R45=200,200,IF(R45=400,400,"Неправиль-ний бал")))</f>
        <v>0</v>
      </c>
      <c r="S44" s="32" t="n">
        <f aca="false">IF(S45=0,0,IF(S45=200,200,IF(S45=400,400,"Неправиль-ний бал")))</f>
        <v>0</v>
      </c>
      <c r="T44" s="32" t="n">
        <f aca="false">IF(T45=0,0,IF(T45=200,200,IF(T45=400,400,"Неправиль-ний бал")))</f>
        <v>0</v>
      </c>
      <c r="U44" s="32" t="n">
        <f aca="false">IF(U45=0,0,IF(U45=200,200,IF(U45=400,400,"Неправиль-ний бал")))</f>
        <v>0</v>
      </c>
      <c r="V44" s="32" t="n">
        <f aca="false">IF(V45=0,0,IF(V45=200,200,IF(V45=400,400,"Неправиль-ний бал")))</f>
        <v>0</v>
      </c>
      <c r="W44" s="32" t="n">
        <f aca="false">IF(W45=0,0,IF(W45=200,200,IF(W45=400,400,"Неправиль-ний бал")))</f>
        <v>0</v>
      </c>
      <c r="X44" s="32" t="n">
        <f aca="false">IF(X45=0,0,IF(X45=200,200,IF(X45=400,400,"Неправиль-ний бал")))</f>
        <v>0</v>
      </c>
      <c r="Y44" s="32" t="n">
        <f aca="false">IF(Y45=0,0,IF(Y45=200,200,IF(Y45=400,400,"Неправиль-ний бал")))</f>
        <v>0</v>
      </c>
      <c r="Z44" s="32" t="n">
        <f aca="false">IF(Z45=0,0,IF(Z45=200,200,IF(Z45=400,400,"Неправиль-ний бал")))</f>
        <v>0</v>
      </c>
      <c r="AA44" s="32" t="n">
        <f aca="false">IF(AA45=0,0,IF(AA45=200,200,IF(AA45=400,400,"Неправиль-ний бал")))</f>
        <v>0</v>
      </c>
      <c r="AB44" s="32" t="n">
        <f aca="false">IF(AB45=0,0,IF(AB45=200,200,IF(AB45=400,400,"Неправиль-ний бал")))</f>
        <v>0</v>
      </c>
      <c r="AC44" s="32" t="n">
        <f aca="false">IF(AC45=0,0,IF(AC45=200,200,IF(AC45=400,400,"Неправиль-ний бал")))</f>
        <v>0</v>
      </c>
      <c r="AD44" s="32" t="n">
        <f aca="false">IF(AD45=0,0,IF(AD45=200,200,IF(AD45=400,400,"Неправиль-ний бал")))</f>
        <v>0</v>
      </c>
      <c r="AE44" s="32" t="n">
        <f aca="false">IF(AE45=0,0,IF(AE45=200,200,IF(AE45=400,400,"Неправиль-ний бал")))</f>
        <v>0</v>
      </c>
      <c r="AF44" s="32" t="n">
        <f aca="false">IF(AF45=0,0,IF(AF45=200,200,IF(AF45=400,400,"Неправиль-ний бал")))</f>
        <v>0</v>
      </c>
      <c r="AG44" s="32" t="n">
        <f aca="false">IF(AG45=0,0,IF(AG45=200,200,IF(AG45=400,400,"Неправиль-ний бал")))</f>
        <v>0</v>
      </c>
      <c r="AH44" s="32" t="n">
        <f aca="false">IF(AH45=0,0,IF(AH45=200,200,IF(AH45=400,400,"Неправиль-ний бал")))</f>
        <v>0</v>
      </c>
      <c r="AI44" s="32" t="n">
        <f aca="false">IF(AI45=0,0,IF(AI45=200,200,IF(AI45=400,400,"Неправиль-ний бал")))</f>
        <v>0</v>
      </c>
      <c r="AJ44" s="32" t="n">
        <f aca="false">IF(AJ45=0,0,IF(AJ45=200,200,IF(AJ45=400,400,"Неправиль-ний бал")))</f>
        <v>0</v>
      </c>
      <c r="AK44" s="32" t="n">
        <f aca="false">IF(AK45=0,0,IF(AK45=200,200,IF(AK45=400,400,"Неправиль-ний бал")))</f>
        <v>0</v>
      </c>
      <c r="AL44" s="32" t="n">
        <f aca="false">IF(AL45=0,0,IF(AL45=200,200,IF(AL45=400,400,"Неправиль-ний бал")))</f>
        <v>0</v>
      </c>
      <c r="AM44" s="32" t="n">
        <f aca="false">IF(AM45=0,0,IF(AM45=200,200,IF(AM45=400,400,"Неправиль-ний бал")))</f>
        <v>0</v>
      </c>
      <c r="AN44" s="32" t="n">
        <f aca="false">IF(AN45=0,0,IF(AN45=200,200,IF(AN45=400,400,"Неправиль-ний бал")))</f>
        <v>0</v>
      </c>
      <c r="AO44" s="32" t="n">
        <f aca="false">IF(AO45=0,0,IF(AO45=200,200,IF(AO45=400,400,"Неправиль-ний бал")))</f>
        <v>0</v>
      </c>
      <c r="AP44" s="32" t="n">
        <f aca="false">IF(AP45=0,0,IF(AP45=200,200,IF(AP45=400,400,"Неправиль-ний бал")))</f>
        <v>0</v>
      </c>
      <c r="AQ44" s="32" t="n">
        <f aca="false">IF(AQ45=0,0,IF(AQ45=200,200,IF(AQ45=400,400,"Неправиль-ний бал")))</f>
        <v>0</v>
      </c>
      <c r="AR44" s="32" t="n">
        <f aca="false">IF(AR45=0,0,IF(AR45=200,200,IF(AR45=400,400,"Неправиль-ний бал")))</f>
        <v>0</v>
      </c>
      <c r="AS44" s="32" t="n">
        <f aca="false">IF(AS45=0,0,IF(AS45=200,200,IF(AS45=400,400,"Неправиль-ний бал")))</f>
        <v>0</v>
      </c>
    </row>
    <row r="45" customFormat="false" ht="37.5" hidden="false" customHeight="true" outlineLevel="0" collapsed="false">
      <c r="A45" s="17"/>
      <c r="B45" s="19"/>
      <c r="C45" s="19"/>
      <c r="D45" s="19"/>
      <c r="E45" s="23" t="s">
        <v>26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</row>
    <row r="46" customFormat="false" ht="130.5" hidden="false" customHeight="true" outlineLevel="0" collapsed="false">
      <c r="A46" s="12" t="s">
        <v>77</v>
      </c>
      <c r="B46" s="12"/>
      <c r="C46" s="12" t="s">
        <v>10</v>
      </c>
      <c r="D46" s="13" t="s">
        <v>11</v>
      </c>
      <c r="E46" s="14" t="s">
        <v>12</v>
      </c>
      <c r="F46" s="15" t="n">
        <f aca="false">IF((F47+F62+F79+F90+F95+F97+F106)&gt;=700,700,F47+F62+F79+F90+F95+F97+F106)</f>
        <v>0</v>
      </c>
      <c r="G46" s="15" t="n">
        <f aca="false">IF((G47+G62+G79+G90+G95+G97)&gt;=700,700,G47+G62+G79+G90+G95+G97)</f>
        <v>0</v>
      </c>
      <c r="H46" s="15" t="n">
        <f aca="false">IF((H47+H62+H79+H90+H95+H97)&gt;=700,700,H47+H62+H79+H90+H95+H97)</f>
        <v>0</v>
      </c>
      <c r="I46" s="15" t="n">
        <f aca="false">IF((I47+I62+I79+I90+I95+I97)&gt;=700,700,I47+I62+I79+I90+I95+I97)</f>
        <v>0</v>
      </c>
      <c r="J46" s="15" t="n">
        <f aca="false">IF((J47+J62+J79+J90+J95+J97)&gt;=700,700,J47+J62+J79+J90+J95+J97)</f>
        <v>0</v>
      </c>
      <c r="K46" s="15" t="n">
        <f aca="false">IF((K47+K62+K79+K90+K95+K97)&gt;=700,700,K47+K62+K79+K90+K95+K97)</f>
        <v>0</v>
      </c>
      <c r="L46" s="15" t="n">
        <f aca="false">IF((L47+L62+L79+L90+L95+L97)&gt;=700,700,L47+L62+L79+L90+L95+L97)</f>
        <v>0</v>
      </c>
      <c r="M46" s="15" t="n">
        <f aca="false">IF((M47+M62+M79+M90+M95+M97)&gt;=700,700,M47+M62+M79+M90+M95+M97)</f>
        <v>0</v>
      </c>
      <c r="N46" s="15" t="n">
        <f aca="false">IF((N47+N62+N79+N90+N95+N97)&gt;=700,700,N47+N62+N79+N90+N95+N97)</f>
        <v>0</v>
      </c>
      <c r="O46" s="15" t="n">
        <f aca="false">IF((O47+O62+O79+O90+O95+O97)&gt;=700,700,O47+O62+O79+O90+O95+O97)</f>
        <v>0</v>
      </c>
      <c r="P46" s="15" t="n">
        <f aca="false">IF((P47+P62+P79+P90+P95+P97)&gt;=700,700,P47+P62+P79+P90+P95+P97)</f>
        <v>0</v>
      </c>
      <c r="Q46" s="15" t="n">
        <f aca="false">IF((Q47+Q62+Q79+Q90+Q95+Q97)&gt;=700,700,Q47+Q62+Q79+Q90+Q95+Q97)</f>
        <v>0</v>
      </c>
      <c r="R46" s="15" t="n">
        <f aca="false">IF((R47+R62+R79+R90+R95+R97)&gt;=700,700,R47+R62+R79+R90+R95+R97)</f>
        <v>0</v>
      </c>
      <c r="S46" s="15" t="n">
        <f aca="false">IF((S47+S62+S79+S90+S95+S97)&gt;=700,700,S47+S62+S79+S90+S95+S97)</f>
        <v>0</v>
      </c>
      <c r="T46" s="15" t="n">
        <f aca="false">IF((T47+T62+T79+T90+T95+T97)&gt;=700,700,T47+T62+T79+T90+T95+T97)</f>
        <v>0</v>
      </c>
      <c r="U46" s="15" t="n">
        <f aca="false">IF((U47+U62+U79+U90+U95+U97)&gt;=700,700,U47+U62+U79+U90+U95+U97)</f>
        <v>0</v>
      </c>
      <c r="V46" s="15" t="n">
        <f aca="false">IF((V47+V62+V79+V90+V95+V97)&gt;=700,700,V47+V62+V79+V90+V95+V97)</f>
        <v>0</v>
      </c>
      <c r="W46" s="15" t="n">
        <f aca="false">IF((W47+W62+W79+W90+W95+W97)&gt;=700,700,W47+W62+W79+W90+W95+W97)</f>
        <v>0</v>
      </c>
      <c r="X46" s="15" t="n">
        <f aca="false">IF((X47+X62+X79+X90+X95+X97)&gt;=700,700,X47+X62+X79+X90+X95+X97)</f>
        <v>0</v>
      </c>
      <c r="Y46" s="15" t="n">
        <f aca="false">IF((Y47+Y62+Y79+Y90+Y95+Y97)&gt;=700,700,Y47+Y62+Y79+Y90+Y95+Y97)</f>
        <v>0</v>
      </c>
      <c r="Z46" s="15" t="n">
        <f aca="false">IF((Z47+Z62+Z79+Z90+Z95+Z97)&gt;=700,700,Z47+Z62+Z79+Z90+Z95+Z97)</f>
        <v>0</v>
      </c>
      <c r="AA46" s="15" t="n">
        <f aca="false">IF((AA47+AA62+AA79+AA90+AA95+AA97)&gt;=700,700,AA47+AA62+AA79+AA90+AA95+AA97)</f>
        <v>0</v>
      </c>
      <c r="AB46" s="15" t="n">
        <f aca="false">IF((AB47+AB62+AB79+AB90+AB95+AB97)&gt;=700,700,AB47+AB62+AB79+AB90+AB95+AB97)</f>
        <v>0</v>
      </c>
      <c r="AC46" s="15" t="n">
        <f aca="false">IF((AC47+AC62+AC79+AC90+AC95+AC97)&gt;=700,700,AC47+AC62+AC79+AC90+AC95+AC97)</f>
        <v>0</v>
      </c>
      <c r="AD46" s="15" t="n">
        <f aca="false">IF((AD47+AD62+AD79+AD90+AD95+AD97)&gt;=700,700,AD47+AD62+AD79+AD90+AD95+AD97)</f>
        <v>0</v>
      </c>
      <c r="AE46" s="15" t="n">
        <f aca="false">IF((AE47+AE62+AE79+AE90+AE95+AE97)&gt;=700,700,AE47+AE62+AE79+AE90+AE95+AE97)</f>
        <v>0</v>
      </c>
      <c r="AF46" s="15" t="n">
        <f aca="false">IF((AF47+AF62+AF79+AF90+AF95+AF97)&gt;=700,700,AF47+AF62+AF79+AF90+AF95+AF97)</f>
        <v>0</v>
      </c>
      <c r="AG46" s="15" t="n">
        <f aca="false">IF((AG47+AG62+AG79+AG90+AG95+AG97)&gt;=700,700,AG47+AG62+AG79+AG90+AG95+AG97)</f>
        <v>0</v>
      </c>
      <c r="AH46" s="15" t="n">
        <f aca="false">IF((AH47+AH62+AH79+AH90+AH95+AH97)&gt;=700,700,AH47+AH62+AH79+AH90+AH95+AH97)</f>
        <v>0</v>
      </c>
      <c r="AI46" s="15" t="n">
        <f aca="false">IF((AI47+AI62+AI79+AI90+AI95+AI97)&gt;=700,700,AI47+AI62+AI79+AI90+AI95+AI97)</f>
        <v>0</v>
      </c>
      <c r="AJ46" s="15" t="n">
        <f aca="false">IF((AJ47+AJ62+AJ79+AJ90+AJ95+AJ97)&gt;=700,700,AJ47+AJ62+AJ79+AJ90+AJ95+AJ97)</f>
        <v>0</v>
      </c>
      <c r="AK46" s="15" t="n">
        <f aca="false">IF((AK47+AK62+AK79+AK90+AK95+AK97)&gt;=700,700,AK47+AK62+AK79+AK90+AK95+AK97)</f>
        <v>0</v>
      </c>
      <c r="AL46" s="15" t="n">
        <f aca="false">IF((AL47+AL62+AL79+AL90+AL95+AL97)&gt;=700,700,AL47+AL62+AL79+AL90+AL95+AL97)</f>
        <v>0</v>
      </c>
      <c r="AM46" s="15" t="n">
        <f aca="false">IF((AM47+AM62+AM79+AM90+AM95+AM97)&gt;=700,700,AM47+AM62+AM79+AM90+AM95+AM97)</f>
        <v>0</v>
      </c>
      <c r="AN46" s="15" t="n">
        <f aca="false">IF((AN47+AN62+AN79+AN90+AN95+AN97)&gt;=700,700,AN47+AN62+AN79+AN90+AN95+AN97)</f>
        <v>0</v>
      </c>
      <c r="AO46" s="15" t="n">
        <f aca="false">IF((AO47+AO62+AO79+AO90+AO95+AO97)&gt;=700,700,AO47+AO62+AO79+AO90+AO95+AO97)</f>
        <v>0</v>
      </c>
      <c r="AP46" s="15" t="n">
        <f aca="false">IF((AP47+AP62+AP79+AP90+AP95+AP97)&gt;=700,700,AP47+AP62+AP79+AP90+AP95+AP97)</f>
        <v>0</v>
      </c>
      <c r="AQ46" s="15" t="n">
        <f aca="false">IF((AQ47+AQ62+AQ79+AQ90+AQ95+AQ97)&gt;=700,700,AQ47+AQ62+AQ79+AQ90+AQ95+AQ97)</f>
        <v>0</v>
      </c>
      <c r="AR46" s="15" t="n">
        <f aca="false">IF((AR47+AR62+AR79+AR90+AR95+AR97)&gt;=700,700,AR47+AR62+AR79+AR90+AR95+AR97)</f>
        <v>0</v>
      </c>
      <c r="AS46" s="15" t="n">
        <f aca="false">IF((AS47+AS62+AS79+AS90+AS95+AS97)&gt;=700,700,AS47+AS62+AS79+AS90+AS95+AS97)</f>
        <v>0</v>
      </c>
    </row>
    <row r="47" customFormat="false" ht="24.75" hidden="false" customHeight="true" outlineLevel="0" collapsed="false">
      <c r="A47" s="17" t="s">
        <v>78</v>
      </c>
      <c r="B47" s="18" t="s">
        <v>79</v>
      </c>
      <c r="C47" s="18"/>
      <c r="D47" s="18"/>
      <c r="E47" s="19" t="s">
        <v>22</v>
      </c>
      <c r="F47" s="26" t="n">
        <f aca="false">F48+F50+F52+F54+F56+F58+F60</f>
        <v>0</v>
      </c>
      <c r="G47" s="26" t="n">
        <f aca="false">G48+G50+G52+G54+G56+G58+G60</f>
        <v>0</v>
      </c>
      <c r="H47" s="26" t="n">
        <f aca="false">H48+H50+H52+H54+H56+H58+H60</f>
        <v>0</v>
      </c>
      <c r="I47" s="26" t="n">
        <f aca="false">I48+I50+I52+I54+I56+I58+I60</f>
        <v>0</v>
      </c>
      <c r="J47" s="26" t="n">
        <f aca="false">J48+J50+J52+J54+J56+J58+J60</f>
        <v>0</v>
      </c>
      <c r="K47" s="26" t="n">
        <f aca="false">K48+K50+K52+K54+K56+K58+K60</f>
        <v>0</v>
      </c>
      <c r="L47" s="26" t="n">
        <f aca="false">L48+L50+L52+L54+L56+L58+L60</f>
        <v>0</v>
      </c>
      <c r="M47" s="26" t="n">
        <f aca="false">M48+M50+M52+M54+M56+M58+M60</f>
        <v>0</v>
      </c>
      <c r="N47" s="26" t="n">
        <f aca="false">N48+N50+N52+N54+N56+N58+N60</f>
        <v>0</v>
      </c>
      <c r="O47" s="26" t="n">
        <f aca="false">O48+O50+O52+O54+O56+O58+O60</f>
        <v>0</v>
      </c>
      <c r="P47" s="26" t="n">
        <f aca="false">P48+P50+P52+P54+P56+P58+P60</f>
        <v>0</v>
      </c>
      <c r="Q47" s="26" t="n">
        <f aca="false">Q48+Q50+Q52+Q54+Q56+Q58+Q60</f>
        <v>0</v>
      </c>
      <c r="R47" s="26" t="n">
        <f aca="false">R48+R50+R52+R54+R56+R58+R60</f>
        <v>0</v>
      </c>
      <c r="S47" s="26" t="n">
        <f aca="false">S48+S50+S52+S54+S56+S58+S60</f>
        <v>0</v>
      </c>
      <c r="T47" s="26" t="n">
        <f aca="false">T48+T50+T52+T54+T56+T58+T60</f>
        <v>0</v>
      </c>
      <c r="U47" s="26" t="n">
        <f aca="false">U48+U50+U52+U54+U56+U58+U60</f>
        <v>0</v>
      </c>
      <c r="V47" s="26" t="n">
        <f aca="false">V48+V50+V52+V54+V56+V58+V60</f>
        <v>0</v>
      </c>
      <c r="W47" s="26" t="n">
        <f aca="false">W48+W50+W52+W54+W56+W58+W60</f>
        <v>0</v>
      </c>
      <c r="X47" s="26" t="n">
        <f aca="false">X48+X50+X52+X54+X56+X58+X60</f>
        <v>0</v>
      </c>
      <c r="Y47" s="26" t="n">
        <f aca="false">Y48+Y50+Y52+Y54+Y56+Y58+Y60</f>
        <v>0</v>
      </c>
      <c r="Z47" s="26" t="n">
        <f aca="false">Z48+Z50+Z52+Z54+Z56+Z58+Z60</f>
        <v>0</v>
      </c>
      <c r="AA47" s="26" t="n">
        <f aca="false">AA48+AA50+AA52+AA54+AA56+AA58+AA60</f>
        <v>0</v>
      </c>
      <c r="AB47" s="26" t="n">
        <f aca="false">AB48+AB50+AB52+AB54+AB56+AB58+AB60</f>
        <v>0</v>
      </c>
      <c r="AC47" s="26" t="n">
        <f aca="false">AC48+AC50+AC52+AC54+AC56+AC58+AC60</f>
        <v>0</v>
      </c>
      <c r="AD47" s="26" t="n">
        <f aca="false">AD48+AD50+AD52+AD54+AD56+AD58+AD60</f>
        <v>0</v>
      </c>
      <c r="AE47" s="26" t="n">
        <f aca="false">AE48+AE50+AE52+AE54+AE56+AE58+AE60</f>
        <v>0</v>
      </c>
      <c r="AF47" s="26" t="n">
        <f aca="false">AF48+AF50+AF52+AF54+AF56+AF58+AF60</f>
        <v>0</v>
      </c>
      <c r="AG47" s="26" t="n">
        <f aca="false">AG48+AG50+AG52+AG54+AG56+AG58+AG60</f>
        <v>0</v>
      </c>
      <c r="AH47" s="26" t="n">
        <f aca="false">AH48+AH50+AH52+AH54+AH56+AH58+AH60</f>
        <v>0</v>
      </c>
      <c r="AI47" s="26" t="n">
        <f aca="false">AI48+AI50+AI52+AI54+AI56+AI58+AI60</f>
        <v>0</v>
      </c>
      <c r="AJ47" s="26" t="n">
        <f aca="false">AJ48+AJ50+AJ52+AJ54+AJ56+AJ58+AJ60</f>
        <v>0</v>
      </c>
      <c r="AK47" s="26" t="n">
        <f aca="false">AK48+AK50+AK52+AK54+AK56+AK58+AK60</f>
        <v>0</v>
      </c>
      <c r="AL47" s="26" t="n">
        <f aca="false">AL48+AL50+AL52+AL54+AL56+AL58+AL60</f>
        <v>0</v>
      </c>
      <c r="AM47" s="26" t="n">
        <f aca="false">AM48+AM50+AM52+AM54+AM56+AM58+AM60</f>
        <v>0</v>
      </c>
      <c r="AN47" s="26" t="n">
        <f aca="false">AN48+AN50+AN52+AN54+AN56+AN58+AN60</f>
        <v>0</v>
      </c>
      <c r="AO47" s="26" t="n">
        <f aca="false">AO48+AO50+AO52+AO54+AO56+AO58+AO60</f>
        <v>0</v>
      </c>
      <c r="AP47" s="26" t="n">
        <f aca="false">AP48+AP50+AP52+AP54+AP56+AP58+AP60</f>
        <v>0</v>
      </c>
      <c r="AQ47" s="26" t="n">
        <f aca="false">AQ48+AQ50+AQ52+AQ54+AQ56+AQ58+AQ60</f>
        <v>0</v>
      </c>
      <c r="AR47" s="26" t="n">
        <f aca="false">AR48+AR50+AR52+AR54+AR56+AR58+AR60</f>
        <v>0</v>
      </c>
      <c r="AS47" s="26" t="n">
        <f aca="false">AS48+AS50+AS52+AS54+AS56+AS58+AS60</f>
        <v>0</v>
      </c>
    </row>
    <row r="48" customFormat="false" ht="24.75" hidden="false" customHeight="true" outlineLevel="0" collapsed="false">
      <c r="A48" s="17"/>
      <c r="B48" s="19" t="s">
        <v>80</v>
      </c>
      <c r="C48" s="19" t="s">
        <v>81</v>
      </c>
      <c r="D48" s="19" t="s">
        <v>82</v>
      </c>
      <c r="E48" s="30" t="s">
        <v>38</v>
      </c>
      <c r="F48" s="31" t="n">
        <f aca="false">IF(AND(F49&gt;=0,F49&lt;=450),F49,"Неправиль-ний бал")</f>
        <v>0</v>
      </c>
      <c r="G48" s="32" t="n">
        <f aca="false">IF(AND(G49&gt;=0,G49&lt;=450),G49,"Неправиль-ний бал")</f>
        <v>0</v>
      </c>
      <c r="H48" s="32" t="n">
        <f aca="false">IF(AND(H49&gt;=0,H49&lt;=450),H49,"Неправиль-ний бал")</f>
        <v>0</v>
      </c>
      <c r="I48" s="32" t="n">
        <f aca="false">IF(AND(I49&gt;=0,I49&lt;=450),I49,"Неправиль-ний бал")</f>
        <v>0</v>
      </c>
      <c r="J48" s="32" t="n">
        <f aca="false">IF(AND(J49&gt;=0,J49&lt;=450),J49,"Неправиль-ний бал")</f>
        <v>0</v>
      </c>
      <c r="K48" s="32" t="n">
        <f aca="false">IF(AND(K49&gt;=0,K49&lt;=450),K49,"Неправиль-ний бал")</f>
        <v>0</v>
      </c>
      <c r="L48" s="32" t="n">
        <f aca="false">IF(AND(L49&gt;=0,L49&lt;=450),L49,"Неправиль-ний бал")</f>
        <v>0</v>
      </c>
      <c r="M48" s="32" t="n">
        <f aca="false">IF(AND(M49&gt;=0,M49&lt;=450),M49,"Неправиль-ний бал")</f>
        <v>0</v>
      </c>
      <c r="N48" s="32" t="n">
        <f aca="false">IF(AND(N49&gt;=0,N49&lt;=450),N49,"Неправиль-ний бал")</f>
        <v>0</v>
      </c>
      <c r="O48" s="32" t="n">
        <f aca="false">IF(AND(O49&gt;=0,O49&lt;=450),O49,"Неправиль-ний бал")</f>
        <v>0</v>
      </c>
      <c r="P48" s="32" t="n">
        <f aca="false">IF(AND(P49&gt;=0,P49&lt;=450),P49,"Неправиль-ний бал")</f>
        <v>0</v>
      </c>
      <c r="Q48" s="32" t="n">
        <f aca="false">IF(AND(Q49&gt;=0,Q49&lt;=450),Q49,"Неправиль-ний бал")</f>
        <v>0</v>
      </c>
      <c r="R48" s="32" t="n">
        <f aca="false">IF(AND(R49&gt;=0,R49&lt;=450),R49,"Неправиль-ний бал")</f>
        <v>0</v>
      </c>
      <c r="S48" s="32" t="n">
        <f aca="false">IF(AND(S49&gt;=0,S49&lt;=450),S49,"Неправиль-ний бал")</f>
        <v>0</v>
      </c>
      <c r="T48" s="32" t="n">
        <f aca="false">IF(AND(T49&gt;=0,T49&lt;=450),T49,"Неправиль-ний бал")</f>
        <v>0</v>
      </c>
      <c r="U48" s="32" t="n">
        <f aca="false">IF(AND(U49&gt;=0,U49&lt;=450),U49,"Неправиль-ний бал")</f>
        <v>0</v>
      </c>
      <c r="V48" s="32" t="n">
        <f aca="false">IF(AND(V49&gt;=0,V49&lt;=450),V49,"Неправиль-ний бал")</f>
        <v>0</v>
      </c>
      <c r="W48" s="32" t="n">
        <f aca="false">IF(AND(W49&gt;=0,W49&lt;=450),W49,"Неправиль-ний бал")</f>
        <v>0</v>
      </c>
      <c r="X48" s="32" t="n">
        <f aca="false">IF(AND(X49&gt;=0,X49&lt;=450),X49,"Неправиль-ний бал")</f>
        <v>0</v>
      </c>
      <c r="Y48" s="32" t="n">
        <f aca="false">IF(AND(Y49&gt;=0,Y49&lt;=450),Y49,"Неправиль-ний бал")</f>
        <v>0</v>
      </c>
      <c r="Z48" s="32" t="n">
        <f aca="false">IF(AND(Z49&gt;=0,Z49&lt;=450),Z49,"Неправиль-ний бал")</f>
        <v>0</v>
      </c>
      <c r="AA48" s="32" t="n">
        <f aca="false">IF(AND(AA49&gt;=0,AA49&lt;=450),AA49,"Неправиль-ний бал")</f>
        <v>0</v>
      </c>
      <c r="AB48" s="32" t="n">
        <f aca="false">IF(AND(AB49&gt;=0,AB49&lt;=450),AB49,"Неправиль-ний бал")</f>
        <v>0</v>
      </c>
      <c r="AC48" s="32" t="n">
        <f aca="false">IF(AND(AC49&gt;=0,AC49&lt;=450),AC49,"Неправиль-ний бал")</f>
        <v>0</v>
      </c>
      <c r="AD48" s="32" t="n">
        <f aca="false">IF(AND(AD49&gt;=0,AD49&lt;=450),AD49,"Неправиль-ний бал")</f>
        <v>0</v>
      </c>
      <c r="AE48" s="32" t="n">
        <f aca="false">IF(AND(AE49&gt;=0,AE49&lt;=450),AE49,"Неправиль-ний бал")</f>
        <v>0</v>
      </c>
      <c r="AF48" s="32" t="n">
        <f aca="false">IF(AND(AF49&gt;=0,AF49&lt;=450),AF49,"Неправиль-ний бал")</f>
        <v>0</v>
      </c>
      <c r="AG48" s="32" t="n">
        <f aca="false">IF(AND(AG49&gt;=0,AG49&lt;=450),AG49,"Неправиль-ний бал")</f>
        <v>0</v>
      </c>
      <c r="AH48" s="32" t="n">
        <f aca="false">IF(AND(AH49&gt;=0,AH49&lt;=450),AH49,"Неправиль-ний бал")</f>
        <v>0</v>
      </c>
      <c r="AI48" s="32" t="n">
        <f aca="false">IF(AND(AI49&gt;=0,AI49&lt;=450),AI49,"Неправиль-ний бал")</f>
        <v>0</v>
      </c>
      <c r="AJ48" s="32" t="n">
        <f aca="false">IF(AND(AJ49&gt;=0,AJ49&lt;=450),AJ49,"Неправиль-ний бал")</f>
        <v>0</v>
      </c>
      <c r="AK48" s="32" t="n">
        <f aca="false">IF(AND(AK49&gt;=0,AK49&lt;=450),AK49,"Неправиль-ний бал")</f>
        <v>0</v>
      </c>
      <c r="AL48" s="32" t="n">
        <f aca="false">IF(AND(AL49&gt;=0,AL49&lt;=450),AL49,"Неправиль-ний бал")</f>
        <v>0</v>
      </c>
      <c r="AM48" s="32" t="n">
        <f aca="false">IF(AND(AM49&gt;=0,AM49&lt;=450),AM49,"Неправиль-ний бал")</f>
        <v>0</v>
      </c>
      <c r="AN48" s="32" t="n">
        <f aca="false">IF(AND(AN49&gt;=0,AN49&lt;=450),AN49,"Неправиль-ний бал")</f>
        <v>0</v>
      </c>
      <c r="AO48" s="32" t="n">
        <f aca="false">IF(AND(AO49&gt;=0,AO49&lt;=450),AO49,"Неправиль-ний бал")</f>
        <v>0</v>
      </c>
      <c r="AP48" s="32" t="n">
        <f aca="false">IF(AND(AP49&gt;=0,AP49&lt;=450),AP49,"Неправиль-ний бал")</f>
        <v>0</v>
      </c>
      <c r="AQ48" s="32" t="n">
        <f aca="false">IF(AND(AQ49&gt;=0,AQ49&lt;=450),AQ49,"Неправиль-ний бал")</f>
        <v>0</v>
      </c>
      <c r="AR48" s="32" t="n">
        <f aca="false">IF(AND(AR49&gt;=0,AR49&lt;=450),AR49,"Неправиль-ний бал")</f>
        <v>0</v>
      </c>
      <c r="AS48" s="32" t="n">
        <f aca="false">IF(AND(AS49&gt;=0,AS49&lt;=450),AS49,"Неправиль-ний бал")</f>
        <v>0</v>
      </c>
    </row>
    <row r="49" customFormat="false" ht="24.75" hidden="false" customHeight="true" outlineLevel="0" collapsed="false">
      <c r="A49" s="17"/>
      <c r="B49" s="19"/>
      <c r="C49" s="19"/>
      <c r="D49" s="19"/>
      <c r="E49" s="23" t="s">
        <v>26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24.75" hidden="false" customHeight="true" outlineLevel="0" collapsed="false">
      <c r="A50" s="17"/>
      <c r="B50" s="19" t="s">
        <v>83</v>
      </c>
      <c r="C50" s="19" t="s">
        <v>84</v>
      </c>
      <c r="D50" s="19"/>
      <c r="E50" s="30" t="s">
        <v>38</v>
      </c>
      <c r="F50" s="31" t="n">
        <f aca="false">IF(AND(F51&gt;=0,F51&lt;=400),F51,"Неправиль-ний бал")</f>
        <v>0</v>
      </c>
      <c r="G50" s="32" t="n">
        <f aca="false">IF(AND(G51&gt;=0,G51&lt;=400),G51,"Неправиль-ний бал")</f>
        <v>0</v>
      </c>
      <c r="H50" s="32" t="n">
        <f aca="false">IF(AND(H51&gt;=0,H51&lt;=400),H51,"Неправиль-ний бал")</f>
        <v>0</v>
      </c>
      <c r="I50" s="32" t="n">
        <f aca="false">IF(AND(I51&gt;=0,I51&lt;=400),I51,"Неправиль-ний бал")</f>
        <v>0</v>
      </c>
      <c r="J50" s="32" t="n">
        <f aca="false">IF(AND(J51&gt;=0,J51&lt;=400),J51,"Неправиль-ний бал")</f>
        <v>0</v>
      </c>
      <c r="K50" s="32" t="n">
        <f aca="false">IF(AND(K51&gt;=0,K51&lt;=400),K51,"Неправиль-ний бал")</f>
        <v>0</v>
      </c>
      <c r="L50" s="32" t="n">
        <f aca="false">IF(AND(L51&gt;=0,L51&lt;=400),L51,"Неправиль-ний бал")</f>
        <v>0</v>
      </c>
      <c r="M50" s="32" t="n">
        <f aca="false">IF(AND(M51&gt;=0,M51&lt;=400),M51,"Неправиль-ний бал")</f>
        <v>0</v>
      </c>
      <c r="N50" s="32" t="n">
        <f aca="false">IF(AND(N51&gt;=0,N51&lt;=400),N51,"Неправиль-ний бал")</f>
        <v>0</v>
      </c>
      <c r="O50" s="32" t="n">
        <f aca="false">IF(AND(O51&gt;=0,O51&lt;=400),O51,"Неправиль-ний бал")</f>
        <v>0</v>
      </c>
      <c r="P50" s="32" t="n">
        <f aca="false">IF(AND(P51&gt;=0,P51&lt;=400),P51,"Неправиль-ний бал")</f>
        <v>0</v>
      </c>
      <c r="Q50" s="32" t="n">
        <f aca="false">IF(AND(Q51&gt;=0,Q51&lt;=400),Q51,"Неправиль-ний бал")</f>
        <v>0</v>
      </c>
      <c r="R50" s="32" t="n">
        <f aca="false">IF(AND(R51&gt;=0,R51&lt;=400),R51,"Неправиль-ний бал")</f>
        <v>0</v>
      </c>
      <c r="S50" s="32" t="n">
        <f aca="false">IF(AND(S51&gt;=0,S51&lt;=400),S51,"Неправиль-ний бал")</f>
        <v>0</v>
      </c>
      <c r="T50" s="32" t="n">
        <f aca="false">IF(AND(T51&gt;=0,T51&lt;=400),T51,"Неправиль-ний бал")</f>
        <v>0</v>
      </c>
      <c r="U50" s="32" t="n">
        <f aca="false">IF(AND(U51&gt;=0,U51&lt;=400),U51,"Неправиль-ний бал")</f>
        <v>0</v>
      </c>
      <c r="V50" s="32" t="n">
        <f aca="false">IF(AND(V51&gt;=0,V51&lt;=400),V51,"Неправиль-ний бал")</f>
        <v>0</v>
      </c>
      <c r="W50" s="32" t="n">
        <f aca="false">IF(AND(W51&gt;=0,W51&lt;=400),W51,"Неправиль-ний бал")</f>
        <v>0</v>
      </c>
      <c r="X50" s="32" t="n">
        <f aca="false">IF(AND(X51&gt;=0,X51&lt;=400),X51,"Неправиль-ний бал")</f>
        <v>0</v>
      </c>
      <c r="Y50" s="32" t="n">
        <f aca="false">IF(AND(Y51&gt;=0,Y51&lt;=400),Y51,"Неправиль-ний бал")</f>
        <v>0</v>
      </c>
      <c r="Z50" s="32" t="n">
        <f aca="false">IF(AND(Z51&gt;=0,Z51&lt;=400),Z51,"Неправиль-ний бал")</f>
        <v>0</v>
      </c>
      <c r="AA50" s="32" t="n">
        <f aca="false">IF(AND(AA51&gt;=0,AA51&lt;=400),AA51,"Неправиль-ний бал")</f>
        <v>0</v>
      </c>
      <c r="AB50" s="32" t="n">
        <f aca="false">IF(AND(AB51&gt;=0,AB51&lt;=400),AB51,"Неправиль-ний бал")</f>
        <v>0</v>
      </c>
      <c r="AC50" s="32" t="n">
        <f aca="false">IF(AND(AC51&gt;=0,AC51&lt;=400),AC51,"Неправиль-ний бал")</f>
        <v>0</v>
      </c>
      <c r="AD50" s="32" t="n">
        <f aca="false">IF(AND(AD51&gt;=0,AD51&lt;=400),AD51,"Неправиль-ний бал")</f>
        <v>0</v>
      </c>
      <c r="AE50" s="32" t="n">
        <f aca="false">IF(AND(AE51&gt;=0,AE51&lt;=400),AE51,"Неправиль-ний бал")</f>
        <v>0</v>
      </c>
      <c r="AF50" s="32" t="n">
        <f aca="false">IF(AND(AF51&gt;=0,AF51&lt;=400),AF51,"Неправиль-ний бал")</f>
        <v>0</v>
      </c>
      <c r="AG50" s="32" t="n">
        <f aca="false">IF(AND(AG51&gt;=0,AG51&lt;=400),AG51,"Неправиль-ний бал")</f>
        <v>0</v>
      </c>
      <c r="AH50" s="32" t="n">
        <f aca="false">IF(AND(AH51&gt;=0,AH51&lt;=400),AH51,"Неправиль-ний бал")</f>
        <v>0</v>
      </c>
      <c r="AI50" s="32" t="n">
        <f aca="false">IF(AND(AI51&gt;=0,AI51&lt;=400),AI51,"Неправиль-ний бал")</f>
        <v>0</v>
      </c>
      <c r="AJ50" s="32" t="n">
        <f aca="false">IF(AND(AJ51&gt;=0,AJ51&lt;=400),AJ51,"Неправиль-ний бал")</f>
        <v>0</v>
      </c>
      <c r="AK50" s="32" t="n">
        <f aca="false">IF(AND(AK51&gt;=0,AK51&lt;=400),AK51,"Неправиль-ний бал")</f>
        <v>0</v>
      </c>
      <c r="AL50" s="32" t="n">
        <f aca="false">IF(AND(AL51&gt;=0,AL51&lt;=400),AL51,"Неправиль-ний бал")</f>
        <v>0</v>
      </c>
      <c r="AM50" s="32" t="n">
        <f aca="false">IF(AND(AM51&gt;=0,AM51&lt;=400),AM51,"Неправиль-ний бал")</f>
        <v>0</v>
      </c>
      <c r="AN50" s="32" t="n">
        <f aca="false">IF(AND(AN51&gt;=0,AN51&lt;=400),AN51,"Неправиль-ний бал")</f>
        <v>0</v>
      </c>
      <c r="AO50" s="32" t="n">
        <f aca="false">IF(AND(AO51&gt;=0,AO51&lt;=400),AO51,"Неправиль-ний бал")</f>
        <v>0</v>
      </c>
      <c r="AP50" s="32" t="n">
        <f aca="false">IF(AND(AP51&gt;=0,AP51&lt;=400),AP51,"Неправиль-ний бал")</f>
        <v>0</v>
      </c>
      <c r="AQ50" s="32" t="n">
        <f aca="false">IF(AND(AQ51&gt;=0,AQ51&lt;=400),AQ51,"Неправиль-ний бал")</f>
        <v>0</v>
      </c>
      <c r="AR50" s="32" t="n">
        <f aca="false">IF(AND(AR51&gt;=0,AR51&lt;=400),AR51,"Неправиль-ний бал")</f>
        <v>0</v>
      </c>
      <c r="AS50" s="32" t="n">
        <f aca="false">IF(AND(AS51&gt;=0,AS51&lt;=400),AS51,"Неправиль-ний бал")</f>
        <v>0</v>
      </c>
    </row>
    <row r="51" customFormat="false" ht="24.75" hidden="false" customHeight="true" outlineLevel="0" collapsed="false">
      <c r="A51" s="17"/>
      <c r="B51" s="19"/>
      <c r="C51" s="19"/>
      <c r="D51" s="19"/>
      <c r="E51" s="23" t="s">
        <v>26</v>
      </c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</row>
    <row r="52" customFormat="false" ht="24.75" hidden="false" customHeight="true" outlineLevel="0" collapsed="false">
      <c r="A52" s="17"/>
      <c r="B52" s="19" t="s">
        <v>85</v>
      </c>
      <c r="C52" s="19" t="s">
        <v>104</v>
      </c>
      <c r="D52" s="19"/>
      <c r="E52" s="30" t="s">
        <v>38</v>
      </c>
      <c r="F52" s="31" t="n">
        <f aca="false">IF(AND(F53&gt;=0,F53&lt;=300),F53,"Неправиль-ний бал")</f>
        <v>0</v>
      </c>
      <c r="G52" s="32" t="n">
        <f aca="false">IF(AND(G53&gt;=0,G53&lt;=300),G53,"Неправиль-ний бал")</f>
        <v>0</v>
      </c>
      <c r="H52" s="32" t="n">
        <f aca="false">IF(AND(H53&gt;=0,H53&lt;=300),H53,"Неправиль-ний бал")</f>
        <v>0</v>
      </c>
      <c r="I52" s="32" t="n">
        <f aca="false">IF(AND(I53&gt;=0,I53&lt;=300),I53,"Неправиль-ний бал")</f>
        <v>0</v>
      </c>
      <c r="J52" s="32" t="n">
        <f aca="false">IF(AND(J53&gt;=0,J53&lt;=300),J53,"Неправиль-ний бал")</f>
        <v>0</v>
      </c>
      <c r="K52" s="32" t="n">
        <f aca="false">IF(AND(K53&gt;=0,K53&lt;=300),K53,"Неправиль-ний бал")</f>
        <v>0</v>
      </c>
      <c r="L52" s="32" t="n">
        <f aca="false">IF(AND(L53&gt;=0,L53&lt;=300),L53,"Неправиль-ний бал")</f>
        <v>0</v>
      </c>
      <c r="M52" s="32" t="n">
        <f aca="false">IF(AND(M53&gt;=0,M53&lt;=300),M53,"Неправиль-ний бал")</f>
        <v>0</v>
      </c>
      <c r="N52" s="32" t="n">
        <f aca="false">IF(AND(N53&gt;=0,N53&lt;=300),N53,"Неправиль-ний бал")</f>
        <v>0</v>
      </c>
      <c r="O52" s="32" t="n">
        <f aca="false">IF(AND(O53&gt;=0,O53&lt;=300),O53,"Неправиль-ний бал")</f>
        <v>0</v>
      </c>
      <c r="P52" s="32" t="n">
        <f aca="false">IF(AND(P53&gt;=0,P53&lt;=300),P53,"Неправиль-ний бал")</f>
        <v>0</v>
      </c>
      <c r="Q52" s="32" t="n">
        <f aca="false">IF(AND(Q53&gt;=0,Q53&lt;=300),Q53,"Неправиль-ний бал")</f>
        <v>0</v>
      </c>
      <c r="R52" s="32" t="n">
        <f aca="false">IF(AND(R53&gt;=0,R53&lt;=300),R53,"Неправиль-ний бал")</f>
        <v>0</v>
      </c>
      <c r="S52" s="32" t="n">
        <f aca="false">IF(AND(S53&gt;=0,S53&lt;=300),S53,"Неправиль-ний бал")</f>
        <v>0</v>
      </c>
      <c r="T52" s="32" t="n">
        <f aca="false">IF(AND(T53&gt;=0,T53&lt;=300),T53,"Неправиль-ний бал")</f>
        <v>0</v>
      </c>
      <c r="U52" s="32" t="n">
        <f aca="false">IF(AND(U53&gt;=0,U53&lt;=300),U53,"Неправиль-ний бал")</f>
        <v>0</v>
      </c>
      <c r="V52" s="32" t="n">
        <f aca="false">IF(AND(V53&gt;=0,V53&lt;=300),V53,"Неправиль-ний бал")</f>
        <v>0</v>
      </c>
      <c r="W52" s="32" t="n">
        <f aca="false">IF(AND(W53&gt;=0,W53&lt;=300),W53,"Неправиль-ний бал")</f>
        <v>0</v>
      </c>
      <c r="X52" s="32" t="n">
        <f aca="false">IF(AND(X53&gt;=0,X53&lt;=300),X53,"Неправиль-ний бал")</f>
        <v>0</v>
      </c>
      <c r="Y52" s="32" t="n">
        <f aca="false">IF(AND(Y53&gt;=0,Y53&lt;=300),Y53,"Неправиль-ний бал")</f>
        <v>0</v>
      </c>
      <c r="Z52" s="32" t="n">
        <f aca="false">IF(AND(Z53&gt;=0,Z53&lt;=300),Z53,"Неправиль-ний бал")</f>
        <v>0</v>
      </c>
      <c r="AA52" s="32" t="n">
        <f aca="false">IF(AND(AA53&gt;=0,AA53&lt;=300),AA53,"Неправиль-ний бал")</f>
        <v>0</v>
      </c>
      <c r="AB52" s="32" t="n">
        <f aca="false">IF(AND(AB53&gt;=0,AB53&lt;=300),AB53,"Неправиль-ний бал")</f>
        <v>0</v>
      </c>
      <c r="AC52" s="32" t="n">
        <f aca="false">IF(AND(AC53&gt;=0,AC53&lt;=300),AC53,"Неправиль-ний бал")</f>
        <v>0</v>
      </c>
      <c r="AD52" s="32" t="n">
        <f aca="false">IF(AND(AD53&gt;=0,AD53&lt;=300),AD53,"Неправиль-ний бал")</f>
        <v>0</v>
      </c>
      <c r="AE52" s="32" t="n">
        <f aca="false">IF(AND(AE53&gt;=0,AE53&lt;=300),AE53,"Неправиль-ний бал")</f>
        <v>0</v>
      </c>
      <c r="AF52" s="32" t="n">
        <f aca="false">IF(AND(AF53&gt;=0,AF53&lt;=300),AF53,"Неправиль-ний бал")</f>
        <v>0</v>
      </c>
      <c r="AG52" s="32" t="n">
        <f aca="false">IF(AND(AG53&gt;=0,AG53&lt;=300),AG53,"Неправиль-ний бал")</f>
        <v>0</v>
      </c>
      <c r="AH52" s="32" t="n">
        <f aca="false">IF(AND(AH53&gt;=0,AH53&lt;=300),AH53,"Неправиль-ний бал")</f>
        <v>0</v>
      </c>
      <c r="AI52" s="32" t="n">
        <f aca="false">IF(AND(AI53&gt;=0,AI53&lt;=300),AI53,"Неправиль-ний бал")</f>
        <v>0</v>
      </c>
      <c r="AJ52" s="32" t="n">
        <f aca="false">IF(AND(AJ53&gt;=0,AJ53&lt;=300),AJ53,"Неправиль-ний бал")</f>
        <v>0</v>
      </c>
      <c r="AK52" s="32" t="n">
        <f aca="false">IF(AND(AK53&gt;=0,AK53&lt;=300),AK53,"Неправиль-ний бал")</f>
        <v>0</v>
      </c>
      <c r="AL52" s="32" t="n">
        <f aca="false">IF(AND(AL53&gt;=0,AL53&lt;=300),AL53,"Неправиль-ний бал")</f>
        <v>0</v>
      </c>
      <c r="AM52" s="32" t="n">
        <f aca="false">IF(AND(AM53&gt;=0,AM53&lt;=300),AM53,"Неправиль-ний бал")</f>
        <v>0</v>
      </c>
      <c r="AN52" s="32" t="n">
        <f aca="false">IF(AND(AN53&gt;=0,AN53&lt;=300),AN53,"Неправиль-ний бал")</f>
        <v>0</v>
      </c>
      <c r="AO52" s="32" t="n">
        <f aca="false">IF(AND(AO53&gt;=0,AO53&lt;=300),AO53,"Неправиль-ний бал")</f>
        <v>0</v>
      </c>
      <c r="AP52" s="32" t="n">
        <f aca="false">IF(AND(AP53&gt;=0,AP53&lt;=300),AP53,"Неправиль-ний бал")</f>
        <v>0</v>
      </c>
      <c r="AQ52" s="32" t="n">
        <f aca="false">IF(AND(AQ53&gt;=0,AQ53&lt;=300),AQ53,"Неправиль-ний бал")</f>
        <v>0</v>
      </c>
      <c r="AR52" s="32" t="n">
        <f aca="false">IF(AND(AR53&gt;=0,AR53&lt;=300),AR53,"Неправиль-ний бал")</f>
        <v>0</v>
      </c>
      <c r="AS52" s="32" t="n">
        <f aca="false">IF(AND(AS53&gt;=0,AS53&lt;=300),AS53,"Неправиль-ний бал")</f>
        <v>0</v>
      </c>
    </row>
    <row r="53" customFormat="false" ht="24.75" hidden="false" customHeight="true" outlineLevel="0" collapsed="false">
      <c r="A53" s="17"/>
      <c r="B53" s="19"/>
      <c r="C53" s="19"/>
      <c r="D53" s="19"/>
      <c r="E53" s="23" t="s">
        <v>26</v>
      </c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</row>
    <row r="54" customFormat="false" ht="24.75" hidden="false" customHeight="true" outlineLevel="0" collapsed="false">
      <c r="A54" s="17"/>
      <c r="B54" s="19" t="s">
        <v>87</v>
      </c>
      <c r="C54" s="19" t="s">
        <v>88</v>
      </c>
      <c r="D54" s="19"/>
      <c r="E54" s="30" t="s">
        <v>38</v>
      </c>
      <c r="F54" s="31" t="n">
        <f aca="false">IF(AND(F55&gt;=0,F55&lt;=350),F55,"Неправиль-ний бал")</f>
        <v>0</v>
      </c>
      <c r="G54" s="32" t="n">
        <f aca="false">IF(AND(G55&gt;=0,G55&lt;=350),G55,"Неправиль-ний бал")</f>
        <v>0</v>
      </c>
      <c r="H54" s="32" t="n">
        <f aca="false">IF(AND(H55&gt;=0,H55&lt;=350),H55,"Неправиль-ний бал")</f>
        <v>0</v>
      </c>
      <c r="I54" s="32" t="n">
        <f aca="false">IF(AND(I55&gt;=0,I55&lt;=350),I55,"Неправиль-ний бал")</f>
        <v>0</v>
      </c>
      <c r="J54" s="32" t="n">
        <f aca="false">IF(AND(J55&gt;=0,J55&lt;=350),J55,"Неправиль-ний бал")</f>
        <v>0</v>
      </c>
      <c r="K54" s="32" t="n">
        <f aca="false">IF(AND(K55&gt;=0,K55&lt;=350),K55,"Неправиль-ний бал")</f>
        <v>0</v>
      </c>
      <c r="L54" s="32" t="n">
        <f aca="false">IF(AND(L55&gt;=0,L55&lt;=350),L55,"Неправиль-ний бал")</f>
        <v>0</v>
      </c>
      <c r="M54" s="32" t="n">
        <f aca="false">IF(AND(M55&gt;=0,M55&lt;=350),M55,"Неправиль-ний бал")</f>
        <v>0</v>
      </c>
      <c r="N54" s="32" t="n">
        <f aca="false">IF(AND(N55&gt;=0,N55&lt;=350),N55,"Неправиль-ний бал")</f>
        <v>0</v>
      </c>
      <c r="O54" s="32" t="n">
        <f aca="false">IF(AND(O55&gt;=0,O55&lt;=350),O55,"Неправиль-ний бал")</f>
        <v>0</v>
      </c>
      <c r="P54" s="32" t="n">
        <f aca="false">IF(AND(P55&gt;=0,P55&lt;=350),P55,"Неправиль-ний бал")</f>
        <v>0</v>
      </c>
      <c r="Q54" s="32" t="n">
        <f aca="false">IF(AND(Q55&gt;=0,Q55&lt;=350),Q55,"Неправиль-ний бал")</f>
        <v>0</v>
      </c>
      <c r="R54" s="32" t="n">
        <f aca="false">IF(AND(R55&gt;=0,R55&lt;=350),R55,"Неправиль-ний бал")</f>
        <v>0</v>
      </c>
      <c r="S54" s="32" t="n">
        <f aca="false">IF(AND(S55&gt;=0,S55&lt;=350),S55,"Неправиль-ний бал")</f>
        <v>0</v>
      </c>
      <c r="T54" s="32" t="n">
        <f aca="false">IF(AND(T55&gt;=0,T55&lt;=350),T55,"Неправиль-ний бал")</f>
        <v>0</v>
      </c>
      <c r="U54" s="32" t="n">
        <f aca="false">IF(AND(U55&gt;=0,U55&lt;=350),U55,"Неправиль-ний бал")</f>
        <v>0</v>
      </c>
      <c r="V54" s="32" t="n">
        <f aca="false">IF(AND(V55&gt;=0,V55&lt;=350),V55,"Неправиль-ний бал")</f>
        <v>0</v>
      </c>
      <c r="W54" s="32" t="n">
        <f aca="false">IF(AND(W55&gt;=0,W55&lt;=350),W55,"Неправиль-ний бал")</f>
        <v>0</v>
      </c>
      <c r="X54" s="32" t="n">
        <f aca="false">IF(AND(X55&gt;=0,X55&lt;=350),X55,"Неправиль-ний бал")</f>
        <v>0</v>
      </c>
      <c r="Y54" s="32" t="n">
        <f aca="false">IF(AND(Y55&gt;=0,Y55&lt;=350),Y55,"Неправиль-ний бал")</f>
        <v>0</v>
      </c>
      <c r="Z54" s="32" t="n">
        <f aca="false">IF(AND(Z55&gt;=0,Z55&lt;=350),Z55,"Неправиль-ний бал")</f>
        <v>0</v>
      </c>
      <c r="AA54" s="32" t="n">
        <f aca="false">IF(AND(AA55&gt;=0,AA55&lt;=350),AA55,"Неправиль-ний бал")</f>
        <v>0</v>
      </c>
      <c r="AB54" s="32" t="n">
        <f aca="false">IF(AND(AB55&gt;=0,AB55&lt;=350),AB55,"Неправиль-ний бал")</f>
        <v>0</v>
      </c>
      <c r="AC54" s="32" t="n">
        <f aca="false">IF(AND(AC55&gt;=0,AC55&lt;=350),AC55,"Неправиль-ний бал")</f>
        <v>0</v>
      </c>
      <c r="AD54" s="32" t="n">
        <f aca="false">IF(AND(AD55&gt;=0,AD55&lt;=350),AD55,"Неправиль-ний бал")</f>
        <v>0</v>
      </c>
      <c r="AE54" s="32" t="n">
        <f aca="false">IF(AND(AE55&gt;=0,AE55&lt;=350),AE55,"Неправиль-ний бал")</f>
        <v>0</v>
      </c>
      <c r="AF54" s="32" t="n">
        <f aca="false">IF(AND(AF55&gt;=0,AF55&lt;=350),AF55,"Неправиль-ний бал")</f>
        <v>0</v>
      </c>
      <c r="AG54" s="32" t="n">
        <f aca="false">IF(AND(AG55&gt;=0,AG55&lt;=350),AG55,"Неправиль-ний бал")</f>
        <v>0</v>
      </c>
      <c r="AH54" s="32" t="n">
        <f aca="false">IF(AND(AH55&gt;=0,AH55&lt;=350),AH55,"Неправиль-ний бал")</f>
        <v>0</v>
      </c>
      <c r="AI54" s="32" t="n">
        <f aca="false">IF(AND(AI55&gt;=0,AI55&lt;=350),AI55,"Неправиль-ний бал")</f>
        <v>0</v>
      </c>
      <c r="AJ54" s="32" t="n">
        <f aca="false">IF(AND(AJ55&gt;=0,AJ55&lt;=350),AJ55,"Неправиль-ний бал")</f>
        <v>0</v>
      </c>
      <c r="AK54" s="32" t="n">
        <f aca="false">IF(AND(AK55&gt;=0,AK55&lt;=350),AK55,"Неправиль-ний бал")</f>
        <v>0</v>
      </c>
      <c r="AL54" s="32" t="n">
        <f aca="false">IF(AND(AL55&gt;=0,AL55&lt;=350),AL55,"Неправиль-ний бал")</f>
        <v>0</v>
      </c>
      <c r="AM54" s="32" t="n">
        <f aca="false">IF(AND(AM55&gt;=0,AM55&lt;=350),AM55,"Неправиль-ний бал")</f>
        <v>0</v>
      </c>
      <c r="AN54" s="32" t="n">
        <f aca="false">IF(AND(AN55&gt;=0,AN55&lt;=350),AN55,"Неправиль-ний бал")</f>
        <v>0</v>
      </c>
      <c r="AO54" s="32" t="n">
        <f aca="false">IF(AND(AO55&gt;=0,AO55&lt;=350),AO55,"Неправиль-ний бал")</f>
        <v>0</v>
      </c>
      <c r="AP54" s="32" t="n">
        <f aca="false">IF(AND(AP55&gt;=0,AP55&lt;=350),AP55,"Неправиль-ний бал")</f>
        <v>0</v>
      </c>
      <c r="AQ54" s="32" t="n">
        <f aca="false">IF(AND(AQ55&gt;=0,AQ55&lt;=350),AQ55,"Неправиль-ний бал")</f>
        <v>0</v>
      </c>
      <c r="AR54" s="32" t="n">
        <f aca="false">IF(AND(AR55&gt;=0,AR55&lt;=350),AR55,"Неправиль-ний бал")</f>
        <v>0</v>
      </c>
      <c r="AS54" s="32" t="n">
        <f aca="false">IF(AND(AS55&gt;=0,AS55&lt;=350),AS55,"Неправиль-ний бал")</f>
        <v>0</v>
      </c>
    </row>
    <row r="55" customFormat="false" ht="24.75" hidden="false" customHeight="true" outlineLevel="0" collapsed="false">
      <c r="A55" s="17"/>
      <c r="B55" s="19"/>
      <c r="C55" s="19"/>
      <c r="D55" s="19"/>
      <c r="E55" s="23" t="s">
        <v>26</v>
      </c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</row>
    <row r="56" customFormat="false" ht="24.75" hidden="false" customHeight="true" outlineLevel="0" collapsed="false">
      <c r="A56" s="17"/>
      <c r="B56" s="19" t="s">
        <v>89</v>
      </c>
      <c r="C56" s="19" t="s">
        <v>90</v>
      </c>
      <c r="D56" s="19"/>
      <c r="E56" s="30" t="s">
        <v>38</v>
      </c>
      <c r="F56" s="31" t="n">
        <f aca="false">IF(AND(F57&gt;=0,F57&lt;=350),F57,"Неправиль-ний бал")</f>
        <v>0</v>
      </c>
      <c r="G56" s="32" t="n">
        <f aca="false">IF(AND(G57&gt;=0,G57&lt;=350),G57,"Неправиль-ний бал")</f>
        <v>0</v>
      </c>
      <c r="H56" s="32" t="n">
        <f aca="false">IF(AND(H57&gt;=0,H57&lt;=350),H57,"Неправиль-ний бал")</f>
        <v>0</v>
      </c>
      <c r="I56" s="32" t="n">
        <f aca="false">IF(AND(I57&gt;=0,I57&lt;=350),I57,"Неправиль-ний бал")</f>
        <v>0</v>
      </c>
      <c r="J56" s="32" t="n">
        <f aca="false">IF(AND(J57&gt;=0,J57&lt;=350),J57,"Неправиль-ний бал")</f>
        <v>0</v>
      </c>
      <c r="K56" s="32" t="n">
        <f aca="false">IF(AND(K57&gt;=0,K57&lt;=350),K57,"Неправиль-ний бал")</f>
        <v>0</v>
      </c>
      <c r="L56" s="32" t="n">
        <f aca="false">IF(AND(L57&gt;=0,L57&lt;=350),L57,"Неправиль-ний бал")</f>
        <v>0</v>
      </c>
      <c r="M56" s="32" t="n">
        <f aca="false">IF(AND(M57&gt;=0,M57&lt;=350),M57,"Неправиль-ний бал")</f>
        <v>0</v>
      </c>
      <c r="N56" s="32" t="n">
        <f aca="false">IF(AND(N57&gt;=0,N57&lt;=350),N57,"Неправиль-ний бал")</f>
        <v>0</v>
      </c>
      <c r="O56" s="32" t="n">
        <f aca="false">IF(AND(O57&gt;=0,O57&lt;=350),O57,"Неправиль-ний бал")</f>
        <v>0</v>
      </c>
      <c r="P56" s="32" t="n">
        <f aca="false">IF(AND(P57&gt;=0,P57&lt;=350),P57,"Неправиль-ний бал")</f>
        <v>0</v>
      </c>
      <c r="Q56" s="32" t="n">
        <f aca="false">IF(AND(Q57&gt;=0,Q57&lt;=350),Q57,"Неправиль-ний бал")</f>
        <v>0</v>
      </c>
      <c r="R56" s="32" t="n">
        <f aca="false">IF(AND(R57&gt;=0,R57&lt;=350),R57,"Неправиль-ний бал")</f>
        <v>0</v>
      </c>
      <c r="S56" s="32" t="n">
        <f aca="false">IF(AND(S57&gt;=0,S57&lt;=350),S57,"Неправиль-ний бал")</f>
        <v>0</v>
      </c>
      <c r="T56" s="32" t="n">
        <f aca="false">IF(AND(T57&gt;=0,T57&lt;=350),T57,"Неправиль-ний бал")</f>
        <v>0</v>
      </c>
      <c r="U56" s="32" t="n">
        <f aca="false">IF(AND(U57&gt;=0,U57&lt;=350),U57,"Неправиль-ний бал")</f>
        <v>0</v>
      </c>
      <c r="V56" s="32" t="n">
        <f aca="false">IF(AND(V57&gt;=0,V57&lt;=350),V57,"Неправиль-ний бал")</f>
        <v>0</v>
      </c>
      <c r="W56" s="32" t="n">
        <f aca="false">IF(AND(W57&gt;=0,W57&lt;=350),W57,"Неправиль-ний бал")</f>
        <v>0</v>
      </c>
      <c r="X56" s="32" t="n">
        <f aca="false">IF(AND(X57&gt;=0,X57&lt;=350),X57,"Неправиль-ний бал")</f>
        <v>0</v>
      </c>
      <c r="Y56" s="32" t="n">
        <f aca="false">IF(AND(Y57&gt;=0,Y57&lt;=350),Y57,"Неправиль-ний бал")</f>
        <v>0</v>
      </c>
      <c r="Z56" s="32" t="n">
        <f aca="false">IF(AND(Z57&gt;=0,Z57&lt;=350),Z57,"Неправиль-ний бал")</f>
        <v>0</v>
      </c>
      <c r="AA56" s="32" t="n">
        <f aca="false">IF(AND(AA57&gt;=0,AA57&lt;=350),AA57,"Неправиль-ний бал")</f>
        <v>0</v>
      </c>
      <c r="AB56" s="32" t="n">
        <f aca="false">IF(AND(AB57&gt;=0,AB57&lt;=350),AB57,"Неправиль-ний бал")</f>
        <v>0</v>
      </c>
      <c r="AC56" s="32" t="n">
        <f aca="false">IF(AND(AC57&gt;=0,AC57&lt;=350),AC57,"Неправиль-ний бал")</f>
        <v>0</v>
      </c>
      <c r="AD56" s="32" t="n">
        <f aca="false">IF(AND(AD57&gt;=0,AD57&lt;=350),AD57,"Неправиль-ний бал")</f>
        <v>0</v>
      </c>
      <c r="AE56" s="32" t="n">
        <f aca="false">IF(AND(AE57&gt;=0,AE57&lt;=350),AE57,"Неправиль-ний бал")</f>
        <v>0</v>
      </c>
      <c r="AF56" s="32" t="n">
        <f aca="false">IF(AND(AF57&gt;=0,AF57&lt;=350),AF57,"Неправиль-ний бал")</f>
        <v>0</v>
      </c>
      <c r="AG56" s="32" t="n">
        <f aca="false">IF(AND(AG57&gt;=0,AG57&lt;=350),AG57,"Неправиль-ний бал")</f>
        <v>0</v>
      </c>
      <c r="AH56" s="32" t="n">
        <f aca="false">IF(AND(AH57&gt;=0,AH57&lt;=350),AH57,"Неправиль-ний бал")</f>
        <v>0</v>
      </c>
      <c r="AI56" s="32" t="n">
        <f aca="false">IF(AND(AI57&gt;=0,AI57&lt;=350),AI57,"Неправиль-ний бал")</f>
        <v>0</v>
      </c>
      <c r="AJ56" s="32" t="n">
        <f aca="false">IF(AND(AJ57&gt;=0,AJ57&lt;=350),AJ57,"Неправиль-ний бал")</f>
        <v>0</v>
      </c>
      <c r="AK56" s="32" t="n">
        <f aca="false">IF(AND(AK57&gt;=0,AK57&lt;=350),AK57,"Неправиль-ний бал")</f>
        <v>0</v>
      </c>
      <c r="AL56" s="32" t="n">
        <f aca="false">IF(AND(AL57&gt;=0,AL57&lt;=350),AL57,"Неправиль-ний бал")</f>
        <v>0</v>
      </c>
      <c r="AM56" s="32" t="n">
        <f aca="false">IF(AND(AM57&gt;=0,AM57&lt;=350),AM57,"Неправиль-ний бал")</f>
        <v>0</v>
      </c>
      <c r="AN56" s="32" t="n">
        <f aca="false">IF(AND(AN57&gt;=0,AN57&lt;=350),AN57,"Неправиль-ний бал")</f>
        <v>0</v>
      </c>
      <c r="AO56" s="32" t="n">
        <f aca="false">IF(AND(AO57&gt;=0,AO57&lt;=350),AO57,"Неправиль-ний бал")</f>
        <v>0</v>
      </c>
      <c r="AP56" s="32" t="n">
        <f aca="false">IF(AND(AP57&gt;=0,AP57&lt;=350),AP57,"Неправиль-ний бал")</f>
        <v>0</v>
      </c>
      <c r="AQ56" s="32" t="n">
        <f aca="false">IF(AND(AQ57&gt;=0,AQ57&lt;=350),AQ57,"Неправиль-ний бал")</f>
        <v>0</v>
      </c>
      <c r="AR56" s="32" t="n">
        <f aca="false">IF(AND(AR57&gt;=0,AR57&lt;=350),AR57,"Неправиль-ний бал")</f>
        <v>0</v>
      </c>
      <c r="AS56" s="32" t="n">
        <f aca="false">IF(AND(AS57&gt;=0,AS57&lt;=350),AS57,"Неправиль-ний бал")</f>
        <v>0</v>
      </c>
    </row>
    <row r="57" customFormat="false" ht="24.75" hidden="false" customHeight="true" outlineLevel="0" collapsed="false">
      <c r="A57" s="17"/>
      <c r="B57" s="19"/>
      <c r="C57" s="19"/>
      <c r="D57" s="19"/>
      <c r="E57" s="23" t="s">
        <v>26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</row>
    <row r="58" customFormat="false" ht="24.75" hidden="false" customHeight="true" outlineLevel="0" collapsed="false">
      <c r="A58" s="17"/>
      <c r="B58" s="19" t="s">
        <v>91</v>
      </c>
      <c r="C58" s="19" t="s">
        <v>92</v>
      </c>
      <c r="D58" s="19"/>
      <c r="E58" s="30" t="s">
        <v>38</v>
      </c>
      <c r="F58" s="31" t="n">
        <f aca="false">IF(AND(F59&gt;=0,F59&lt;=250),F59,"Неправиль-ний бал")</f>
        <v>0</v>
      </c>
      <c r="G58" s="32" t="n">
        <f aca="false">IF(AND(G59&gt;=0,G59&lt;=250),G59,"Неправиль-ний бал")</f>
        <v>0</v>
      </c>
      <c r="H58" s="32" t="n">
        <f aca="false">IF(AND(H59&gt;=0,H59&lt;=250),H59,"Неправиль-ний бал")</f>
        <v>0</v>
      </c>
      <c r="I58" s="32" t="n">
        <f aca="false">IF(AND(I59&gt;=0,I59&lt;=250),I59,"Неправиль-ний бал")</f>
        <v>0</v>
      </c>
      <c r="J58" s="32" t="n">
        <f aca="false">IF(AND(J59&gt;=0,J59&lt;=250),J59,"Неправиль-ний бал")</f>
        <v>0</v>
      </c>
      <c r="K58" s="32" t="n">
        <f aca="false">IF(AND(K59&gt;=0,K59&lt;=250),K59,"Неправиль-ний бал")</f>
        <v>0</v>
      </c>
      <c r="L58" s="32" t="n">
        <f aca="false">IF(AND(L59&gt;=0,L59&lt;=250),L59,"Неправиль-ний бал")</f>
        <v>0</v>
      </c>
      <c r="M58" s="32" t="n">
        <f aca="false">IF(AND(M59&gt;=0,M59&lt;=250),M59,"Неправиль-ний бал")</f>
        <v>0</v>
      </c>
      <c r="N58" s="32" t="n">
        <f aca="false">IF(AND(N59&gt;=0,N59&lt;=250),N59,"Неправиль-ний бал")</f>
        <v>0</v>
      </c>
      <c r="O58" s="32" t="n">
        <f aca="false">IF(AND(O59&gt;=0,O59&lt;=250),O59,"Неправиль-ний бал")</f>
        <v>0</v>
      </c>
      <c r="P58" s="32" t="n">
        <f aca="false">IF(AND(P59&gt;=0,P59&lt;=250),P59,"Неправиль-ний бал")</f>
        <v>0</v>
      </c>
      <c r="Q58" s="32" t="n">
        <f aca="false">IF(AND(Q59&gt;=0,Q59&lt;=250),Q59,"Неправиль-ний бал")</f>
        <v>0</v>
      </c>
      <c r="R58" s="32" t="n">
        <f aca="false">IF(AND(R59&gt;=0,R59&lt;=250),R59,"Неправиль-ний бал")</f>
        <v>0</v>
      </c>
      <c r="S58" s="32" t="n">
        <f aca="false">IF(AND(S59&gt;=0,S59&lt;=250),S59,"Неправиль-ний бал")</f>
        <v>0</v>
      </c>
      <c r="T58" s="32" t="n">
        <f aca="false">IF(AND(T59&gt;=0,T59&lt;=250),T59,"Неправиль-ний бал")</f>
        <v>0</v>
      </c>
      <c r="U58" s="32" t="n">
        <f aca="false">IF(AND(U59&gt;=0,U59&lt;=250),U59,"Неправиль-ний бал")</f>
        <v>0</v>
      </c>
      <c r="V58" s="32" t="n">
        <f aca="false">IF(AND(V59&gt;=0,V59&lt;=250),V59,"Неправиль-ний бал")</f>
        <v>0</v>
      </c>
      <c r="W58" s="32" t="n">
        <f aca="false">IF(AND(W59&gt;=0,W59&lt;=250),W59,"Неправиль-ний бал")</f>
        <v>0</v>
      </c>
      <c r="X58" s="32" t="n">
        <f aca="false">IF(AND(X59&gt;=0,X59&lt;=250),X59,"Неправиль-ний бал")</f>
        <v>0</v>
      </c>
      <c r="Y58" s="32" t="n">
        <f aca="false">IF(AND(Y59&gt;=0,Y59&lt;=250),Y59,"Неправиль-ний бал")</f>
        <v>0</v>
      </c>
      <c r="Z58" s="32" t="n">
        <f aca="false">IF(AND(Z59&gt;=0,Z59&lt;=250),Z59,"Неправиль-ний бал")</f>
        <v>0</v>
      </c>
      <c r="AA58" s="32" t="n">
        <f aca="false">IF(AND(AA59&gt;=0,AA59&lt;=250),AA59,"Неправиль-ний бал")</f>
        <v>0</v>
      </c>
      <c r="AB58" s="32" t="n">
        <f aca="false">IF(AND(AB59&gt;=0,AB59&lt;=250),AB59,"Неправиль-ний бал")</f>
        <v>0</v>
      </c>
      <c r="AC58" s="32" t="n">
        <f aca="false">IF(AND(AC59&gt;=0,AC59&lt;=250),AC59,"Неправиль-ний бал")</f>
        <v>0</v>
      </c>
      <c r="AD58" s="32" t="n">
        <f aca="false">IF(AND(AD59&gt;=0,AD59&lt;=250),AD59,"Неправиль-ний бал")</f>
        <v>0</v>
      </c>
      <c r="AE58" s="32" t="n">
        <f aca="false">IF(AND(AE59&gt;=0,AE59&lt;=250),AE59,"Неправиль-ний бал")</f>
        <v>0</v>
      </c>
      <c r="AF58" s="32" t="n">
        <f aca="false">IF(AND(AF59&gt;=0,AF59&lt;=250),AF59,"Неправиль-ний бал")</f>
        <v>0</v>
      </c>
      <c r="AG58" s="32" t="n">
        <f aca="false">IF(AND(AG59&gt;=0,AG59&lt;=250),AG59,"Неправиль-ний бал")</f>
        <v>0</v>
      </c>
      <c r="AH58" s="32" t="n">
        <f aca="false">IF(AND(AH59&gt;=0,AH59&lt;=250),AH59,"Неправиль-ний бал")</f>
        <v>0</v>
      </c>
      <c r="AI58" s="32" t="n">
        <f aca="false">IF(AND(AI59&gt;=0,AI59&lt;=250),AI59,"Неправиль-ний бал")</f>
        <v>0</v>
      </c>
      <c r="AJ58" s="32" t="n">
        <f aca="false">IF(AND(AJ59&gt;=0,AJ59&lt;=250),AJ59,"Неправиль-ний бал")</f>
        <v>0</v>
      </c>
      <c r="AK58" s="32" t="n">
        <f aca="false">IF(AND(AK59&gt;=0,AK59&lt;=250),AK59,"Неправиль-ний бал")</f>
        <v>0</v>
      </c>
      <c r="AL58" s="32" t="n">
        <f aca="false">IF(AND(AL59&gt;=0,AL59&lt;=250),AL59,"Неправиль-ний бал")</f>
        <v>0</v>
      </c>
      <c r="AM58" s="32" t="n">
        <f aca="false">IF(AND(AM59&gt;=0,AM59&lt;=250),AM59,"Неправиль-ний бал")</f>
        <v>0</v>
      </c>
      <c r="AN58" s="32" t="n">
        <f aca="false">IF(AND(AN59&gt;=0,AN59&lt;=250),AN59,"Неправиль-ний бал")</f>
        <v>0</v>
      </c>
      <c r="AO58" s="32" t="n">
        <f aca="false">IF(AND(AO59&gt;=0,AO59&lt;=250),AO59,"Неправиль-ний бал")</f>
        <v>0</v>
      </c>
      <c r="AP58" s="32" t="n">
        <f aca="false">IF(AND(AP59&gt;=0,AP59&lt;=250),AP59,"Неправиль-ний бал")</f>
        <v>0</v>
      </c>
      <c r="AQ58" s="32" t="n">
        <f aca="false">IF(AND(AQ59&gt;=0,AQ59&lt;=250),AQ59,"Неправиль-ний бал")</f>
        <v>0</v>
      </c>
      <c r="AR58" s="32" t="n">
        <f aca="false">IF(AND(AR59&gt;=0,AR59&lt;=250),AR59,"Неправиль-ний бал")</f>
        <v>0</v>
      </c>
      <c r="AS58" s="32" t="n">
        <f aca="false">IF(AND(AS59&gt;=0,AS59&lt;=250),AS59,"Неправиль-ний бал")</f>
        <v>0</v>
      </c>
    </row>
    <row r="59" customFormat="false" ht="24.75" hidden="false" customHeight="true" outlineLevel="0" collapsed="false">
      <c r="A59" s="17"/>
      <c r="B59" s="19"/>
      <c r="C59" s="19"/>
      <c r="D59" s="19"/>
      <c r="E59" s="23" t="s">
        <v>26</v>
      </c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</row>
    <row r="60" customFormat="false" ht="24.75" hidden="false" customHeight="true" outlineLevel="0" collapsed="false">
      <c r="A60" s="17"/>
      <c r="B60" s="19" t="s">
        <v>93</v>
      </c>
      <c r="C60" s="19" t="s">
        <v>86</v>
      </c>
      <c r="D60" s="19"/>
      <c r="E60" s="30" t="s">
        <v>38</v>
      </c>
      <c r="F60" s="31" t="n">
        <f aca="false">IF(AND(F61&gt;=0,F61&lt;=200),F61,"Неправиль-ний бал")</f>
        <v>0</v>
      </c>
      <c r="G60" s="32" t="n">
        <f aca="false">IF(AND(G61&gt;=0,G61&lt;=200),G61,"Неправиль-ний бал")</f>
        <v>0</v>
      </c>
      <c r="H60" s="32" t="n">
        <f aca="false">IF(AND(H61&gt;=0,H61&lt;=200),H61,"Неправиль-ний бал")</f>
        <v>0</v>
      </c>
      <c r="I60" s="32" t="n">
        <f aca="false">IF(AND(I61&gt;=0,I61&lt;=200),I61,"Неправиль-ний бал")</f>
        <v>0</v>
      </c>
      <c r="J60" s="32" t="n">
        <f aca="false">IF(AND(J61&gt;=0,J61&lt;=200),J61,"Неправиль-ний бал")</f>
        <v>0</v>
      </c>
      <c r="K60" s="32" t="n">
        <f aca="false">IF(AND(K61&gt;=0,K61&lt;=200),K61,"Неправиль-ний бал")</f>
        <v>0</v>
      </c>
      <c r="L60" s="32" t="n">
        <f aca="false">IF(AND(L61&gt;=0,L61&lt;=200),L61,"Неправиль-ний бал")</f>
        <v>0</v>
      </c>
      <c r="M60" s="32" t="n">
        <f aca="false">IF(AND(M61&gt;=0,M61&lt;=200),M61,"Неправиль-ний бал")</f>
        <v>0</v>
      </c>
      <c r="N60" s="32" t="n">
        <f aca="false">IF(AND(N61&gt;=0,N61&lt;=200),N61,"Неправиль-ний бал")</f>
        <v>0</v>
      </c>
      <c r="O60" s="32" t="n">
        <f aca="false">IF(AND(O61&gt;=0,O61&lt;=200),O61,"Неправиль-ний бал")</f>
        <v>0</v>
      </c>
      <c r="P60" s="32" t="n">
        <f aca="false">IF(AND(P61&gt;=0,P61&lt;=200),P61,"Неправиль-ний бал")</f>
        <v>0</v>
      </c>
      <c r="Q60" s="32" t="n">
        <f aca="false">IF(AND(Q61&gt;=0,Q61&lt;=200),Q61,"Неправиль-ний бал")</f>
        <v>0</v>
      </c>
      <c r="R60" s="32" t="n">
        <f aca="false">IF(AND(R61&gt;=0,R61&lt;=200),R61,"Неправиль-ний бал")</f>
        <v>0</v>
      </c>
      <c r="S60" s="32" t="n">
        <f aca="false">IF(AND(S61&gt;=0,S61&lt;=200),S61,"Неправиль-ний бал")</f>
        <v>0</v>
      </c>
      <c r="T60" s="32" t="n">
        <f aca="false">IF(AND(T61&gt;=0,T61&lt;=200),T61,"Неправиль-ний бал")</f>
        <v>0</v>
      </c>
      <c r="U60" s="32" t="n">
        <f aca="false">IF(AND(U61&gt;=0,U61&lt;=200),U61,"Неправиль-ний бал")</f>
        <v>0</v>
      </c>
      <c r="V60" s="32" t="n">
        <f aca="false">IF(AND(V61&gt;=0,V61&lt;=200),V61,"Неправиль-ний бал")</f>
        <v>0</v>
      </c>
      <c r="W60" s="32" t="n">
        <f aca="false">IF(AND(W61&gt;=0,W61&lt;=200),W61,"Неправиль-ний бал")</f>
        <v>0</v>
      </c>
      <c r="X60" s="32" t="n">
        <f aca="false">IF(AND(X61&gt;=0,X61&lt;=200),X61,"Неправиль-ний бал")</f>
        <v>0</v>
      </c>
      <c r="Y60" s="32" t="n">
        <f aca="false">IF(AND(Y61&gt;=0,Y61&lt;=200),Y61,"Неправиль-ний бал")</f>
        <v>0</v>
      </c>
      <c r="Z60" s="32" t="n">
        <f aca="false">IF(AND(Z61&gt;=0,Z61&lt;=200),Z61,"Неправиль-ний бал")</f>
        <v>0</v>
      </c>
      <c r="AA60" s="32" t="n">
        <f aca="false">IF(AND(AA61&gt;=0,AA61&lt;=200),AA61,"Неправиль-ний бал")</f>
        <v>0</v>
      </c>
      <c r="AB60" s="32" t="n">
        <f aca="false">IF(AND(AB61&gt;=0,AB61&lt;=200),AB61,"Неправиль-ний бал")</f>
        <v>0</v>
      </c>
      <c r="AC60" s="32" t="n">
        <f aca="false">IF(AND(AC61&gt;=0,AC61&lt;=200),AC61,"Неправиль-ний бал")</f>
        <v>0</v>
      </c>
      <c r="AD60" s="32" t="n">
        <f aca="false">IF(AND(AD61&gt;=0,AD61&lt;=200),AD61,"Неправиль-ний бал")</f>
        <v>0</v>
      </c>
      <c r="AE60" s="32" t="n">
        <f aca="false">IF(AND(AE61&gt;=0,AE61&lt;=200),AE61,"Неправиль-ний бал")</f>
        <v>0</v>
      </c>
      <c r="AF60" s="32" t="n">
        <f aca="false">IF(AND(AF61&gt;=0,AF61&lt;=200),AF61,"Неправиль-ний бал")</f>
        <v>0</v>
      </c>
      <c r="AG60" s="32" t="n">
        <f aca="false">IF(AND(AG61&gt;=0,AG61&lt;=200),AG61,"Неправиль-ний бал")</f>
        <v>0</v>
      </c>
      <c r="AH60" s="32" t="n">
        <f aca="false">IF(AND(AH61&gt;=0,AH61&lt;=200),AH61,"Неправиль-ний бал")</f>
        <v>0</v>
      </c>
      <c r="AI60" s="32" t="n">
        <f aca="false">IF(AND(AI61&gt;=0,AI61&lt;=200),AI61,"Неправиль-ний бал")</f>
        <v>0</v>
      </c>
      <c r="AJ60" s="32" t="n">
        <f aca="false">IF(AND(AJ61&gt;=0,AJ61&lt;=200),AJ61,"Неправиль-ний бал")</f>
        <v>0</v>
      </c>
      <c r="AK60" s="32" t="n">
        <f aca="false">IF(AND(AK61&gt;=0,AK61&lt;=200),AK61,"Неправиль-ний бал")</f>
        <v>0</v>
      </c>
      <c r="AL60" s="32" t="n">
        <f aca="false">IF(AND(AL61&gt;=0,AL61&lt;=200),AL61,"Неправиль-ний бал")</f>
        <v>0</v>
      </c>
      <c r="AM60" s="32" t="n">
        <f aca="false">IF(AND(AM61&gt;=0,AM61&lt;=200),AM61,"Неправиль-ний бал")</f>
        <v>0</v>
      </c>
      <c r="AN60" s="32" t="n">
        <f aca="false">IF(AND(AN61&gt;=0,AN61&lt;=200),AN61,"Неправиль-ний бал")</f>
        <v>0</v>
      </c>
      <c r="AO60" s="32" t="n">
        <f aca="false">IF(AND(AO61&gt;=0,AO61&lt;=200),AO61,"Неправиль-ний бал")</f>
        <v>0</v>
      </c>
      <c r="AP60" s="32" t="n">
        <f aca="false">IF(AND(AP61&gt;=0,AP61&lt;=200),AP61,"Неправиль-ний бал")</f>
        <v>0</v>
      </c>
      <c r="AQ60" s="32" t="n">
        <f aca="false">IF(AND(AQ61&gt;=0,AQ61&lt;=200),AQ61,"Неправиль-ний бал")</f>
        <v>0</v>
      </c>
      <c r="AR60" s="32" t="n">
        <f aca="false">IF(AND(AR61&gt;=0,AR61&lt;=200),AR61,"Неправиль-ний бал")</f>
        <v>0</v>
      </c>
      <c r="AS60" s="32" t="n">
        <f aca="false">IF(AND(AS61&gt;=0,AS61&lt;=200),AS61,"Неправиль-ний бал")</f>
        <v>0</v>
      </c>
    </row>
    <row r="61" customFormat="false" ht="24.75" hidden="false" customHeight="true" outlineLevel="0" collapsed="false">
      <c r="A61" s="17"/>
      <c r="B61" s="19"/>
      <c r="C61" s="19"/>
      <c r="D61" s="19"/>
      <c r="E61" s="23" t="s">
        <v>26</v>
      </c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</row>
    <row r="62" customFormat="false" ht="24.75" hidden="false" customHeight="true" outlineLevel="0" collapsed="false">
      <c r="A62" s="17" t="s">
        <v>99</v>
      </c>
      <c r="B62" s="18" t="s">
        <v>100</v>
      </c>
      <c r="C62" s="18"/>
      <c r="D62" s="18"/>
      <c r="E62" s="19" t="s">
        <v>22</v>
      </c>
      <c r="F62" s="26" t="n">
        <f aca="false">F63+F65+F67+F69+F71+F73+F75+F77</f>
        <v>0</v>
      </c>
      <c r="G62" s="27" t="n">
        <f aca="false">G63+G65+G67+G69+G71+G73+G75</f>
        <v>0</v>
      </c>
      <c r="H62" s="27" t="n">
        <f aca="false">H63+H65+H67+H69+H71+H73+H75</f>
        <v>0</v>
      </c>
      <c r="I62" s="27" t="n">
        <f aca="false">I63+I65+I67+I69+I71+I73+I75</f>
        <v>0</v>
      </c>
      <c r="J62" s="27" t="n">
        <f aca="false">J63+J65+J67+J69+J71+J73+J75</f>
        <v>0</v>
      </c>
      <c r="K62" s="27" t="n">
        <f aca="false">K63+K65+K67+K69+K71+K73+K75</f>
        <v>0</v>
      </c>
      <c r="L62" s="27" t="n">
        <f aca="false">L63+L65+L67+L69+L71+L73+L75</f>
        <v>0</v>
      </c>
      <c r="M62" s="27" t="n">
        <f aca="false">M63+M65+M67+M69+M71+M73+M75</f>
        <v>0</v>
      </c>
      <c r="N62" s="27" t="n">
        <f aca="false">N63+N65+N67+N69+N71+N73+N75</f>
        <v>0</v>
      </c>
      <c r="O62" s="27" t="n">
        <f aca="false">O63+O65+O67+O69+O71+O73+O75</f>
        <v>0</v>
      </c>
      <c r="P62" s="27" t="n">
        <f aca="false">P63+P65+P67+P69+P71+P73+P75</f>
        <v>0</v>
      </c>
      <c r="Q62" s="27" t="n">
        <f aca="false">Q63+Q65+Q67+Q69+Q71+Q73+Q75</f>
        <v>0</v>
      </c>
      <c r="R62" s="27" t="n">
        <f aca="false">R63+R65+R67+R69+R71+R73+R75</f>
        <v>0</v>
      </c>
      <c r="S62" s="27" t="n">
        <f aca="false">S63+S65+S67+S69+S71+S73+S75</f>
        <v>0</v>
      </c>
      <c r="T62" s="27" t="n">
        <f aca="false">T63+T65+T67+T69+T71+T73+T75</f>
        <v>0</v>
      </c>
      <c r="U62" s="27" t="n">
        <f aca="false">U63+U65+U67+U69+U71+U73+U75</f>
        <v>0</v>
      </c>
      <c r="V62" s="27" t="n">
        <f aca="false">V63+V65+V67+V69+V71+V73+V75</f>
        <v>0</v>
      </c>
      <c r="W62" s="27" t="n">
        <f aca="false">W63+W65+W67+W69+W71+W73+W75</f>
        <v>0</v>
      </c>
      <c r="X62" s="27" t="n">
        <f aca="false">X63+X65+X67+X69+X71+X73+X75</f>
        <v>0</v>
      </c>
      <c r="Y62" s="27" t="n">
        <f aca="false">Y63+Y65+Y67+Y69+Y71+Y73+Y75</f>
        <v>0</v>
      </c>
      <c r="Z62" s="27" t="n">
        <f aca="false">Z63+Z65+Z67+Z69+Z71+Z73+Z75</f>
        <v>0</v>
      </c>
      <c r="AA62" s="27" t="n">
        <f aca="false">AA63+AA65+AA67+AA69+AA71+AA73+AA75</f>
        <v>0</v>
      </c>
      <c r="AB62" s="27" t="n">
        <f aca="false">AB63+AB65+AB67+AB69+AB71+AB73+AB75</f>
        <v>0</v>
      </c>
      <c r="AC62" s="27" t="n">
        <f aca="false">AC63+AC65+AC67+AC69+AC71+AC73+AC75</f>
        <v>0</v>
      </c>
      <c r="AD62" s="27" t="n">
        <f aca="false">AD63+AD65+AD67+AD69+AD71+AD73+AD75</f>
        <v>0</v>
      </c>
      <c r="AE62" s="27" t="n">
        <f aca="false">AE63+AE65+AE67+AE69+AE71+AE73+AE75</f>
        <v>0</v>
      </c>
      <c r="AF62" s="27" t="n">
        <f aca="false">AF63+AF65+AF67+AF69+AF71+AF73+AF75</f>
        <v>0</v>
      </c>
      <c r="AG62" s="27" t="n">
        <f aca="false">AG63+AG65+AG67+AG69+AG71+AG73+AG75</f>
        <v>0</v>
      </c>
      <c r="AH62" s="27" t="n">
        <f aca="false">AH63+AH65+AH67+AH69+AH71+AH73+AH75</f>
        <v>0</v>
      </c>
      <c r="AI62" s="27" t="n">
        <f aca="false">AI63+AI65+AI67+AI69+AI71+AI73+AI75</f>
        <v>0</v>
      </c>
      <c r="AJ62" s="27" t="n">
        <f aca="false">AJ63+AJ65+AJ67+AJ69+AJ71+AJ73+AJ75</f>
        <v>0</v>
      </c>
      <c r="AK62" s="27" t="n">
        <f aca="false">AK63+AK65+AK67+AK69+AK71+AK73+AK75</f>
        <v>0</v>
      </c>
      <c r="AL62" s="27" t="n">
        <f aca="false">AL63+AL65+AL67+AL69+AL71+AL73+AL75</f>
        <v>0</v>
      </c>
      <c r="AM62" s="27" t="n">
        <f aca="false">AM63+AM65+AM67+AM69+AM71+AM73+AM75</f>
        <v>0</v>
      </c>
      <c r="AN62" s="27" t="n">
        <f aca="false">AN63+AN65+AN67+AN69+AN71+AN73+AN75</f>
        <v>0</v>
      </c>
      <c r="AO62" s="27" t="n">
        <f aca="false">AO63+AO65+AO67+AO69+AO71+AO73+AO75</f>
        <v>0</v>
      </c>
      <c r="AP62" s="27" t="n">
        <f aca="false">AP63+AP65+AP67+AP69+AP71+AP73+AP75</f>
        <v>0</v>
      </c>
      <c r="AQ62" s="27" t="n">
        <f aca="false">AQ63+AQ65+AQ67+AQ69+AQ71+AQ73+AQ75</f>
        <v>0</v>
      </c>
      <c r="AR62" s="27" t="n">
        <f aca="false">AR63+AR65+AR67+AR69+AR71+AR73+AR75</f>
        <v>0</v>
      </c>
      <c r="AS62" s="27" t="n">
        <f aca="false">AS63+AS65+AS67+AS69+AS71+AS73+AS75</f>
        <v>0</v>
      </c>
    </row>
    <row r="63" customFormat="false" ht="24.75" hidden="false" customHeight="true" outlineLevel="0" collapsed="false">
      <c r="A63" s="17"/>
      <c r="B63" s="19" t="s">
        <v>101</v>
      </c>
      <c r="C63" s="19" t="s">
        <v>102</v>
      </c>
      <c r="D63" s="19" t="s">
        <v>82</v>
      </c>
      <c r="E63" s="30" t="s">
        <v>38</v>
      </c>
      <c r="F63" s="31" t="n">
        <f aca="false">IF(AND(F64&gt;=0,F64&lt;=400),F64,"Неправиль-ний бал")</f>
        <v>0</v>
      </c>
      <c r="G63" s="32" t="n">
        <f aca="false">IF(AND(G64&gt;=0,G64&lt;=400),G64,"Неправиль-ний бал")</f>
        <v>0</v>
      </c>
      <c r="H63" s="32" t="n">
        <f aca="false">IF(AND(H64&gt;=0,H64&lt;=400),H64,"Неправиль-ний бал")</f>
        <v>0</v>
      </c>
      <c r="I63" s="32" t="n">
        <f aca="false">IF(AND(I64&gt;=0,I64&lt;=400),I64,"Неправиль-ний бал")</f>
        <v>0</v>
      </c>
      <c r="J63" s="32" t="n">
        <f aca="false">IF(AND(J64&gt;=0,J64&lt;=400),J64,"Неправиль-ний бал")</f>
        <v>0</v>
      </c>
      <c r="K63" s="32" t="n">
        <f aca="false">IF(AND(K64&gt;=0,K64&lt;=400),K64,"Неправиль-ний бал")</f>
        <v>0</v>
      </c>
      <c r="L63" s="32" t="n">
        <f aca="false">IF(AND(L64&gt;=0,L64&lt;=400),L64,"Неправиль-ний бал")</f>
        <v>0</v>
      </c>
      <c r="M63" s="32" t="n">
        <f aca="false">IF(AND(M64&gt;=0,M64&lt;=400),M64,"Неправиль-ний бал")</f>
        <v>0</v>
      </c>
      <c r="N63" s="32" t="n">
        <f aca="false">IF(AND(N64&gt;=0,N64&lt;=400),N64,"Неправиль-ний бал")</f>
        <v>0</v>
      </c>
      <c r="O63" s="32" t="n">
        <f aca="false">IF(AND(O64&gt;=0,O64&lt;=400),O64,"Неправиль-ний бал")</f>
        <v>0</v>
      </c>
      <c r="P63" s="32" t="n">
        <f aca="false">IF(AND(P64&gt;=0,P64&lt;=400),P64,"Неправиль-ний бал")</f>
        <v>0</v>
      </c>
      <c r="Q63" s="32" t="n">
        <f aca="false">IF(AND(Q64&gt;=0,Q64&lt;=400),Q64,"Неправиль-ний бал")</f>
        <v>0</v>
      </c>
      <c r="R63" s="32" t="n">
        <f aca="false">IF(AND(R64&gt;=0,R64&lt;=400),R64,"Неправиль-ний бал")</f>
        <v>0</v>
      </c>
      <c r="S63" s="32" t="n">
        <f aca="false">IF(AND(S64&gt;=0,S64&lt;=400),S64,"Неправиль-ний бал")</f>
        <v>0</v>
      </c>
      <c r="T63" s="32" t="n">
        <f aca="false">IF(AND(T64&gt;=0,T64&lt;=400),T64,"Неправиль-ний бал")</f>
        <v>0</v>
      </c>
      <c r="U63" s="32" t="n">
        <f aca="false">IF(AND(U64&gt;=0,U64&lt;=400),U64,"Неправиль-ний бал")</f>
        <v>0</v>
      </c>
      <c r="V63" s="32" t="n">
        <f aca="false">IF(AND(V64&gt;=0,V64&lt;=400),V64,"Неправиль-ний бал")</f>
        <v>0</v>
      </c>
      <c r="W63" s="32" t="n">
        <f aca="false">IF(AND(W64&gt;=0,W64&lt;=400),W64,"Неправиль-ний бал")</f>
        <v>0</v>
      </c>
      <c r="X63" s="32" t="n">
        <f aca="false">IF(AND(X64&gt;=0,X64&lt;=400),X64,"Неправиль-ний бал")</f>
        <v>0</v>
      </c>
      <c r="Y63" s="32" t="n">
        <f aca="false">IF(AND(Y64&gt;=0,Y64&lt;=400),Y64,"Неправиль-ний бал")</f>
        <v>0</v>
      </c>
      <c r="Z63" s="32" t="n">
        <f aca="false">IF(AND(Z64&gt;=0,Z64&lt;=400),Z64,"Неправиль-ний бал")</f>
        <v>0</v>
      </c>
      <c r="AA63" s="32" t="n">
        <f aca="false">IF(AND(AA64&gt;=0,AA64&lt;=400),AA64,"Неправиль-ний бал")</f>
        <v>0</v>
      </c>
      <c r="AB63" s="32" t="n">
        <f aca="false">IF(AND(AB64&gt;=0,AB64&lt;=400),AB64,"Неправиль-ний бал")</f>
        <v>0</v>
      </c>
      <c r="AC63" s="32" t="n">
        <f aca="false">IF(AND(AC64&gt;=0,AC64&lt;=400),AC64,"Неправиль-ний бал")</f>
        <v>0</v>
      </c>
      <c r="AD63" s="32" t="n">
        <f aca="false">IF(AND(AD64&gt;=0,AD64&lt;=400),AD64,"Неправиль-ний бал")</f>
        <v>0</v>
      </c>
      <c r="AE63" s="32" t="n">
        <f aca="false">IF(AND(AE64&gt;=0,AE64&lt;=400),AE64,"Неправиль-ний бал")</f>
        <v>0</v>
      </c>
      <c r="AF63" s="32" t="n">
        <f aca="false">IF(AND(AF64&gt;=0,AF64&lt;=400),AF64,"Неправиль-ний бал")</f>
        <v>0</v>
      </c>
      <c r="AG63" s="32" t="n">
        <f aca="false">IF(AND(AG64&gt;=0,AG64&lt;=400),AG64,"Неправиль-ний бал")</f>
        <v>0</v>
      </c>
      <c r="AH63" s="32" t="n">
        <f aca="false">IF(AND(AH64&gt;=0,AH64&lt;=400),AH64,"Неправиль-ний бал")</f>
        <v>0</v>
      </c>
      <c r="AI63" s="32" t="n">
        <f aca="false">IF(AND(AI64&gt;=0,AI64&lt;=400),AI64,"Неправиль-ний бал")</f>
        <v>0</v>
      </c>
      <c r="AJ63" s="32" t="n">
        <f aca="false">IF(AND(AJ64&gt;=0,AJ64&lt;=400),AJ64,"Неправиль-ний бал")</f>
        <v>0</v>
      </c>
      <c r="AK63" s="32" t="n">
        <f aca="false">IF(AND(AK64&gt;=0,AK64&lt;=400),AK64,"Неправиль-ний бал")</f>
        <v>0</v>
      </c>
      <c r="AL63" s="32" t="n">
        <f aca="false">IF(AND(AL64&gt;=0,AL64&lt;=400),AL64,"Неправиль-ний бал")</f>
        <v>0</v>
      </c>
      <c r="AM63" s="32" t="n">
        <f aca="false">IF(AND(AM64&gt;=0,AM64&lt;=400),AM64,"Неправиль-ний бал")</f>
        <v>0</v>
      </c>
      <c r="AN63" s="32" t="n">
        <f aca="false">IF(AND(AN64&gt;=0,AN64&lt;=400),AN64,"Неправиль-ний бал")</f>
        <v>0</v>
      </c>
      <c r="AO63" s="32" t="n">
        <f aca="false">IF(AND(AO64&gt;=0,AO64&lt;=400),AO64,"Неправиль-ний бал")</f>
        <v>0</v>
      </c>
      <c r="AP63" s="32" t="n">
        <f aca="false">IF(AND(AP64&gt;=0,AP64&lt;=400),AP64,"Неправиль-ний бал")</f>
        <v>0</v>
      </c>
      <c r="AQ63" s="32" t="n">
        <f aca="false">IF(AND(AQ64&gt;=0,AQ64&lt;=400),AQ64,"Неправиль-ний бал")</f>
        <v>0</v>
      </c>
      <c r="AR63" s="32" t="n">
        <f aca="false">IF(AND(AR64&gt;=0,AR64&lt;=400),AR64,"Неправиль-ний бал")</f>
        <v>0</v>
      </c>
      <c r="AS63" s="32" t="n">
        <f aca="false">IF(AND(AS64&gt;=0,AS64&lt;=400),AS64,"Неправиль-ний бал")</f>
        <v>0</v>
      </c>
    </row>
    <row r="64" customFormat="false" ht="24.75" hidden="false" customHeight="true" outlineLevel="0" collapsed="false">
      <c r="A64" s="17"/>
      <c r="B64" s="19"/>
      <c r="C64" s="19"/>
      <c r="D64" s="19"/>
      <c r="E64" s="23" t="s">
        <v>26</v>
      </c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</row>
    <row r="65" customFormat="false" ht="24.75" hidden="false" customHeight="true" outlineLevel="0" collapsed="false">
      <c r="A65" s="17"/>
      <c r="B65" s="19" t="s">
        <v>103</v>
      </c>
      <c r="C65" s="19" t="s">
        <v>104</v>
      </c>
      <c r="D65" s="19"/>
      <c r="E65" s="30" t="s">
        <v>38</v>
      </c>
      <c r="F65" s="31" t="n">
        <f aca="false">IF(AND(F66&gt;=0,F66&lt;=300),F66,"Неправиль-ний бал")</f>
        <v>0</v>
      </c>
      <c r="G65" s="32" t="n">
        <f aca="false">IF(AND(G66&gt;=0,G66&lt;=300),G66,"Неправиль-ний бал")</f>
        <v>0</v>
      </c>
      <c r="H65" s="32" t="n">
        <f aca="false">IF(AND(H66&gt;=0,H66&lt;=300),H66,"Неправиль-ний бал")</f>
        <v>0</v>
      </c>
      <c r="I65" s="32" t="n">
        <f aca="false">IF(AND(I66&gt;=0,I66&lt;=300),I66,"Неправиль-ний бал")</f>
        <v>0</v>
      </c>
      <c r="J65" s="32" t="n">
        <f aca="false">IF(AND(J66&gt;=0,J66&lt;=300),J66,"Неправиль-ний бал")</f>
        <v>0</v>
      </c>
      <c r="K65" s="32" t="n">
        <f aca="false">IF(AND(K66&gt;=0,K66&lt;=300),K66,"Неправиль-ний бал")</f>
        <v>0</v>
      </c>
      <c r="L65" s="32" t="n">
        <f aca="false">IF(AND(L66&gt;=0,L66&lt;=300),L66,"Неправиль-ний бал")</f>
        <v>0</v>
      </c>
      <c r="M65" s="32" t="n">
        <f aca="false">IF(AND(M66&gt;=0,M66&lt;=300),M66,"Неправиль-ний бал")</f>
        <v>0</v>
      </c>
      <c r="N65" s="32" t="n">
        <f aca="false">IF(AND(N66&gt;=0,N66&lt;=300),N66,"Неправиль-ний бал")</f>
        <v>0</v>
      </c>
      <c r="O65" s="32" t="n">
        <f aca="false">IF(AND(O66&gt;=0,O66&lt;=300),O66,"Неправиль-ний бал")</f>
        <v>0</v>
      </c>
      <c r="P65" s="32" t="n">
        <f aca="false">IF(AND(P66&gt;=0,P66&lt;=300),P66,"Неправиль-ний бал")</f>
        <v>0</v>
      </c>
      <c r="Q65" s="32" t="n">
        <f aca="false">IF(AND(Q66&gt;=0,Q66&lt;=300),Q66,"Неправиль-ний бал")</f>
        <v>0</v>
      </c>
      <c r="R65" s="32" t="n">
        <f aca="false">IF(AND(R66&gt;=0,R66&lt;=300),R66,"Неправиль-ний бал")</f>
        <v>0</v>
      </c>
      <c r="S65" s="32" t="n">
        <f aca="false">IF(AND(S66&gt;=0,S66&lt;=300),S66,"Неправиль-ний бал")</f>
        <v>0</v>
      </c>
      <c r="T65" s="32" t="n">
        <f aca="false">IF(AND(T66&gt;=0,T66&lt;=300),T66,"Неправиль-ний бал")</f>
        <v>0</v>
      </c>
      <c r="U65" s="32" t="n">
        <f aca="false">IF(AND(U66&gt;=0,U66&lt;=300),U66,"Неправиль-ний бал")</f>
        <v>0</v>
      </c>
      <c r="V65" s="32" t="n">
        <f aca="false">IF(AND(V66&gt;=0,V66&lt;=300),V66,"Неправиль-ний бал")</f>
        <v>0</v>
      </c>
      <c r="W65" s="32" t="n">
        <f aca="false">IF(AND(W66&gt;=0,W66&lt;=300),W66,"Неправиль-ний бал")</f>
        <v>0</v>
      </c>
      <c r="X65" s="32" t="n">
        <f aca="false">IF(AND(X66&gt;=0,X66&lt;=300),X66,"Неправиль-ний бал")</f>
        <v>0</v>
      </c>
      <c r="Y65" s="32" t="n">
        <f aca="false">IF(AND(Y66&gt;=0,Y66&lt;=300),Y66,"Неправиль-ний бал")</f>
        <v>0</v>
      </c>
      <c r="Z65" s="32" t="n">
        <f aca="false">IF(AND(Z66&gt;=0,Z66&lt;=300),Z66,"Неправиль-ний бал")</f>
        <v>0</v>
      </c>
      <c r="AA65" s="32" t="n">
        <f aca="false">IF(AND(AA66&gt;=0,AA66&lt;=300),AA66,"Неправиль-ний бал")</f>
        <v>0</v>
      </c>
      <c r="AB65" s="32" t="n">
        <f aca="false">IF(AND(AB66&gt;=0,AB66&lt;=300),AB66,"Неправиль-ний бал")</f>
        <v>0</v>
      </c>
      <c r="AC65" s="32" t="n">
        <f aca="false">IF(AND(AC66&gt;=0,AC66&lt;=300),AC66,"Неправиль-ний бал")</f>
        <v>0</v>
      </c>
      <c r="AD65" s="32" t="n">
        <f aca="false">IF(AND(AD66&gt;=0,AD66&lt;=300),AD66,"Неправиль-ний бал")</f>
        <v>0</v>
      </c>
      <c r="AE65" s="32" t="n">
        <f aca="false">IF(AND(AE66&gt;=0,AE66&lt;=300),AE66,"Неправиль-ний бал")</f>
        <v>0</v>
      </c>
      <c r="AF65" s="32" t="n">
        <f aca="false">IF(AND(AF66&gt;=0,AF66&lt;=300),AF66,"Неправиль-ний бал")</f>
        <v>0</v>
      </c>
      <c r="AG65" s="32" t="n">
        <f aca="false">IF(AND(AG66&gt;=0,AG66&lt;=300),AG66,"Неправиль-ний бал")</f>
        <v>0</v>
      </c>
      <c r="AH65" s="32" t="n">
        <f aca="false">IF(AND(AH66&gt;=0,AH66&lt;=300),AH66,"Неправиль-ний бал")</f>
        <v>0</v>
      </c>
      <c r="AI65" s="32" t="n">
        <f aca="false">IF(AND(AI66&gt;=0,AI66&lt;=300),AI66,"Неправиль-ний бал")</f>
        <v>0</v>
      </c>
      <c r="AJ65" s="32" t="n">
        <f aca="false">IF(AND(AJ66&gt;=0,AJ66&lt;=300),AJ66,"Неправиль-ний бал")</f>
        <v>0</v>
      </c>
      <c r="AK65" s="32" t="n">
        <f aca="false">IF(AND(AK66&gt;=0,AK66&lt;=300),AK66,"Неправиль-ний бал")</f>
        <v>0</v>
      </c>
      <c r="AL65" s="32" t="n">
        <f aca="false">IF(AND(AL66&gt;=0,AL66&lt;=300),AL66,"Неправиль-ний бал")</f>
        <v>0</v>
      </c>
      <c r="AM65" s="32" t="n">
        <f aca="false">IF(AND(AM66&gt;=0,AM66&lt;=300),AM66,"Неправиль-ний бал")</f>
        <v>0</v>
      </c>
      <c r="AN65" s="32" t="n">
        <f aca="false">IF(AND(AN66&gt;=0,AN66&lt;=300),AN66,"Неправиль-ний бал")</f>
        <v>0</v>
      </c>
      <c r="AO65" s="32" t="n">
        <f aca="false">IF(AND(AO66&gt;=0,AO66&lt;=300),AO66,"Неправиль-ний бал")</f>
        <v>0</v>
      </c>
      <c r="AP65" s="32" t="n">
        <f aca="false">IF(AND(AP66&gt;=0,AP66&lt;=300),AP66,"Неправиль-ний бал")</f>
        <v>0</v>
      </c>
      <c r="AQ65" s="32" t="n">
        <f aca="false">IF(AND(AQ66&gt;=0,AQ66&lt;=300),AQ66,"Неправиль-ний бал")</f>
        <v>0</v>
      </c>
      <c r="AR65" s="32" t="n">
        <f aca="false">IF(AND(AR66&gt;=0,AR66&lt;=300),AR66,"Неправиль-ний бал")</f>
        <v>0</v>
      </c>
      <c r="AS65" s="32" t="n">
        <f aca="false">IF(AND(AS66&gt;=0,AS66&lt;=300),AS66,"Неправиль-ний бал")</f>
        <v>0</v>
      </c>
    </row>
    <row r="66" customFormat="false" ht="24.75" hidden="false" customHeight="true" outlineLevel="0" collapsed="false">
      <c r="A66" s="17"/>
      <c r="B66" s="19"/>
      <c r="C66" s="19"/>
      <c r="D66" s="19"/>
      <c r="E66" s="23" t="s">
        <v>26</v>
      </c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</row>
    <row r="67" customFormat="false" ht="24.75" hidden="false" customHeight="true" outlineLevel="0" collapsed="false">
      <c r="A67" s="17"/>
      <c r="B67" s="19" t="s">
        <v>105</v>
      </c>
      <c r="C67" s="19" t="s">
        <v>106</v>
      </c>
      <c r="D67" s="19"/>
      <c r="E67" s="30" t="s">
        <v>38</v>
      </c>
      <c r="F67" s="31" t="n">
        <f aca="false">IF(AND(F68&gt;=0,F68&lt;=275),F68,"Неправиль-ний бал")</f>
        <v>0</v>
      </c>
      <c r="G67" s="31" t="n">
        <f aca="false">IF(AND(G68&gt;=0,G68&lt;=275),G68,"Неправиль-ний бал")</f>
        <v>0</v>
      </c>
      <c r="H67" s="31" t="n">
        <f aca="false">IF(AND(H68&gt;=0,H68&lt;=275),H68,"Неправиль-ний бал")</f>
        <v>0</v>
      </c>
      <c r="I67" s="31" t="n">
        <f aca="false">IF(AND(I68&gt;=0,I68&lt;=275),I68,"Неправиль-ний бал")</f>
        <v>0</v>
      </c>
      <c r="J67" s="31" t="n">
        <f aca="false">IF(AND(J68&gt;=0,J68&lt;=275),J68,"Неправиль-ний бал")</f>
        <v>0</v>
      </c>
      <c r="K67" s="31" t="n">
        <f aca="false">IF(AND(K68&gt;=0,K68&lt;=275),K68,"Неправиль-ний бал")</f>
        <v>0</v>
      </c>
      <c r="L67" s="31" t="n">
        <f aca="false">IF(AND(L68&gt;=0,L68&lt;=275),L68,"Неправиль-ний бал")</f>
        <v>0</v>
      </c>
      <c r="M67" s="31" t="n">
        <f aca="false">IF(AND(M68&gt;=0,M68&lt;=275),M68,"Неправиль-ний бал")</f>
        <v>0</v>
      </c>
      <c r="N67" s="31" t="n">
        <f aca="false">IF(AND(N68&gt;=0,N68&lt;=275),N68,"Неправиль-ний бал")</f>
        <v>0</v>
      </c>
      <c r="O67" s="31" t="n">
        <f aca="false">IF(AND(O68&gt;=0,O68&lt;=275),O68,"Неправиль-ний бал")</f>
        <v>0</v>
      </c>
      <c r="P67" s="31" t="n">
        <f aca="false">IF(AND(P68&gt;=0,P68&lt;=275),P68,"Неправиль-ний бал")</f>
        <v>0</v>
      </c>
      <c r="Q67" s="31" t="n">
        <f aca="false">IF(AND(Q68&gt;=0,Q68&lt;=275),Q68,"Неправиль-ний бал")</f>
        <v>0</v>
      </c>
      <c r="R67" s="31" t="n">
        <f aca="false">IF(AND(R68&gt;=0,R68&lt;=275),R68,"Неправиль-ний бал")</f>
        <v>0</v>
      </c>
      <c r="S67" s="31" t="n">
        <f aca="false">IF(AND(S68&gt;=0,S68&lt;=275),S68,"Неправиль-ний бал")</f>
        <v>0</v>
      </c>
      <c r="T67" s="31" t="n">
        <f aca="false">IF(AND(T68&gt;=0,T68&lt;=275),T68,"Неправиль-ний бал")</f>
        <v>0</v>
      </c>
      <c r="U67" s="31" t="n">
        <f aca="false">IF(AND(U68&gt;=0,U68&lt;=275),U68,"Неправиль-ний бал")</f>
        <v>0</v>
      </c>
      <c r="V67" s="31" t="n">
        <f aca="false">IF(AND(V68&gt;=0,V68&lt;=275),V68,"Неправиль-ний бал")</f>
        <v>0</v>
      </c>
      <c r="W67" s="31" t="n">
        <f aca="false">IF(AND(W68&gt;=0,W68&lt;=275),W68,"Неправиль-ний бал")</f>
        <v>0</v>
      </c>
      <c r="X67" s="31" t="n">
        <f aca="false">IF(AND(X68&gt;=0,X68&lt;=275),X68,"Неправиль-ний бал")</f>
        <v>0</v>
      </c>
      <c r="Y67" s="31" t="n">
        <f aca="false">IF(AND(Y68&gt;=0,Y68&lt;=275),Y68,"Неправиль-ний бал")</f>
        <v>0</v>
      </c>
      <c r="Z67" s="31" t="n">
        <f aca="false">IF(AND(Z68&gt;=0,Z68&lt;=275),Z68,"Неправиль-ний бал")</f>
        <v>0</v>
      </c>
      <c r="AA67" s="31" t="n">
        <f aca="false">IF(AND(AA68&gt;=0,AA68&lt;=275),AA68,"Неправиль-ний бал")</f>
        <v>0</v>
      </c>
      <c r="AB67" s="31" t="n">
        <f aca="false">IF(AND(AB68&gt;=0,AB68&lt;=275),AB68,"Неправиль-ний бал")</f>
        <v>0</v>
      </c>
      <c r="AC67" s="31" t="n">
        <f aca="false">IF(AND(AC68&gt;=0,AC68&lt;=275),AC68,"Неправиль-ний бал")</f>
        <v>0</v>
      </c>
      <c r="AD67" s="31" t="n">
        <f aca="false">IF(AND(AD68&gt;=0,AD68&lt;=275),AD68,"Неправиль-ний бал")</f>
        <v>0</v>
      </c>
      <c r="AE67" s="31" t="n">
        <f aca="false">IF(AND(AE68&gt;=0,AE68&lt;=275),AE68,"Неправиль-ний бал")</f>
        <v>0</v>
      </c>
      <c r="AF67" s="31" t="n">
        <f aca="false">IF(AND(AF68&gt;=0,AF68&lt;=275),AF68,"Неправиль-ний бал")</f>
        <v>0</v>
      </c>
      <c r="AG67" s="31" t="n">
        <f aca="false">IF(AND(AG68&gt;=0,AG68&lt;=275),AG68,"Неправиль-ний бал")</f>
        <v>0</v>
      </c>
      <c r="AH67" s="31" t="n">
        <f aca="false">IF(AND(AH68&gt;=0,AH68&lt;=275),AH68,"Неправиль-ний бал")</f>
        <v>0</v>
      </c>
      <c r="AI67" s="31" t="n">
        <f aca="false">IF(AND(AI68&gt;=0,AI68&lt;=275),AI68,"Неправиль-ний бал")</f>
        <v>0</v>
      </c>
      <c r="AJ67" s="31" t="n">
        <f aca="false">IF(AND(AJ68&gt;=0,AJ68&lt;=275),AJ68,"Неправиль-ний бал")</f>
        <v>0</v>
      </c>
      <c r="AK67" s="31" t="n">
        <f aca="false">IF(AND(AK68&gt;=0,AK68&lt;=275),AK68,"Неправиль-ний бал")</f>
        <v>0</v>
      </c>
      <c r="AL67" s="31" t="n">
        <f aca="false">IF(AND(AL68&gt;=0,AL68&lt;=275),AL68,"Неправиль-ний бал")</f>
        <v>0</v>
      </c>
      <c r="AM67" s="31" t="n">
        <f aca="false">IF(AND(AM68&gt;=0,AM68&lt;=275),AM68,"Неправиль-ний бал")</f>
        <v>0</v>
      </c>
      <c r="AN67" s="31" t="n">
        <f aca="false">IF(AND(AN68&gt;=0,AN68&lt;=275),AN68,"Неправиль-ний бал")</f>
        <v>0</v>
      </c>
      <c r="AO67" s="31" t="n">
        <f aca="false">IF(AND(AO68&gt;=0,AO68&lt;=275),AO68,"Неправиль-ний бал")</f>
        <v>0</v>
      </c>
      <c r="AP67" s="31" t="n">
        <f aca="false">IF(AND(AP68&gt;=0,AP68&lt;=275),AP68,"Неправиль-ний бал")</f>
        <v>0</v>
      </c>
      <c r="AQ67" s="31" t="n">
        <f aca="false">IF(AND(AQ68&gt;=0,AQ68&lt;=275),AQ68,"Неправиль-ний бал")</f>
        <v>0</v>
      </c>
      <c r="AR67" s="31" t="n">
        <f aca="false">IF(AND(AR68&gt;=0,AR68&lt;=275),AR68,"Неправиль-ний бал")</f>
        <v>0</v>
      </c>
      <c r="AS67" s="31" t="n">
        <f aca="false">IF(AND(AS68&gt;=0,AS68&lt;=275),AS68,"Неправиль-ний бал")</f>
        <v>0</v>
      </c>
    </row>
    <row r="68" customFormat="false" ht="24.75" hidden="false" customHeight="true" outlineLevel="0" collapsed="false">
      <c r="A68" s="17"/>
      <c r="B68" s="19"/>
      <c r="C68" s="19"/>
      <c r="D68" s="19"/>
      <c r="E68" s="23" t="s">
        <v>26</v>
      </c>
      <c r="F68" s="28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</row>
    <row r="69" customFormat="false" ht="24.75" hidden="false" customHeight="true" outlineLevel="0" collapsed="false">
      <c r="A69" s="17"/>
      <c r="B69" s="19" t="s">
        <v>107</v>
      </c>
      <c r="C69" s="19" t="s">
        <v>90</v>
      </c>
      <c r="D69" s="19"/>
      <c r="E69" s="30" t="s">
        <v>38</v>
      </c>
      <c r="F69" s="31" t="n">
        <f aca="false">IF(AND(F70&gt;=0,F70&lt;=350),F70,"Неправиль-ний бал")</f>
        <v>0</v>
      </c>
      <c r="G69" s="32" t="n">
        <f aca="false">IF(AND(G70&gt;=0,G70&lt;=350),G70,"Неправиль-ний бал")</f>
        <v>0</v>
      </c>
      <c r="H69" s="32" t="n">
        <f aca="false">IF(AND(H70&gt;=0,H70&lt;=350),H70,"Неправиль-ний бал")</f>
        <v>0</v>
      </c>
      <c r="I69" s="32" t="n">
        <f aca="false">IF(AND(I70&gt;=0,I70&lt;=350),I70,"Неправиль-ний бал")</f>
        <v>0</v>
      </c>
      <c r="J69" s="32" t="n">
        <f aca="false">IF(AND(J70&gt;=0,J70&lt;=350),J70,"Неправиль-ний бал")</f>
        <v>0</v>
      </c>
      <c r="K69" s="32" t="n">
        <f aca="false">IF(AND(K70&gt;=0,K70&lt;=350),K70,"Неправиль-ний бал")</f>
        <v>0</v>
      </c>
      <c r="L69" s="32" t="n">
        <f aca="false">IF(AND(L70&gt;=0,L70&lt;=350),L70,"Неправиль-ний бал")</f>
        <v>0</v>
      </c>
      <c r="M69" s="32" t="n">
        <f aca="false">IF(AND(M70&gt;=0,M70&lt;=350),M70,"Неправиль-ний бал")</f>
        <v>0</v>
      </c>
      <c r="N69" s="32" t="n">
        <f aca="false">IF(AND(N70&gt;=0,N70&lt;=350),N70,"Неправиль-ний бал")</f>
        <v>0</v>
      </c>
      <c r="O69" s="32" t="n">
        <f aca="false">IF(AND(O70&gt;=0,O70&lt;=350),O70,"Неправиль-ний бал")</f>
        <v>0</v>
      </c>
      <c r="P69" s="32" t="n">
        <f aca="false">IF(AND(P70&gt;=0,P70&lt;=350),P70,"Неправиль-ний бал")</f>
        <v>0</v>
      </c>
      <c r="Q69" s="32" t="n">
        <f aca="false">IF(AND(Q70&gt;=0,Q70&lt;=350),Q70,"Неправиль-ний бал")</f>
        <v>0</v>
      </c>
      <c r="R69" s="32" t="n">
        <f aca="false">IF(AND(R70&gt;=0,R70&lt;=350),R70,"Неправиль-ний бал")</f>
        <v>0</v>
      </c>
      <c r="S69" s="32" t="n">
        <f aca="false">IF(AND(S70&gt;=0,S70&lt;=350),S70,"Неправиль-ний бал")</f>
        <v>0</v>
      </c>
      <c r="T69" s="32" t="n">
        <f aca="false">IF(AND(T70&gt;=0,T70&lt;=350),T70,"Неправиль-ний бал")</f>
        <v>0</v>
      </c>
      <c r="U69" s="32" t="n">
        <f aca="false">IF(AND(U70&gt;=0,U70&lt;=350),U70,"Неправиль-ний бал")</f>
        <v>0</v>
      </c>
      <c r="V69" s="32" t="n">
        <f aca="false">IF(AND(V70&gt;=0,V70&lt;=350),V70,"Неправиль-ний бал")</f>
        <v>0</v>
      </c>
      <c r="W69" s="32" t="n">
        <f aca="false">IF(AND(W70&gt;=0,W70&lt;=350),W70,"Неправиль-ний бал")</f>
        <v>0</v>
      </c>
      <c r="X69" s="32" t="n">
        <f aca="false">IF(AND(X70&gt;=0,X70&lt;=350),X70,"Неправиль-ний бал")</f>
        <v>0</v>
      </c>
      <c r="Y69" s="32" t="n">
        <f aca="false">IF(AND(Y70&gt;=0,Y70&lt;=350),Y70,"Неправиль-ний бал")</f>
        <v>0</v>
      </c>
      <c r="Z69" s="32" t="n">
        <f aca="false">IF(AND(Z70&gt;=0,Z70&lt;=350),Z70,"Неправиль-ний бал")</f>
        <v>0</v>
      </c>
      <c r="AA69" s="32" t="n">
        <f aca="false">IF(AND(AA70&gt;=0,AA70&lt;=350),AA70,"Неправиль-ний бал")</f>
        <v>0</v>
      </c>
      <c r="AB69" s="32" t="n">
        <f aca="false">IF(AND(AB70&gt;=0,AB70&lt;=350),AB70,"Неправиль-ний бал")</f>
        <v>0</v>
      </c>
      <c r="AC69" s="32" t="n">
        <f aca="false">IF(AND(AC70&gt;=0,AC70&lt;=350),AC70,"Неправиль-ний бал")</f>
        <v>0</v>
      </c>
      <c r="AD69" s="32" t="n">
        <f aca="false">IF(AND(AD70&gt;=0,AD70&lt;=350),AD70,"Неправиль-ний бал")</f>
        <v>0</v>
      </c>
      <c r="AE69" s="32" t="n">
        <f aca="false">IF(AND(AE70&gt;=0,AE70&lt;=350),AE70,"Неправиль-ний бал")</f>
        <v>0</v>
      </c>
      <c r="AF69" s="32" t="n">
        <f aca="false">IF(AND(AF70&gt;=0,AF70&lt;=350),AF70,"Неправиль-ний бал")</f>
        <v>0</v>
      </c>
      <c r="AG69" s="32" t="n">
        <f aca="false">IF(AND(AG70&gt;=0,AG70&lt;=350),AG70,"Неправиль-ний бал")</f>
        <v>0</v>
      </c>
      <c r="AH69" s="32" t="n">
        <f aca="false">IF(AND(AH70&gt;=0,AH70&lt;=350),AH70,"Неправиль-ний бал")</f>
        <v>0</v>
      </c>
      <c r="AI69" s="32" t="n">
        <f aca="false">IF(AND(AI70&gt;=0,AI70&lt;=350),AI70,"Неправиль-ний бал")</f>
        <v>0</v>
      </c>
      <c r="AJ69" s="32" t="n">
        <f aca="false">IF(AND(AJ70&gt;=0,AJ70&lt;=350),AJ70,"Неправиль-ний бал")</f>
        <v>0</v>
      </c>
      <c r="AK69" s="32" t="n">
        <f aca="false">IF(AND(AK70&gt;=0,AK70&lt;=350),AK70,"Неправиль-ний бал")</f>
        <v>0</v>
      </c>
      <c r="AL69" s="32" t="n">
        <f aca="false">IF(AND(AL70&gt;=0,AL70&lt;=350),AL70,"Неправиль-ний бал")</f>
        <v>0</v>
      </c>
      <c r="AM69" s="32" t="n">
        <f aca="false">IF(AND(AM70&gt;=0,AM70&lt;=350),AM70,"Неправиль-ний бал")</f>
        <v>0</v>
      </c>
      <c r="AN69" s="32" t="n">
        <f aca="false">IF(AND(AN70&gt;=0,AN70&lt;=350),AN70,"Неправиль-ний бал")</f>
        <v>0</v>
      </c>
      <c r="AO69" s="32" t="n">
        <f aca="false">IF(AND(AO70&gt;=0,AO70&lt;=350),AO70,"Неправиль-ний бал")</f>
        <v>0</v>
      </c>
      <c r="AP69" s="32" t="n">
        <f aca="false">IF(AND(AP70&gt;=0,AP70&lt;=350),AP70,"Неправиль-ний бал")</f>
        <v>0</v>
      </c>
      <c r="AQ69" s="32" t="n">
        <f aca="false">IF(AND(AQ70&gt;=0,AQ70&lt;=350),AQ70,"Неправиль-ний бал")</f>
        <v>0</v>
      </c>
      <c r="AR69" s="32" t="n">
        <f aca="false">IF(AND(AR70&gt;=0,AR70&lt;=350),AR70,"Неправиль-ний бал")</f>
        <v>0</v>
      </c>
      <c r="AS69" s="32" t="n">
        <f aca="false">IF(AND(AS70&gt;=0,AS70&lt;=350),AS70,"Неправиль-ний бал")</f>
        <v>0</v>
      </c>
    </row>
    <row r="70" customFormat="false" ht="24.75" hidden="false" customHeight="true" outlineLevel="0" collapsed="false">
      <c r="A70" s="17"/>
      <c r="B70" s="19"/>
      <c r="C70" s="19"/>
      <c r="D70" s="19"/>
      <c r="E70" s="23" t="s">
        <v>26</v>
      </c>
      <c r="F70" s="28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</row>
    <row r="71" customFormat="false" ht="24.75" hidden="false" customHeight="true" outlineLevel="0" collapsed="false">
      <c r="A71" s="17"/>
      <c r="B71" s="19" t="s">
        <v>108</v>
      </c>
      <c r="C71" s="19" t="s">
        <v>104</v>
      </c>
      <c r="D71" s="19"/>
      <c r="E71" s="30" t="s">
        <v>38</v>
      </c>
      <c r="F71" s="31" t="n">
        <f aca="false">IF(AND(F72&gt;=0,F72&lt;=300),F72,"Неправиль-ний бал")</f>
        <v>0</v>
      </c>
      <c r="G71" s="32" t="n">
        <f aca="false">IF(AND(G72&gt;=0,G72&lt;=300),G72,"Неправиль-ний бал")</f>
        <v>0</v>
      </c>
      <c r="H71" s="32" t="n">
        <f aca="false">IF(AND(H72&gt;=0,H72&lt;=300),H72,"Неправиль-ний бал")</f>
        <v>0</v>
      </c>
      <c r="I71" s="32" t="n">
        <f aca="false">IF(AND(I72&gt;=0,I72&lt;=300),I72,"Неправиль-ний бал")</f>
        <v>0</v>
      </c>
      <c r="J71" s="32" t="n">
        <f aca="false">IF(AND(J72&gt;=0,J72&lt;=300),J72,"Неправиль-ний бал")</f>
        <v>0</v>
      </c>
      <c r="K71" s="32" t="n">
        <f aca="false">IF(AND(K72&gt;=0,K72&lt;=300),K72,"Неправиль-ний бал")</f>
        <v>0</v>
      </c>
      <c r="L71" s="32" t="n">
        <f aca="false">IF(AND(L72&gt;=0,L72&lt;=300),L72,"Неправиль-ний бал")</f>
        <v>0</v>
      </c>
      <c r="M71" s="32" t="n">
        <f aca="false">IF(AND(M72&gt;=0,M72&lt;=300),M72,"Неправиль-ний бал")</f>
        <v>0</v>
      </c>
      <c r="N71" s="32" t="n">
        <f aca="false">IF(AND(N72&gt;=0,N72&lt;=300),N72,"Неправиль-ний бал")</f>
        <v>0</v>
      </c>
      <c r="O71" s="32" t="n">
        <f aca="false">IF(AND(O72&gt;=0,O72&lt;=300),O72,"Неправиль-ний бал")</f>
        <v>0</v>
      </c>
      <c r="P71" s="32" t="n">
        <f aca="false">IF(AND(P72&gt;=0,P72&lt;=300),P72,"Неправиль-ний бал")</f>
        <v>0</v>
      </c>
      <c r="Q71" s="32" t="n">
        <f aca="false">IF(AND(Q72&gt;=0,Q72&lt;=300),Q72,"Неправиль-ний бал")</f>
        <v>0</v>
      </c>
      <c r="R71" s="32" t="n">
        <f aca="false">IF(AND(R72&gt;=0,R72&lt;=300),R72,"Неправиль-ний бал")</f>
        <v>0</v>
      </c>
      <c r="S71" s="32" t="n">
        <f aca="false">IF(AND(S72&gt;=0,S72&lt;=300),S72,"Неправиль-ний бал")</f>
        <v>0</v>
      </c>
      <c r="T71" s="32" t="n">
        <f aca="false">IF(AND(T72&gt;=0,T72&lt;=300),T72,"Неправиль-ний бал")</f>
        <v>0</v>
      </c>
      <c r="U71" s="32" t="n">
        <f aca="false">IF(AND(U72&gt;=0,U72&lt;=300),U72,"Неправиль-ний бал")</f>
        <v>0</v>
      </c>
      <c r="V71" s="32" t="n">
        <f aca="false">IF(AND(V72&gt;=0,V72&lt;=300),V72,"Неправиль-ний бал")</f>
        <v>0</v>
      </c>
      <c r="W71" s="32" t="n">
        <f aca="false">IF(AND(W72&gt;=0,W72&lt;=300),W72,"Неправиль-ний бал")</f>
        <v>0</v>
      </c>
      <c r="X71" s="32" t="n">
        <f aca="false">IF(AND(X72&gt;=0,X72&lt;=300),X72,"Неправиль-ний бал")</f>
        <v>0</v>
      </c>
      <c r="Y71" s="32" t="n">
        <f aca="false">IF(AND(Y72&gt;=0,Y72&lt;=300),Y72,"Неправиль-ний бал")</f>
        <v>0</v>
      </c>
      <c r="Z71" s="32" t="n">
        <f aca="false">IF(AND(Z72&gt;=0,Z72&lt;=300),Z72,"Неправиль-ний бал")</f>
        <v>0</v>
      </c>
      <c r="AA71" s="32" t="n">
        <f aca="false">IF(AND(AA72&gt;=0,AA72&lt;=300),AA72,"Неправиль-ний бал")</f>
        <v>0</v>
      </c>
      <c r="AB71" s="32" t="n">
        <f aca="false">IF(AND(AB72&gt;=0,AB72&lt;=300),AB72,"Неправиль-ний бал")</f>
        <v>0</v>
      </c>
      <c r="AC71" s="32" t="n">
        <f aca="false">IF(AND(AC72&gt;=0,AC72&lt;=300),AC72,"Неправиль-ний бал")</f>
        <v>0</v>
      </c>
      <c r="AD71" s="32" t="n">
        <f aca="false">IF(AND(AD72&gt;=0,AD72&lt;=300),AD72,"Неправиль-ний бал")</f>
        <v>0</v>
      </c>
      <c r="AE71" s="32" t="n">
        <f aca="false">IF(AND(AE72&gt;=0,AE72&lt;=300),AE72,"Неправиль-ний бал")</f>
        <v>0</v>
      </c>
      <c r="AF71" s="32" t="n">
        <f aca="false">IF(AND(AF72&gt;=0,AF72&lt;=300),AF72,"Неправиль-ний бал")</f>
        <v>0</v>
      </c>
      <c r="AG71" s="32" t="n">
        <f aca="false">IF(AND(AG72&gt;=0,AG72&lt;=300),AG72,"Неправиль-ний бал")</f>
        <v>0</v>
      </c>
      <c r="AH71" s="32" t="n">
        <f aca="false">IF(AND(AH72&gt;=0,AH72&lt;=300),AH72,"Неправиль-ний бал")</f>
        <v>0</v>
      </c>
      <c r="AI71" s="32" t="n">
        <f aca="false">IF(AND(AI72&gt;=0,AI72&lt;=300),AI72,"Неправиль-ний бал")</f>
        <v>0</v>
      </c>
      <c r="AJ71" s="32" t="n">
        <f aca="false">IF(AND(AJ72&gt;=0,AJ72&lt;=300),AJ72,"Неправиль-ний бал")</f>
        <v>0</v>
      </c>
      <c r="AK71" s="32" t="n">
        <f aca="false">IF(AND(AK72&gt;=0,AK72&lt;=300),AK72,"Неправиль-ний бал")</f>
        <v>0</v>
      </c>
      <c r="AL71" s="32" t="n">
        <f aca="false">IF(AND(AL72&gt;=0,AL72&lt;=300),AL72,"Неправиль-ний бал")</f>
        <v>0</v>
      </c>
      <c r="AM71" s="32" t="n">
        <f aca="false">IF(AND(AM72&gt;=0,AM72&lt;=300),AM72,"Неправиль-ний бал")</f>
        <v>0</v>
      </c>
      <c r="AN71" s="32" t="n">
        <f aca="false">IF(AND(AN72&gt;=0,AN72&lt;=300),AN72,"Неправиль-ний бал")</f>
        <v>0</v>
      </c>
      <c r="AO71" s="32" t="n">
        <f aca="false">IF(AND(AO72&gt;=0,AO72&lt;=300),AO72,"Неправиль-ний бал")</f>
        <v>0</v>
      </c>
      <c r="AP71" s="32" t="n">
        <f aca="false">IF(AND(AP72&gt;=0,AP72&lt;=300),AP72,"Неправиль-ний бал")</f>
        <v>0</v>
      </c>
      <c r="AQ71" s="32" t="n">
        <f aca="false">IF(AND(AQ72&gt;=0,AQ72&lt;=300),AQ72,"Неправиль-ний бал")</f>
        <v>0</v>
      </c>
      <c r="AR71" s="32" t="n">
        <f aca="false">IF(AND(AR72&gt;=0,AR72&lt;=300),AR72,"Неправиль-ний бал")</f>
        <v>0</v>
      </c>
      <c r="AS71" s="32" t="n">
        <f aca="false">IF(AND(AS72&gt;=0,AS72&lt;=300),AS72,"Неправиль-ний бал")</f>
        <v>0</v>
      </c>
    </row>
    <row r="72" customFormat="false" ht="24.75" hidden="false" customHeight="true" outlineLevel="0" collapsed="false">
      <c r="A72" s="17"/>
      <c r="B72" s="19"/>
      <c r="C72" s="19"/>
      <c r="D72" s="19"/>
      <c r="E72" s="23" t="s">
        <v>26</v>
      </c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</row>
    <row r="73" customFormat="false" ht="24.75" hidden="false" customHeight="true" outlineLevel="0" collapsed="false">
      <c r="A73" s="17"/>
      <c r="B73" s="19" t="s">
        <v>109</v>
      </c>
      <c r="C73" s="19" t="s">
        <v>86</v>
      </c>
      <c r="D73" s="19"/>
      <c r="E73" s="30" t="s">
        <v>38</v>
      </c>
      <c r="F73" s="31" t="n">
        <f aca="false">IF(AND(F74&gt;=0,F74&lt;=250),F74,"Неправиль-ний бал")</f>
        <v>0</v>
      </c>
      <c r="G73" s="32" t="n">
        <f aca="false">IF(AND(G74&gt;=0,G74&lt;=250),G74,"Неправиль-ний бал")</f>
        <v>0</v>
      </c>
      <c r="H73" s="32" t="n">
        <f aca="false">IF(AND(H74&gt;=0,H74&lt;=250),H74,"Неправиль-ний бал")</f>
        <v>0</v>
      </c>
      <c r="I73" s="32" t="n">
        <f aca="false">IF(AND(I74&gt;=0,I74&lt;=250),I74,"Неправиль-ний бал")</f>
        <v>0</v>
      </c>
      <c r="J73" s="32" t="n">
        <f aca="false">IF(AND(J74&gt;=0,J74&lt;=250),J74,"Неправиль-ний бал")</f>
        <v>0</v>
      </c>
      <c r="K73" s="32" t="n">
        <f aca="false">IF(AND(K74&gt;=0,K74&lt;=250),K74,"Неправиль-ний бал")</f>
        <v>0</v>
      </c>
      <c r="L73" s="32" t="n">
        <f aca="false">IF(AND(L74&gt;=0,L74&lt;=250),L74,"Неправиль-ний бал")</f>
        <v>0</v>
      </c>
      <c r="M73" s="32" t="n">
        <f aca="false">IF(AND(M74&gt;=0,M74&lt;=250),M74,"Неправиль-ний бал")</f>
        <v>0</v>
      </c>
      <c r="N73" s="32" t="n">
        <f aca="false">IF(AND(N74&gt;=0,N74&lt;=250),N74,"Неправиль-ний бал")</f>
        <v>0</v>
      </c>
      <c r="O73" s="32" t="n">
        <f aca="false">IF(AND(O74&gt;=0,O74&lt;=250),O74,"Неправиль-ний бал")</f>
        <v>0</v>
      </c>
      <c r="P73" s="32" t="n">
        <f aca="false">IF(AND(P74&gt;=0,P74&lt;=250),P74,"Неправиль-ний бал")</f>
        <v>0</v>
      </c>
      <c r="Q73" s="32" t="n">
        <f aca="false">IF(AND(Q74&gt;=0,Q74&lt;=250),Q74,"Неправиль-ний бал")</f>
        <v>0</v>
      </c>
      <c r="R73" s="32" t="n">
        <f aca="false">IF(AND(R74&gt;=0,R74&lt;=250),R74,"Неправиль-ний бал")</f>
        <v>0</v>
      </c>
      <c r="S73" s="32" t="n">
        <f aca="false">IF(AND(S74&gt;=0,S74&lt;=250),S74,"Неправиль-ний бал")</f>
        <v>0</v>
      </c>
      <c r="T73" s="32" t="n">
        <f aca="false">IF(AND(T74&gt;=0,T74&lt;=250),T74,"Неправиль-ний бал")</f>
        <v>0</v>
      </c>
      <c r="U73" s="32" t="n">
        <f aca="false">IF(AND(U74&gt;=0,U74&lt;=250),U74,"Неправиль-ний бал")</f>
        <v>0</v>
      </c>
      <c r="V73" s="32" t="n">
        <f aca="false">IF(AND(V74&gt;=0,V74&lt;=250),V74,"Неправиль-ний бал")</f>
        <v>0</v>
      </c>
      <c r="W73" s="32" t="n">
        <f aca="false">IF(AND(W74&gt;=0,W74&lt;=250),W74,"Неправиль-ний бал")</f>
        <v>0</v>
      </c>
      <c r="X73" s="32" t="n">
        <f aca="false">IF(AND(X74&gt;=0,X74&lt;=250),X74,"Неправиль-ний бал")</f>
        <v>0</v>
      </c>
      <c r="Y73" s="32" t="n">
        <f aca="false">IF(AND(Y74&gt;=0,Y74&lt;=250),Y74,"Неправиль-ний бал")</f>
        <v>0</v>
      </c>
      <c r="Z73" s="32" t="n">
        <f aca="false">IF(AND(Z74&gt;=0,Z74&lt;=250),Z74,"Неправиль-ний бал")</f>
        <v>0</v>
      </c>
      <c r="AA73" s="32" t="n">
        <f aca="false">IF(AND(AA74&gt;=0,AA74&lt;=250),AA74,"Неправиль-ний бал")</f>
        <v>0</v>
      </c>
      <c r="AB73" s="32" t="n">
        <f aca="false">IF(AND(AB74&gt;=0,AB74&lt;=250),AB74,"Неправиль-ний бал")</f>
        <v>0</v>
      </c>
      <c r="AC73" s="32" t="n">
        <f aca="false">IF(AND(AC74&gt;=0,AC74&lt;=250),AC74,"Неправиль-ний бал")</f>
        <v>0</v>
      </c>
      <c r="AD73" s="32" t="n">
        <f aca="false">IF(AND(AD74&gt;=0,AD74&lt;=250),AD74,"Неправиль-ний бал")</f>
        <v>0</v>
      </c>
      <c r="AE73" s="32" t="n">
        <f aca="false">IF(AND(AE74&gt;=0,AE74&lt;=250),AE74,"Неправиль-ний бал")</f>
        <v>0</v>
      </c>
      <c r="AF73" s="32" t="n">
        <f aca="false">IF(AND(AF74&gt;=0,AF74&lt;=250),AF74,"Неправиль-ний бал")</f>
        <v>0</v>
      </c>
      <c r="AG73" s="32" t="n">
        <f aca="false">IF(AND(AG74&gt;=0,AG74&lt;=250),AG74,"Неправиль-ний бал")</f>
        <v>0</v>
      </c>
      <c r="AH73" s="32" t="n">
        <f aca="false">IF(AND(AH74&gt;=0,AH74&lt;=250),AH74,"Неправиль-ний бал")</f>
        <v>0</v>
      </c>
      <c r="AI73" s="32" t="n">
        <f aca="false">IF(AND(AI74&gt;=0,AI74&lt;=250),AI74,"Неправиль-ний бал")</f>
        <v>0</v>
      </c>
      <c r="AJ73" s="32" t="n">
        <f aca="false">IF(AND(AJ74&gt;=0,AJ74&lt;=250),AJ74,"Неправиль-ний бал")</f>
        <v>0</v>
      </c>
      <c r="AK73" s="32" t="n">
        <f aca="false">IF(AND(AK74&gt;=0,AK74&lt;=250),AK74,"Неправиль-ний бал")</f>
        <v>0</v>
      </c>
      <c r="AL73" s="32" t="n">
        <f aca="false">IF(AND(AL74&gt;=0,AL74&lt;=250),AL74,"Неправиль-ний бал")</f>
        <v>0</v>
      </c>
      <c r="AM73" s="32" t="n">
        <f aca="false">IF(AND(AM74&gt;=0,AM74&lt;=250),AM74,"Неправиль-ний бал")</f>
        <v>0</v>
      </c>
      <c r="AN73" s="32" t="n">
        <f aca="false">IF(AND(AN74&gt;=0,AN74&lt;=250),AN74,"Неправиль-ний бал")</f>
        <v>0</v>
      </c>
      <c r="AO73" s="32" t="n">
        <f aca="false">IF(AND(AO74&gt;=0,AO74&lt;=250),AO74,"Неправиль-ний бал")</f>
        <v>0</v>
      </c>
      <c r="AP73" s="32" t="n">
        <f aca="false">IF(AND(AP74&gt;=0,AP74&lt;=250),AP74,"Неправиль-ний бал")</f>
        <v>0</v>
      </c>
      <c r="AQ73" s="32" t="n">
        <f aca="false">IF(AND(AQ74&gt;=0,AQ74&lt;=250),AQ74,"Неправиль-ний бал")</f>
        <v>0</v>
      </c>
      <c r="AR73" s="32" t="n">
        <f aca="false">IF(AND(AR74&gt;=0,AR74&lt;=250),AR74,"Неправиль-ний бал")</f>
        <v>0</v>
      </c>
      <c r="AS73" s="32" t="n">
        <f aca="false">IF(AND(AS74&gt;=0,AS74&lt;=250),AS74,"Неправиль-ний бал")</f>
        <v>0</v>
      </c>
    </row>
    <row r="74" customFormat="false" ht="24.75" hidden="false" customHeight="true" outlineLevel="0" collapsed="false">
      <c r="A74" s="17"/>
      <c r="B74" s="19"/>
      <c r="C74" s="19"/>
      <c r="D74" s="19"/>
      <c r="E74" s="23" t="s">
        <v>26</v>
      </c>
      <c r="F74" s="28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</row>
    <row r="75" customFormat="false" ht="24.75" hidden="false" customHeight="true" outlineLevel="0" collapsed="false">
      <c r="A75" s="17"/>
      <c r="B75" s="19" t="s">
        <v>110</v>
      </c>
      <c r="C75" s="19" t="s">
        <v>92</v>
      </c>
      <c r="D75" s="19"/>
      <c r="E75" s="30" t="s">
        <v>38</v>
      </c>
      <c r="F75" s="31" t="n">
        <f aca="false">IF(AND(F76&gt;=0,F76&lt;=200),F76,"Неправиль-ний бал")</f>
        <v>0</v>
      </c>
      <c r="G75" s="31" t="n">
        <f aca="false">IF(AND(G76&gt;=0,G76&lt;=200),G76,"Неправиль-ний бал")</f>
        <v>0</v>
      </c>
      <c r="H75" s="31" t="n">
        <f aca="false">IF(AND(H76&gt;=0,H76&lt;=200),H76,"Неправиль-ний бал")</f>
        <v>0</v>
      </c>
      <c r="I75" s="31" t="n">
        <f aca="false">IF(AND(I76&gt;=0,I76&lt;=200),I76,"Неправиль-ний бал")</f>
        <v>0</v>
      </c>
      <c r="J75" s="31" t="n">
        <f aca="false">IF(AND(J76&gt;=0,J76&lt;=200),J76,"Неправиль-ний бал")</f>
        <v>0</v>
      </c>
      <c r="K75" s="31" t="n">
        <f aca="false">IF(AND(K76&gt;=0,K76&lt;=200),K76,"Неправиль-ний бал")</f>
        <v>0</v>
      </c>
      <c r="L75" s="31" t="n">
        <f aca="false">IF(AND(L76&gt;=0,L76&lt;=200),L76,"Неправиль-ний бал")</f>
        <v>0</v>
      </c>
      <c r="M75" s="31" t="n">
        <f aca="false">IF(AND(M76&gt;=0,M76&lt;=200),M76,"Неправиль-ний бал")</f>
        <v>0</v>
      </c>
      <c r="N75" s="31" t="n">
        <f aca="false">IF(AND(N76&gt;=0,N76&lt;=200),N76,"Неправиль-ний бал")</f>
        <v>0</v>
      </c>
      <c r="O75" s="31" t="n">
        <f aca="false">IF(AND(O76&gt;=0,O76&lt;=200),O76,"Неправиль-ний бал")</f>
        <v>0</v>
      </c>
      <c r="P75" s="31" t="n">
        <f aca="false">IF(AND(P76&gt;=0,P76&lt;=200),P76,"Неправиль-ний бал")</f>
        <v>0</v>
      </c>
      <c r="Q75" s="31" t="n">
        <f aca="false">IF(AND(Q76&gt;=0,Q76&lt;=200),Q76,"Неправиль-ний бал")</f>
        <v>0</v>
      </c>
      <c r="R75" s="31" t="n">
        <f aca="false">IF(AND(R76&gt;=0,R76&lt;=200),R76,"Неправиль-ний бал")</f>
        <v>0</v>
      </c>
      <c r="S75" s="31" t="n">
        <f aca="false">IF(AND(S76&gt;=0,S76&lt;=200),S76,"Неправиль-ний бал")</f>
        <v>0</v>
      </c>
      <c r="T75" s="31" t="n">
        <f aca="false">IF(AND(T76&gt;=0,T76&lt;=200),T76,"Неправиль-ний бал")</f>
        <v>0</v>
      </c>
      <c r="U75" s="31" t="n">
        <f aca="false">IF(AND(U76&gt;=0,U76&lt;=200),U76,"Неправиль-ний бал")</f>
        <v>0</v>
      </c>
      <c r="V75" s="31" t="n">
        <f aca="false">IF(AND(V76&gt;=0,V76&lt;=200),V76,"Неправиль-ний бал")</f>
        <v>0</v>
      </c>
      <c r="W75" s="31" t="n">
        <f aca="false">IF(AND(W76&gt;=0,W76&lt;=200),W76,"Неправиль-ний бал")</f>
        <v>0</v>
      </c>
      <c r="X75" s="31" t="n">
        <f aca="false">IF(AND(X76&gt;=0,X76&lt;=200),X76,"Неправиль-ний бал")</f>
        <v>0</v>
      </c>
      <c r="Y75" s="31" t="n">
        <f aca="false">IF(AND(Y76&gt;=0,Y76&lt;=200),Y76,"Неправиль-ний бал")</f>
        <v>0</v>
      </c>
      <c r="Z75" s="31" t="n">
        <f aca="false">IF(AND(Z76&gt;=0,Z76&lt;=200),Z76,"Неправиль-ний бал")</f>
        <v>0</v>
      </c>
      <c r="AA75" s="31" t="n">
        <f aca="false">IF(AND(AA76&gt;=0,AA76&lt;=200),AA76,"Неправиль-ний бал")</f>
        <v>0</v>
      </c>
      <c r="AB75" s="31" t="n">
        <f aca="false">IF(AND(AB76&gt;=0,AB76&lt;=200),AB76,"Неправиль-ний бал")</f>
        <v>0</v>
      </c>
      <c r="AC75" s="31" t="n">
        <f aca="false">IF(AND(AC76&gt;=0,AC76&lt;=200),AC76,"Неправиль-ний бал")</f>
        <v>0</v>
      </c>
      <c r="AD75" s="31" t="n">
        <f aca="false">IF(AND(AD76&gt;=0,AD76&lt;=200),AD76,"Неправиль-ний бал")</f>
        <v>0</v>
      </c>
      <c r="AE75" s="31" t="n">
        <f aca="false">IF(AND(AE76&gt;=0,AE76&lt;=200),AE76,"Неправиль-ний бал")</f>
        <v>0</v>
      </c>
      <c r="AF75" s="31" t="n">
        <f aca="false">IF(AND(AF76&gt;=0,AF76&lt;=200),AF76,"Неправиль-ний бал")</f>
        <v>0</v>
      </c>
      <c r="AG75" s="31" t="n">
        <f aca="false">IF(AND(AG76&gt;=0,AG76&lt;=200),AG76,"Неправиль-ний бал")</f>
        <v>0</v>
      </c>
      <c r="AH75" s="31" t="n">
        <f aca="false">IF(AND(AH76&gt;=0,AH76&lt;=200),AH76,"Неправиль-ний бал")</f>
        <v>0</v>
      </c>
      <c r="AI75" s="31" t="n">
        <f aca="false">IF(AND(AI76&gt;=0,AI76&lt;=200),AI76,"Неправиль-ний бал")</f>
        <v>0</v>
      </c>
      <c r="AJ75" s="31" t="n">
        <f aca="false">IF(AND(AJ76&gt;=0,AJ76&lt;=200),AJ76,"Неправиль-ний бал")</f>
        <v>0</v>
      </c>
      <c r="AK75" s="31" t="n">
        <f aca="false">IF(AND(AK76&gt;=0,AK76&lt;=200),AK76,"Неправиль-ний бал")</f>
        <v>0</v>
      </c>
      <c r="AL75" s="31" t="n">
        <f aca="false">IF(AND(AL76&gt;=0,AL76&lt;=200),AL76,"Неправиль-ний бал")</f>
        <v>0</v>
      </c>
      <c r="AM75" s="31" t="n">
        <f aca="false">IF(AND(AM76&gt;=0,AM76&lt;=200),AM76,"Неправиль-ний бал")</f>
        <v>0</v>
      </c>
      <c r="AN75" s="31" t="n">
        <f aca="false">IF(AND(AN76&gt;=0,AN76&lt;=200),AN76,"Неправиль-ний бал")</f>
        <v>0</v>
      </c>
      <c r="AO75" s="31" t="n">
        <f aca="false">IF(AND(AO76&gt;=0,AO76&lt;=200),AO76,"Неправиль-ний бал")</f>
        <v>0</v>
      </c>
      <c r="AP75" s="31" t="n">
        <f aca="false">IF(AND(AP76&gt;=0,AP76&lt;=200),AP76,"Неправиль-ний бал")</f>
        <v>0</v>
      </c>
      <c r="AQ75" s="31" t="n">
        <f aca="false">IF(AND(AQ76&gt;=0,AQ76&lt;=200),AQ76,"Неправиль-ний бал")</f>
        <v>0</v>
      </c>
      <c r="AR75" s="31" t="n">
        <f aca="false">IF(AND(AR76&gt;=0,AR76&lt;=200),AR76,"Неправиль-ний бал")</f>
        <v>0</v>
      </c>
      <c r="AS75" s="31" t="n">
        <f aca="false">IF(AND(AS76&gt;=0,AS76&lt;=200),AS76,"Неправиль-ний бал")</f>
        <v>0</v>
      </c>
    </row>
    <row r="76" customFormat="false" ht="24.75" hidden="false" customHeight="true" outlineLevel="0" collapsed="false">
      <c r="A76" s="17"/>
      <c r="B76" s="19"/>
      <c r="C76" s="19"/>
      <c r="D76" s="19"/>
      <c r="E76" s="23" t="s">
        <v>26</v>
      </c>
      <c r="F76" s="2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</row>
    <row r="77" customFormat="false" ht="24.75" hidden="false" customHeight="true" outlineLevel="0" collapsed="false">
      <c r="A77" s="17"/>
      <c r="B77" s="19" t="s">
        <v>111</v>
      </c>
      <c r="C77" s="19" t="s">
        <v>112</v>
      </c>
      <c r="D77" s="19"/>
      <c r="E77" s="30" t="s">
        <v>38</v>
      </c>
      <c r="F77" s="31" t="n">
        <f aca="false">IF(AND(F78&gt;=0,F78&lt;=150),F78,"Неправиль-ний бал")</f>
        <v>0</v>
      </c>
      <c r="G77" s="31" t="n">
        <f aca="false">IF(AND(G78&gt;=0,G78&lt;=150),G78,"Неправиль-ний бал")</f>
        <v>0</v>
      </c>
      <c r="H77" s="31" t="n">
        <f aca="false">IF(AND(H78&gt;=0,H78&lt;=150),H78,"Неправиль-ний бал")</f>
        <v>0</v>
      </c>
      <c r="I77" s="31" t="n">
        <f aca="false">IF(AND(I78&gt;=0,I78&lt;=150),I78,"Неправиль-ний бал")</f>
        <v>0</v>
      </c>
      <c r="J77" s="31" t="n">
        <f aca="false">IF(AND(J78&gt;=0,J78&lt;=150),J78,"Неправиль-ний бал")</f>
        <v>0</v>
      </c>
      <c r="K77" s="31" t="n">
        <f aca="false">IF(AND(K78&gt;=0,K78&lt;=150),K78,"Неправиль-ний бал")</f>
        <v>0</v>
      </c>
      <c r="L77" s="31" t="n">
        <f aca="false">IF(AND(L78&gt;=0,L78&lt;=150),L78,"Неправиль-ний бал")</f>
        <v>0</v>
      </c>
      <c r="M77" s="31" t="n">
        <f aca="false">IF(AND(M78&gt;=0,M78&lt;=150),M78,"Неправиль-ний бал")</f>
        <v>0</v>
      </c>
      <c r="N77" s="31" t="n">
        <f aca="false">IF(AND(N78&gt;=0,N78&lt;=150),N78,"Неправиль-ний бал")</f>
        <v>0</v>
      </c>
      <c r="O77" s="31" t="n">
        <f aca="false">IF(AND(O78&gt;=0,O78&lt;=150),O78,"Неправиль-ний бал")</f>
        <v>0</v>
      </c>
      <c r="P77" s="31" t="n">
        <f aca="false">IF(AND(P78&gt;=0,P78&lt;=150),P78,"Неправиль-ний бал")</f>
        <v>0</v>
      </c>
      <c r="Q77" s="31" t="n">
        <f aca="false">IF(AND(Q78&gt;=0,Q78&lt;=150),Q78,"Неправиль-ний бал")</f>
        <v>0</v>
      </c>
      <c r="R77" s="31" t="n">
        <f aca="false">IF(AND(R78&gt;=0,R78&lt;=150),R78,"Неправиль-ний бал")</f>
        <v>0</v>
      </c>
      <c r="S77" s="31" t="n">
        <f aca="false">IF(AND(S78&gt;=0,S78&lt;=150),S78,"Неправиль-ний бал")</f>
        <v>0</v>
      </c>
      <c r="T77" s="31" t="n">
        <f aca="false">IF(AND(T78&gt;=0,T78&lt;=150),T78,"Неправиль-ний бал")</f>
        <v>0</v>
      </c>
      <c r="U77" s="31" t="n">
        <f aca="false">IF(AND(U78&gt;=0,U78&lt;=150),U78,"Неправиль-ний бал")</f>
        <v>0</v>
      </c>
      <c r="V77" s="31" t="n">
        <f aca="false">IF(AND(V78&gt;=0,V78&lt;=150),V78,"Неправиль-ний бал")</f>
        <v>0</v>
      </c>
      <c r="W77" s="31" t="n">
        <f aca="false">IF(AND(W78&gt;=0,W78&lt;=150),W78,"Неправиль-ний бал")</f>
        <v>0</v>
      </c>
      <c r="X77" s="31" t="n">
        <f aca="false">IF(AND(X78&gt;=0,X78&lt;=150),X78,"Неправиль-ний бал")</f>
        <v>0</v>
      </c>
      <c r="Y77" s="31" t="n">
        <f aca="false">IF(AND(Y78&gt;=0,Y78&lt;=150),Y78,"Неправиль-ний бал")</f>
        <v>0</v>
      </c>
      <c r="Z77" s="31" t="n">
        <f aca="false">IF(AND(Z78&gt;=0,Z78&lt;=150),Z78,"Неправиль-ний бал")</f>
        <v>0</v>
      </c>
      <c r="AA77" s="31" t="n">
        <f aca="false">IF(AND(AA78&gt;=0,AA78&lt;=150),AA78,"Неправиль-ний бал")</f>
        <v>0</v>
      </c>
      <c r="AB77" s="31" t="n">
        <f aca="false">IF(AND(AB78&gt;=0,AB78&lt;=150),AB78,"Неправиль-ний бал")</f>
        <v>0</v>
      </c>
      <c r="AC77" s="31" t="n">
        <f aca="false">IF(AND(AC78&gt;=0,AC78&lt;=150),AC78,"Неправиль-ний бал")</f>
        <v>0</v>
      </c>
      <c r="AD77" s="31" t="n">
        <f aca="false">IF(AND(AD78&gt;=0,AD78&lt;=150),AD78,"Неправиль-ний бал")</f>
        <v>0</v>
      </c>
      <c r="AE77" s="31" t="n">
        <f aca="false">IF(AND(AE78&gt;=0,AE78&lt;=150),AE78,"Неправиль-ний бал")</f>
        <v>0</v>
      </c>
      <c r="AF77" s="31" t="n">
        <f aca="false">IF(AND(AF78&gt;=0,AF78&lt;=150),AF78,"Неправиль-ний бал")</f>
        <v>0</v>
      </c>
      <c r="AG77" s="31" t="n">
        <f aca="false">IF(AND(AG78&gt;=0,AG78&lt;=150),AG78,"Неправиль-ний бал")</f>
        <v>0</v>
      </c>
      <c r="AH77" s="31" t="n">
        <f aca="false">IF(AND(AH78&gt;=0,AH78&lt;=150),AH78,"Неправиль-ний бал")</f>
        <v>0</v>
      </c>
      <c r="AI77" s="31" t="n">
        <f aca="false">IF(AND(AI78&gt;=0,AI78&lt;=150),AI78,"Неправиль-ний бал")</f>
        <v>0</v>
      </c>
      <c r="AJ77" s="31" t="n">
        <f aca="false">IF(AND(AJ78&gt;=0,AJ78&lt;=150),AJ78,"Неправиль-ний бал")</f>
        <v>0</v>
      </c>
      <c r="AK77" s="31" t="n">
        <f aca="false">IF(AND(AK78&gt;=0,AK78&lt;=150),AK78,"Неправиль-ний бал")</f>
        <v>0</v>
      </c>
      <c r="AL77" s="31" t="n">
        <f aca="false">IF(AND(AL78&gt;=0,AL78&lt;=150),AL78,"Неправиль-ний бал")</f>
        <v>0</v>
      </c>
      <c r="AM77" s="31" t="n">
        <f aca="false">IF(AND(AM78&gt;=0,AM78&lt;=150),AM78,"Неправиль-ний бал")</f>
        <v>0</v>
      </c>
      <c r="AN77" s="31" t="n">
        <f aca="false">IF(AND(AN78&gt;=0,AN78&lt;=150),AN78,"Неправиль-ний бал")</f>
        <v>0</v>
      </c>
      <c r="AO77" s="31" t="n">
        <f aca="false">IF(AND(AO78&gt;=0,AO78&lt;=150),AO78,"Неправиль-ний бал")</f>
        <v>0</v>
      </c>
      <c r="AP77" s="31" t="n">
        <f aca="false">IF(AND(AP78&gt;=0,AP78&lt;=150),AP78,"Неправиль-ний бал")</f>
        <v>0</v>
      </c>
      <c r="AQ77" s="31" t="n">
        <f aca="false">IF(AND(AQ78&gt;=0,AQ78&lt;=150),AQ78,"Неправиль-ний бал")</f>
        <v>0</v>
      </c>
      <c r="AR77" s="31" t="n">
        <f aca="false">IF(AND(AR78&gt;=0,AR78&lt;=150),AR78,"Неправиль-ний бал")</f>
        <v>0</v>
      </c>
      <c r="AS77" s="31" t="n">
        <f aca="false">IF(AND(AS78&gt;=0,AS78&lt;=150),AS78,"Неправиль-ний бал")</f>
        <v>0</v>
      </c>
    </row>
    <row r="78" customFormat="false" ht="24.75" hidden="false" customHeight="true" outlineLevel="0" collapsed="false">
      <c r="A78" s="17"/>
      <c r="B78" s="19"/>
      <c r="C78" s="19"/>
      <c r="D78" s="19"/>
      <c r="E78" s="23" t="s">
        <v>26</v>
      </c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</row>
    <row r="79" customFormat="false" ht="24.75" hidden="false" customHeight="true" outlineLevel="0" collapsed="false">
      <c r="A79" s="17" t="s">
        <v>113</v>
      </c>
      <c r="B79" s="18" t="s">
        <v>114</v>
      </c>
      <c r="C79" s="18"/>
      <c r="D79" s="18"/>
      <c r="E79" s="19" t="s">
        <v>22</v>
      </c>
      <c r="F79" s="26" t="n">
        <f aca="false">F80+F82+F84+F86+F88</f>
        <v>0</v>
      </c>
      <c r="G79" s="26" t="n">
        <f aca="false">G80+G82+G84+G86+G88</f>
        <v>0</v>
      </c>
      <c r="H79" s="26" t="n">
        <f aca="false">H80+H82+H84+H86+H88</f>
        <v>0</v>
      </c>
      <c r="I79" s="26" t="n">
        <f aca="false">I80+I82+I84+I86+I88</f>
        <v>0</v>
      </c>
      <c r="J79" s="26" t="n">
        <f aca="false">J80+J82+J84+J86+J88</f>
        <v>0</v>
      </c>
      <c r="K79" s="26" t="n">
        <f aca="false">K80+K82+K84+K86+K88</f>
        <v>0</v>
      </c>
      <c r="L79" s="26" t="n">
        <f aca="false">L80+L82+L84+L86+L88</f>
        <v>0</v>
      </c>
      <c r="M79" s="26" t="n">
        <f aca="false">M80+M82+M84+M86+M88</f>
        <v>0</v>
      </c>
      <c r="N79" s="26" t="n">
        <f aca="false">N80+N82+N84+N86+N88</f>
        <v>0</v>
      </c>
      <c r="O79" s="26" t="n">
        <f aca="false">O80+O82+O84+O86+O88</f>
        <v>0</v>
      </c>
      <c r="P79" s="26" t="n">
        <f aca="false">P80+P82+P84+P86+P88</f>
        <v>0</v>
      </c>
      <c r="Q79" s="26" t="n">
        <f aca="false">Q80+Q82+Q84+Q86+Q88</f>
        <v>0</v>
      </c>
      <c r="R79" s="26" t="n">
        <f aca="false">R80+R82+R84+R86+R88</f>
        <v>0</v>
      </c>
      <c r="S79" s="26" t="n">
        <f aca="false">S80+S82+S84+S86+S88</f>
        <v>0</v>
      </c>
      <c r="T79" s="26" t="n">
        <f aca="false">T80+T82+T84+T86+T88</f>
        <v>0</v>
      </c>
      <c r="U79" s="26" t="n">
        <f aca="false">U80+U82+U84+U86+U88</f>
        <v>0</v>
      </c>
      <c r="V79" s="26" t="n">
        <f aca="false">V80+V82+V84+V86+V88</f>
        <v>0</v>
      </c>
      <c r="W79" s="26" t="n">
        <f aca="false">W80+W82+W84+W86+W88</f>
        <v>0</v>
      </c>
      <c r="X79" s="26" t="n">
        <f aca="false">X80+X82+X84+X86+X88</f>
        <v>0</v>
      </c>
      <c r="Y79" s="26" t="n">
        <f aca="false">Y80+Y82+Y84+Y86+Y88</f>
        <v>0</v>
      </c>
      <c r="Z79" s="26" t="n">
        <f aca="false">Z80+Z82+Z84+Z86+Z88</f>
        <v>0</v>
      </c>
      <c r="AA79" s="26" t="n">
        <f aca="false">AA80+AA82+AA84+AA86+AA88</f>
        <v>0</v>
      </c>
      <c r="AB79" s="26" t="n">
        <f aca="false">AB80+AB82+AB84+AB86+AB88</f>
        <v>0</v>
      </c>
      <c r="AC79" s="26" t="n">
        <f aca="false">AC80+AC82+AC84+AC86+AC88</f>
        <v>0</v>
      </c>
      <c r="AD79" s="26" t="n">
        <f aca="false">AD80+AD82+AD84+AD86+AD88</f>
        <v>0</v>
      </c>
      <c r="AE79" s="26" t="n">
        <f aca="false">AE80+AE82+AE84+AE86+AE88</f>
        <v>0</v>
      </c>
      <c r="AF79" s="26" t="n">
        <f aca="false">AF80+AF82+AF84+AF86+AF88</f>
        <v>0</v>
      </c>
      <c r="AG79" s="26" t="n">
        <f aca="false">AG80+AG82+AG84+AG86+AG88</f>
        <v>0</v>
      </c>
      <c r="AH79" s="26" t="n">
        <f aca="false">AH80+AH82+AH84+AH86+AH88</f>
        <v>0</v>
      </c>
      <c r="AI79" s="26" t="n">
        <f aca="false">AI80+AI82+AI84+AI86+AI88</f>
        <v>0</v>
      </c>
      <c r="AJ79" s="26" t="n">
        <f aca="false">AJ80+AJ82+AJ84+AJ86+AJ88</f>
        <v>0</v>
      </c>
      <c r="AK79" s="26" t="n">
        <f aca="false">AK80+AK82+AK84+AK86+AK88</f>
        <v>0</v>
      </c>
      <c r="AL79" s="26" t="n">
        <f aca="false">AL80+AL82+AL84+AL86+AL88</f>
        <v>0</v>
      </c>
      <c r="AM79" s="26" t="n">
        <f aca="false">AM80+AM82+AM84+AM86+AM88</f>
        <v>0</v>
      </c>
      <c r="AN79" s="26" t="n">
        <f aca="false">AN80+AN82+AN84+AN86+AN88</f>
        <v>0</v>
      </c>
      <c r="AO79" s="26" t="n">
        <f aca="false">AO80+AO82+AO84+AO86+AO88</f>
        <v>0</v>
      </c>
      <c r="AP79" s="26" t="n">
        <f aca="false">AP80+AP82+AP84+AP86+AP88</f>
        <v>0</v>
      </c>
      <c r="AQ79" s="26" t="n">
        <f aca="false">AQ80+AQ82+AQ84+AQ86+AQ88</f>
        <v>0</v>
      </c>
      <c r="AR79" s="26" t="n">
        <f aca="false">AR80+AR82+AR84+AR86+AR88</f>
        <v>0</v>
      </c>
      <c r="AS79" s="26" t="n">
        <f aca="false">AS80+AS82+AS84+AS86+AS88</f>
        <v>0</v>
      </c>
    </row>
    <row r="80" customFormat="false" ht="24.75" hidden="false" customHeight="true" outlineLevel="0" collapsed="false">
      <c r="A80" s="17"/>
      <c r="B80" s="19" t="s">
        <v>115</v>
      </c>
      <c r="C80" s="19" t="s">
        <v>90</v>
      </c>
      <c r="D80" s="19" t="s">
        <v>82</v>
      </c>
      <c r="E80" s="30" t="s">
        <v>38</v>
      </c>
      <c r="F80" s="31" t="n">
        <f aca="false">IF(AND(F81&gt;=0,F81&lt;=350),F81,"Неправиль-ний бал")</f>
        <v>0</v>
      </c>
      <c r="G80" s="31" t="n">
        <f aca="false">IF(AND(G81&gt;=0,G81&lt;=350),G81,"Неправиль-ний бал")</f>
        <v>0</v>
      </c>
      <c r="H80" s="31" t="n">
        <f aca="false">IF(AND(H81&gt;=0,H81&lt;=350),H81,"Неправиль-ний бал")</f>
        <v>0</v>
      </c>
      <c r="I80" s="31" t="n">
        <f aca="false">IF(AND(I81&gt;=0,I81&lt;=350),I81,"Неправиль-ний бал")</f>
        <v>0</v>
      </c>
      <c r="J80" s="31" t="n">
        <f aca="false">IF(AND(J81&gt;=0,J81&lt;=350),J81,"Неправиль-ний бал")</f>
        <v>0</v>
      </c>
      <c r="K80" s="31" t="n">
        <f aca="false">IF(AND(K81&gt;=0,K81&lt;=350),K81,"Неправиль-ний бал")</f>
        <v>0</v>
      </c>
      <c r="L80" s="31" t="n">
        <f aca="false">IF(AND(L81&gt;=0,L81&lt;=350),L81,"Неправиль-ний бал")</f>
        <v>0</v>
      </c>
      <c r="M80" s="31" t="n">
        <f aca="false">IF(AND(M81&gt;=0,M81&lt;=350),M81,"Неправиль-ний бал")</f>
        <v>0</v>
      </c>
      <c r="N80" s="31" t="n">
        <f aca="false">IF(AND(N81&gt;=0,N81&lt;=350),N81,"Неправиль-ний бал")</f>
        <v>0</v>
      </c>
      <c r="O80" s="31" t="n">
        <f aca="false">IF(AND(O81&gt;=0,O81&lt;=350),O81,"Неправиль-ний бал")</f>
        <v>0</v>
      </c>
      <c r="P80" s="31" t="n">
        <f aca="false">IF(AND(P81&gt;=0,P81&lt;=350),P81,"Неправиль-ний бал")</f>
        <v>0</v>
      </c>
      <c r="Q80" s="31" t="n">
        <f aca="false">IF(AND(Q81&gt;=0,Q81&lt;=350),Q81,"Неправиль-ний бал")</f>
        <v>0</v>
      </c>
      <c r="R80" s="31" t="n">
        <f aca="false">IF(AND(R81&gt;=0,R81&lt;=350),R81,"Неправиль-ний бал")</f>
        <v>0</v>
      </c>
      <c r="S80" s="31" t="n">
        <f aca="false">IF(AND(S81&gt;=0,S81&lt;=350),S81,"Неправиль-ний бал")</f>
        <v>0</v>
      </c>
      <c r="T80" s="31" t="n">
        <f aca="false">IF(AND(T81&gt;=0,T81&lt;=350),T81,"Неправиль-ний бал")</f>
        <v>0</v>
      </c>
      <c r="U80" s="31" t="n">
        <f aca="false">IF(AND(U81&gt;=0,U81&lt;=350),U81,"Неправиль-ний бал")</f>
        <v>0</v>
      </c>
      <c r="V80" s="31" t="n">
        <f aca="false">IF(AND(V81&gt;=0,V81&lt;=350),V81,"Неправиль-ний бал")</f>
        <v>0</v>
      </c>
      <c r="W80" s="31" t="n">
        <f aca="false">IF(AND(W81&gt;=0,W81&lt;=350),W81,"Неправиль-ний бал")</f>
        <v>0</v>
      </c>
      <c r="X80" s="31" t="n">
        <f aca="false">IF(AND(X81&gt;=0,X81&lt;=350),X81,"Неправиль-ний бал")</f>
        <v>0</v>
      </c>
      <c r="Y80" s="31" t="n">
        <f aca="false">IF(AND(Y81&gt;=0,Y81&lt;=350),Y81,"Неправиль-ний бал")</f>
        <v>0</v>
      </c>
      <c r="Z80" s="31" t="n">
        <f aca="false">IF(AND(Z81&gt;=0,Z81&lt;=350),Z81,"Неправиль-ний бал")</f>
        <v>0</v>
      </c>
      <c r="AA80" s="31" t="n">
        <f aca="false">IF(AND(AA81&gt;=0,AA81&lt;=350),AA81,"Неправиль-ний бал")</f>
        <v>0</v>
      </c>
      <c r="AB80" s="31" t="n">
        <f aca="false">IF(AND(AB81&gt;=0,AB81&lt;=350),AB81,"Неправиль-ний бал")</f>
        <v>0</v>
      </c>
      <c r="AC80" s="31" t="n">
        <f aca="false">IF(AND(AC81&gt;=0,AC81&lt;=350),AC81,"Неправиль-ний бал")</f>
        <v>0</v>
      </c>
      <c r="AD80" s="31" t="n">
        <f aca="false">IF(AND(AD81&gt;=0,AD81&lt;=350),AD81,"Неправиль-ний бал")</f>
        <v>0</v>
      </c>
      <c r="AE80" s="31" t="n">
        <f aca="false">IF(AND(AE81&gt;=0,AE81&lt;=350),AE81,"Неправиль-ний бал")</f>
        <v>0</v>
      </c>
      <c r="AF80" s="31" t="n">
        <f aca="false">IF(AND(AF81&gt;=0,AF81&lt;=350),AF81,"Неправиль-ний бал")</f>
        <v>0</v>
      </c>
      <c r="AG80" s="31" t="n">
        <f aca="false">IF(AND(AG81&gt;=0,AG81&lt;=350),AG81,"Неправиль-ний бал")</f>
        <v>0</v>
      </c>
      <c r="AH80" s="31" t="n">
        <f aca="false">IF(AND(AH81&gt;=0,AH81&lt;=350),AH81,"Неправиль-ний бал")</f>
        <v>0</v>
      </c>
      <c r="AI80" s="31" t="n">
        <f aca="false">IF(AND(AI81&gt;=0,AI81&lt;=350),AI81,"Неправиль-ний бал")</f>
        <v>0</v>
      </c>
      <c r="AJ80" s="31" t="n">
        <f aca="false">IF(AND(AJ81&gt;=0,AJ81&lt;=350),AJ81,"Неправиль-ний бал")</f>
        <v>0</v>
      </c>
      <c r="AK80" s="31" t="n">
        <f aca="false">IF(AND(AK81&gt;=0,AK81&lt;=350),AK81,"Неправиль-ний бал")</f>
        <v>0</v>
      </c>
      <c r="AL80" s="31" t="n">
        <f aca="false">IF(AND(AL81&gt;=0,AL81&lt;=350),AL81,"Неправиль-ний бал")</f>
        <v>0</v>
      </c>
      <c r="AM80" s="31" t="n">
        <f aca="false">IF(AND(AM81&gt;=0,AM81&lt;=350),AM81,"Неправиль-ний бал")</f>
        <v>0</v>
      </c>
      <c r="AN80" s="31" t="n">
        <f aca="false">IF(AND(AN81&gt;=0,AN81&lt;=350),AN81,"Неправиль-ний бал")</f>
        <v>0</v>
      </c>
      <c r="AO80" s="31" t="n">
        <f aca="false">IF(AND(AO81&gt;=0,AO81&lt;=350),AO81,"Неправиль-ний бал")</f>
        <v>0</v>
      </c>
      <c r="AP80" s="31" t="n">
        <f aca="false">IF(AND(AP81&gt;=0,AP81&lt;=350),AP81,"Неправиль-ний бал")</f>
        <v>0</v>
      </c>
      <c r="AQ80" s="31" t="n">
        <f aca="false">IF(AND(AQ81&gt;=0,AQ81&lt;=350),AQ81,"Неправиль-ний бал")</f>
        <v>0</v>
      </c>
      <c r="AR80" s="31" t="n">
        <f aca="false">IF(AND(AR81&gt;=0,AR81&lt;=350),AR81,"Неправиль-ний бал")</f>
        <v>0</v>
      </c>
      <c r="AS80" s="31" t="n">
        <f aca="false">IF(AND(AS81&gt;=0,AS81&lt;=350),AS81,"Неправиль-ний бал")</f>
        <v>0</v>
      </c>
    </row>
    <row r="81" customFormat="false" ht="24.75" hidden="false" customHeight="true" outlineLevel="0" collapsed="false">
      <c r="A81" s="17"/>
      <c r="B81" s="19"/>
      <c r="C81" s="19"/>
      <c r="D81" s="19"/>
      <c r="E81" s="23" t="s">
        <v>2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customFormat="false" ht="24.75" hidden="false" customHeight="true" outlineLevel="0" collapsed="false">
      <c r="A82" s="17"/>
      <c r="B82" s="19" t="s">
        <v>116</v>
      </c>
      <c r="C82" s="19" t="s">
        <v>104</v>
      </c>
      <c r="D82" s="19"/>
      <c r="E82" s="30" t="s">
        <v>38</v>
      </c>
      <c r="F82" s="31" t="n">
        <f aca="false">IF(AND(F83&gt;=0,F83&lt;=300),F83,"Неправиль-ний бал")</f>
        <v>0</v>
      </c>
      <c r="G82" s="31" t="n">
        <f aca="false">IF(AND(G83&gt;=0,G83&lt;=300),G83,"Неправиль-ний бал")</f>
        <v>0</v>
      </c>
      <c r="H82" s="31" t="n">
        <f aca="false">IF(AND(H83&gt;=0,H83&lt;=300),H83,"Неправиль-ний бал")</f>
        <v>0</v>
      </c>
      <c r="I82" s="31" t="n">
        <f aca="false">IF(AND(I83&gt;=0,I83&lt;=300),I83,"Неправиль-ний бал")</f>
        <v>0</v>
      </c>
      <c r="J82" s="31" t="n">
        <f aca="false">IF(AND(J83&gt;=0,J83&lt;=300),J83,"Неправиль-ний бал")</f>
        <v>0</v>
      </c>
      <c r="K82" s="31" t="n">
        <f aca="false">IF(AND(K83&gt;=0,K83&lt;=300),K83,"Неправиль-ний бал")</f>
        <v>0</v>
      </c>
      <c r="L82" s="31" t="n">
        <f aca="false">IF(AND(L83&gt;=0,L83&lt;=300),L83,"Неправиль-ний бал")</f>
        <v>0</v>
      </c>
      <c r="M82" s="31" t="n">
        <f aca="false">IF(AND(M83&gt;=0,M83&lt;=300),M83,"Неправиль-ний бал")</f>
        <v>0</v>
      </c>
      <c r="N82" s="31" t="n">
        <f aca="false">IF(AND(N83&gt;=0,N83&lt;=300),N83,"Неправиль-ний бал")</f>
        <v>0</v>
      </c>
      <c r="O82" s="31" t="n">
        <f aca="false">IF(AND(O83&gt;=0,O83&lt;=300),O83,"Неправиль-ний бал")</f>
        <v>0</v>
      </c>
      <c r="P82" s="31" t="n">
        <f aca="false">IF(AND(P83&gt;=0,P83&lt;=300),P83,"Неправиль-ний бал")</f>
        <v>0</v>
      </c>
      <c r="Q82" s="31" t="n">
        <f aca="false">IF(AND(Q83&gt;=0,Q83&lt;=300),Q83,"Неправиль-ний бал")</f>
        <v>0</v>
      </c>
      <c r="R82" s="31" t="n">
        <f aca="false">IF(AND(R83&gt;=0,R83&lt;=300),R83,"Неправиль-ний бал")</f>
        <v>0</v>
      </c>
      <c r="S82" s="31" t="n">
        <f aca="false">IF(AND(S83&gt;=0,S83&lt;=300),S83,"Неправиль-ний бал")</f>
        <v>0</v>
      </c>
      <c r="T82" s="31" t="n">
        <f aca="false">IF(AND(T83&gt;=0,T83&lt;=300),T83,"Неправиль-ний бал")</f>
        <v>0</v>
      </c>
      <c r="U82" s="31" t="n">
        <f aca="false">IF(AND(U83&gt;=0,U83&lt;=300),U83,"Неправиль-ний бал")</f>
        <v>0</v>
      </c>
      <c r="V82" s="31" t="n">
        <f aca="false">IF(AND(V83&gt;=0,V83&lt;=300),V83,"Неправиль-ний бал")</f>
        <v>0</v>
      </c>
      <c r="W82" s="31" t="n">
        <f aca="false">IF(AND(W83&gt;=0,W83&lt;=300),W83,"Неправиль-ний бал")</f>
        <v>0</v>
      </c>
      <c r="X82" s="31" t="n">
        <f aca="false">IF(AND(X83&gt;=0,X83&lt;=300),X83,"Неправиль-ний бал")</f>
        <v>0</v>
      </c>
      <c r="Y82" s="31" t="n">
        <f aca="false">IF(AND(Y83&gt;=0,Y83&lt;=300),Y83,"Неправиль-ний бал")</f>
        <v>0</v>
      </c>
      <c r="Z82" s="31" t="n">
        <f aca="false">IF(AND(Z83&gt;=0,Z83&lt;=300),Z83,"Неправиль-ний бал")</f>
        <v>0</v>
      </c>
      <c r="AA82" s="31" t="n">
        <f aca="false">IF(AND(AA83&gt;=0,AA83&lt;=300),AA83,"Неправиль-ний бал")</f>
        <v>0</v>
      </c>
      <c r="AB82" s="31" t="n">
        <f aca="false">IF(AND(AB83&gt;=0,AB83&lt;=300),AB83,"Неправиль-ний бал")</f>
        <v>0</v>
      </c>
      <c r="AC82" s="31" t="n">
        <f aca="false">IF(AND(AC83&gt;=0,AC83&lt;=300),AC83,"Неправиль-ний бал")</f>
        <v>0</v>
      </c>
      <c r="AD82" s="31" t="n">
        <f aca="false">IF(AND(AD83&gt;=0,AD83&lt;=300),AD83,"Неправиль-ний бал")</f>
        <v>0</v>
      </c>
      <c r="AE82" s="31" t="n">
        <f aca="false">IF(AND(AE83&gt;=0,AE83&lt;=300),AE83,"Неправиль-ний бал")</f>
        <v>0</v>
      </c>
      <c r="AF82" s="31" t="n">
        <f aca="false">IF(AND(AF83&gt;=0,AF83&lt;=300),AF83,"Неправиль-ний бал")</f>
        <v>0</v>
      </c>
      <c r="AG82" s="31" t="n">
        <f aca="false">IF(AND(AG83&gt;=0,AG83&lt;=300),AG83,"Неправиль-ний бал")</f>
        <v>0</v>
      </c>
      <c r="AH82" s="31" t="n">
        <f aca="false">IF(AND(AH83&gt;=0,AH83&lt;=300),AH83,"Неправиль-ний бал")</f>
        <v>0</v>
      </c>
      <c r="AI82" s="31" t="n">
        <f aca="false">IF(AND(AI83&gt;=0,AI83&lt;=300),AI83,"Неправиль-ний бал")</f>
        <v>0</v>
      </c>
      <c r="AJ82" s="31" t="n">
        <f aca="false">IF(AND(AJ83&gt;=0,AJ83&lt;=300),AJ83,"Неправиль-ний бал")</f>
        <v>0</v>
      </c>
      <c r="AK82" s="31" t="n">
        <f aca="false">IF(AND(AK83&gt;=0,AK83&lt;=300),AK83,"Неправиль-ний бал")</f>
        <v>0</v>
      </c>
      <c r="AL82" s="31" t="n">
        <f aca="false">IF(AND(AL83&gt;=0,AL83&lt;=300),AL83,"Неправиль-ний бал")</f>
        <v>0</v>
      </c>
      <c r="AM82" s="31" t="n">
        <f aca="false">IF(AND(AM83&gt;=0,AM83&lt;=300),AM83,"Неправиль-ний бал")</f>
        <v>0</v>
      </c>
      <c r="AN82" s="31" t="n">
        <f aca="false">IF(AND(AN83&gt;=0,AN83&lt;=300),AN83,"Неправиль-ний бал")</f>
        <v>0</v>
      </c>
      <c r="AO82" s="31" t="n">
        <f aca="false">IF(AND(AO83&gt;=0,AO83&lt;=300),AO83,"Неправиль-ний бал")</f>
        <v>0</v>
      </c>
      <c r="AP82" s="31" t="n">
        <f aca="false">IF(AND(AP83&gt;=0,AP83&lt;=300),AP83,"Неправиль-ний бал")</f>
        <v>0</v>
      </c>
      <c r="AQ82" s="31" t="n">
        <f aca="false">IF(AND(AQ83&gt;=0,AQ83&lt;=300),AQ83,"Неправиль-ний бал")</f>
        <v>0</v>
      </c>
      <c r="AR82" s="31" t="n">
        <f aca="false">IF(AND(AR83&gt;=0,AR83&lt;=300),AR83,"Неправиль-ний бал")</f>
        <v>0</v>
      </c>
      <c r="AS82" s="31" t="n">
        <f aca="false">IF(AND(AS83&gt;=0,AS83&lt;=300),AS83,"Неправиль-ний бал")</f>
        <v>0</v>
      </c>
    </row>
    <row r="83" customFormat="false" ht="24.75" hidden="false" customHeight="true" outlineLevel="0" collapsed="false">
      <c r="A83" s="17"/>
      <c r="B83" s="19"/>
      <c r="C83" s="19"/>
      <c r="D83" s="19"/>
      <c r="E83" s="23" t="s">
        <v>26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customFormat="false" ht="24.75" hidden="false" customHeight="true" outlineLevel="0" collapsed="false">
      <c r="A84" s="17"/>
      <c r="B84" s="19" t="s">
        <v>117</v>
      </c>
      <c r="C84" s="19" t="s">
        <v>86</v>
      </c>
      <c r="D84" s="19"/>
      <c r="E84" s="30" t="s">
        <v>38</v>
      </c>
      <c r="F84" s="31" t="n">
        <f aca="false">IF(AND(F85&gt;=0,F85&lt;=250),F85,"Неправиль-ний бал")</f>
        <v>0</v>
      </c>
      <c r="G84" s="31" t="n">
        <f aca="false">IF(AND(G85&gt;=0,G85&lt;=250),G85,"Неправиль-ний бал")</f>
        <v>0</v>
      </c>
      <c r="H84" s="31" t="n">
        <f aca="false">IF(AND(H85&gt;=0,H85&lt;=250),H85,"Неправиль-ний бал")</f>
        <v>0</v>
      </c>
      <c r="I84" s="31" t="n">
        <f aca="false">IF(AND(I85&gt;=0,I85&lt;=250),I85,"Неправиль-ний бал")</f>
        <v>0</v>
      </c>
      <c r="J84" s="31" t="n">
        <f aca="false">IF(AND(J85&gt;=0,J85&lt;=250),J85,"Неправиль-ний бал")</f>
        <v>0</v>
      </c>
      <c r="K84" s="31" t="n">
        <f aca="false">IF(AND(K85&gt;=0,K85&lt;=250),K85,"Неправиль-ний бал")</f>
        <v>0</v>
      </c>
      <c r="L84" s="31" t="n">
        <f aca="false">IF(AND(L85&gt;=0,L85&lt;=250),L85,"Неправиль-ний бал")</f>
        <v>0</v>
      </c>
      <c r="M84" s="31" t="n">
        <f aca="false">IF(AND(M85&gt;=0,M85&lt;=250),M85,"Неправиль-ний бал")</f>
        <v>0</v>
      </c>
      <c r="N84" s="31" t="n">
        <f aca="false">IF(AND(N85&gt;=0,N85&lt;=250),N85,"Неправиль-ний бал")</f>
        <v>0</v>
      </c>
      <c r="O84" s="31" t="n">
        <f aca="false">IF(AND(O85&gt;=0,O85&lt;=250),O85,"Неправиль-ний бал")</f>
        <v>0</v>
      </c>
      <c r="P84" s="31" t="n">
        <f aca="false">IF(AND(P85&gt;=0,P85&lt;=250),P85,"Неправиль-ний бал")</f>
        <v>0</v>
      </c>
      <c r="Q84" s="31" t="n">
        <f aca="false">IF(AND(Q85&gt;=0,Q85&lt;=250),Q85,"Неправиль-ний бал")</f>
        <v>0</v>
      </c>
      <c r="R84" s="31" t="n">
        <f aca="false">IF(AND(R85&gt;=0,R85&lt;=250),R85,"Неправиль-ний бал")</f>
        <v>0</v>
      </c>
      <c r="S84" s="31" t="n">
        <f aca="false">IF(AND(S85&gt;=0,S85&lt;=250),S85,"Неправиль-ний бал")</f>
        <v>0</v>
      </c>
      <c r="T84" s="31" t="n">
        <f aca="false">IF(AND(T85&gt;=0,T85&lt;=250),T85,"Неправиль-ний бал")</f>
        <v>0</v>
      </c>
      <c r="U84" s="31" t="n">
        <f aca="false">IF(AND(U85&gt;=0,U85&lt;=250),U85,"Неправиль-ний бал")</f>
        <v>0</v>
      </c>
      <c r="V84" s="31" t="n">
        <f aca="false">IF(AND(V85&gt;=0,V85&lt;=250),V85,"Неправиль-ний бал")</f>
        <v>0</v>
      </c>
      <c r="W84" s="31" t="n">
        <f aca="false">IF(AND(W85&gt;=0,W85&lt;=250),W85,"Неправиль-ний бал")</f>
        <v>0</v>
      </c>
      <c r="X84" s="31" t="n">
        <f aca="false">IF(AND(X85&gt;=0,X85&lt;=250),X85,"Неправиль-ний бал")</f>
        <v>0</v>
      </c>
      <c r="Y84" s="31" t="n">
        <f aca="false">IF(AND(Y85&gt;=0,Y85&lt;=250),Y85,"Неправиль-ний бал")</f>
        <v>0</v>
      </c>
      <c r="Z84" s="31" t="n">
        <f aca="false">IF(AND(Z85&gt;=0,Z85&lt;=250),Z85,"Неправиль-ний бал")</f>
        <v>0</v>
      </c>
      <c r="AA84" s="31" t="n">
        <f aca="false">IF(AND(AA85&gt;=0,AA85&lt;=250),AA85,"Неправиль-ний бал")</f>
        <v>0</v>
      </c>
      <c r="AB84" s="31" t="n">
        <f aca="false">IF(AND(AB85&gt;=0,AB85&lt;=250),AB85,"Неправиль-ний бал")</f>
        <v>0</v>
      </c>
      <c r="AC84" s="31" t="n">
        <f aca="false">IF(AND(AC85&gt;=0,AC85&lt;=250),AC85,"Неправиль-ний бал")</f>
        <v>0</v>
      </c>
      <c r="AD84" s="31" t="n">
        <f aca="false">IF(AND(AD85&gt;=0,AD85&lt;=250),AD85,"Неправиль-ний бал")</f>
        <v>0</v>
      </c>
      <c r="AE84" s="31" t="n">
        <f aca="false">IF(AND(AE85&gt;=0,AE85&lt;=250),AE85,"Неправиль-ний бал")</f>
        <v>0</v>
      </c>
      <c r="AF84" s="31" t="n">
        <f aca="false">IF(AND(AF85&gt;=0,AF85&lt;=250),AF85,"Неправиль-ний бал")</f>
        <v>0</v>
      </c>
      <c r="AG84" s="31" t="n">
        <f aca="false">IF(AND(AG85&gt;=0,AG85&lt;=250),AG85,"Неправиль-ний бал")</f>
        <v>0</v>
      </c>
      <c r="AH84" s="31" t="n">
        <f aca="false">IF(AND(AH85&gt;=0,AH85&lt;=250),AH85,"Неправиль-ний бал")</f>
        <v>0</v>
      </c>
      <c r="AI84" s="31" t="n">
        <f aca="false">IF(AND(AI85&gt;=0,AI85&lt;=250),AI85,"Неправиль-ний бал")</f>
        <v>0</v>
      </c>
      <c r="AJ84" s="31" t="n">
        <f aca="false">IF(AND(AJ85&gt;=0,AJ85&lt;=250),AJ85,"Неправиль-ний бал")</f>
        <v>0</v>
      </c>
      <c r="AK84" s="31" t="n">
        <f aca="false">IF(AND(AK85&gt;=0,AK85&lt;=250),AK85,"Неправиль-ний бал")</f>
        <v>0</v>
      </c>
      <c r="AL84" s="31" t="n">
        <f aca="false">IF(AND(AL85&gt;=0,AL85&lt;=250),AL85,"Неправиль-ний бал")</f>
        <v>0</v>
      </c>
      <c r="AM84" s="31" t="n">
        <f aca="false">IF(AND(AM85&gt;=0,AM85&lt;=250),AM85,"Неправиль-ний бал")</f>
        <v>0</v>
      </c>
      <c r="AN84" s="31" t="n">
        <f aca="false">IF(AND(AN85&gt;=0,AN85&lt;=250),AN85,"Неправиль-ний бал")</f>
        <v>0</v>
      </c>
      <c r="AO84" s="31" t="n">
        <f aca="false">IF(AND(AO85&gt;=0,AO85&lt;=250),AO85,"Неправиль-ний бал")</f>
        <v>0</v>
      </c>
      <c r="AP84" s="31" t="n">
        <f aca="false">IF(AND(AP85&gt;=0,AP85&lt;=250),AP85,"Неправиль-ний бал")</f>
        <v>0</v>
      </c>
      <c r="AQ84" s="31" t="n">
        <f aca="false">IF(AND(AQ85&gt;=0,AQ85&lt;=250),AQ85,"Неправиль-ний бал")</f>
        <v>0</v>
      </c>
      <c r="AR84" s="31" t="n">
        <f aca="false">IF(AND(AR85&gt;=0,AR85&lt;=250),AR85,"Неправиль-ний бал")</f>
        <v>0</v>
      </c>
      <c r="AS84" s="31" t="n">
        <f aca="false">IF(AND(AS85&gt;=0,AS85&lt;=250),AS85,"Неправиль-ний бал")</f>
        <v>0</v>
      </c>
    </row>
    <row r="85" customFormat="false" ht="24.75" hidden="false" customHeight="true" outlineLevel="0" collapsed="false">
      <c r="A85" s="17"/>
      <c r="B85" s="19"/>
      <c r="C85" s="19"/>
      <c r="D85" s="19"/>
      <c r="E85" s="23" t="s">
        <v>2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customFormat="false" ht="24.75" hidden="false" customHeight="true" outlineLevel="0" collapsed="false">
      <c r="A86" s="17"/>
      <c r="B86" s="19" t="s">
        <v>118</v>
      </c>
      <c r="C86" s="19" t="s">
        <v>36</v>
      </c>
      <c r="D86" s="19"/>
      <c r="E86" s="30" t="s">
        <v>38</v>
      </c>
      <c r="F86" s="31" t="n">
        <f aca="false">IF(AND(F87&gt;=0,F87&lt;=100),F87,"Неправиль-ний бал")</f>
        <v>0</v>
      </c>
      <c r="G86" s="31" t="n">
        <f aca="false">IF(AND(G87&gt;=0,G87&lt;=100),G87,"Неправиль-ний бал")</f>
        <v>0</v>
      </c>
      <c r="H86" s="31" t="n">
        <f aca="false">IF(AND(H87&gt;=0,H87&lt;=100),H87,"Неправиль-ний бал")</f>
        <v>0</v>
      </c>
      <c r="I86" s="31" t="n">
        <f aca="false">IF(AND(I87&gt;=0,I87&lt;=100),I87,"Неправиль-ний бал")</f>
        <v>0</v>
      </c>
      <c r="J86" s="31" t="n">
        <f aca="false">IF(AND(J87&gt;=0,J87&lt;=100),J87,"Неправиль-ний бал")</f>
        <v>0</v>
      </c>
      <c r="K86" s="31" t="n">
        <f aca="false">IF(AND(K87&gt;=0,K87&lt;=100),K87,"Неправиль-ний бал")</f>
        <v>0</v>
      </c>
      <c r="L86" s="31" t="n">
        <f aca="false">IF(AND(L87&gt;=0,L87&lt;=100),L87,"Неправиль-ний бал")</f>
        <v>0</v>
      </c>
      <c r="M86" s="31" t="n">
        <f aca="false">IF(AND(M87&gt;=0,M87&lt;=100),M87,"Неправиль-ний бал")</f>
        <v>0</v>
      </c>
      <c r="N86" s="31" t="n">
        <f aca="false">IF(AND(N87&gt;=0,N87&lt;=100),N87,"Неправиль-ний бал")</f>
        <v>0</v>
      </c>
      <c r="O86" s="31" t="n">
        <f aca="false">IF(AND(O87&gt;=0,O87&lt;=100),O87,"Неправиль-ний бал")</f>
        <v>0</v>
      </c>
      <c r="P86" s="31" t="n">
        <f aca="false">IF(AND(P87&gt;=0,P87&lt;=100),P87,"Неправиль-ний бал")</f>
        <v>0</v>
      </c>
      <c r="Q86" s="31" t="n">
        <f aca="false">IF(AND(Q87&gt;=0,Q87&lt;=100),Q87,"Неправиль-ний бал")</f>
        <v>0</v>
      </c>
      <c r="R86" s="31" t="n">
        <f aca="false">IF(AND(R87&gt;=0,R87&lt;=100),R87,"Неправиль-ний бал")</f>
        <v>0</v>
      </c>
      <c r="S86" s="31" t="n">
        <f aca="false">IF(AND(S87&gt;=0,S87&lt;=100),S87,"Неправиль-ний бал")</f>
        <v>0</v>
      </c>
      <c r="T86" s="31" t="n">
        <f aca="false">IF(AND(T87&gt;=0,T87&lt;=100),T87,"Неправиль-ний бал")</f>
        <v>0</v>
      </c>
      <c r="U86" s="31" t="n">
        <f aca="false">IF(AND(U87&gt;=0,U87&lt;=100),U87,"Неправиль-ний бал")</f>
        <v>0</v>
      </c>
      <c r="V86" s="31" t="n">
        <f aca="false">IF(AND(V87&gt;=0,V87&lt;=100),V87,"Неправиль-ний бал")</f>
        <v>0</v>
      </c>
      <c r="W86" s="31" t="n">
        <f aca="false">IF(AND(W87&gt;=0,W87&lt;=100),W87,"Неправиль-ний бал")</f>
        <v>0</v>
      </c>
      <c r="X86" s="31" t="n">
        <f aca="false">IF(AND(X87&gt;=0,X87&lt;=100),X87,"Неправиль-ний бал")</f>
        <v>0</v>
      </c>
      <c r="Y86" s="31" t="n">
        <f aca="false">IF(AND(Y87&gt;=0,Y87&lt;=100),Y87,"Неправиль-ний бал")</f>
        <v>0</v>
      </c>
      <c r="Z86" s="31" t="n">
        <f aca="false">IF(AND(Z87&gt;=0,Z87&lt;=100),Z87,"Неправиль-ний бал")</f>
        <v>0</v>
      </c>
      <c r="AA86" s="31" t="n">
        <f aca="false">IF(AND(AA87&gt;=0,AA87&lt;=100),AA87,"Неправиль-ний бал")</f>
        <v>0</v>
      </c>
      <c r="AB86" s="31" t="n">
        <f aca="false">IF(AND(AB87&gt;=0,AB87&lt;=100),AB87,"Неправиль-ний бал")</f>
        <v>0</v>
      </c>
      <c r="AC86" s="31" t="n">
        <f aca="false">IF(AND(AC87&gt;=0,AC87&lt;=100),AC87,"Неправиль-ний бал")</f>
        <v>0</v>
      </c>
      <c r="AD86" s="31" t="n">
        <f aca="false">IF(AND(AD87&gt;=0,AD87&lt;=100),AD87,"Неправиль-ний бал")</f>
        <v>0</v>
      </c>
      <c r="AE86" s="31" t="n">
        <f aca="false">IF(AND(AE87&gt;=0,AE87&lt;=100),AE87,"Неправиль-ний бал")</f>
        <v>0</v>
      </c>
      <c r="AF86" s="31" t="n">
        <f aca="false">IF(AND(AF87&gt;=0,AF87&lt;=100),AF87,"Неправиль-ний бал")</f>
        <v>0</v>
      </c>
      <c r="AG86" s="31" t="n">
        <f aca="false">IF(AND(AG87&gt;=0,AG87&lt;=100),AG87,"Неправиль-ний бал")</f>
        <v>0</v>
      </c>
      <c r="AH86" s="31" t="n">
        <f aca="false">IF(AND(AH87&gt;=0,AH87&lt;=100),AH87,"Неправиль-ний бал")</f>
        <v>0</v>
      </c>
      <c r="AI86" s="31" t="n">
        <f aca="false">IF(AND(AI87&gt;=0,AI87&lt;=100),AI87,"Неправиль-ний бал")</f>
        <v>0</v>
      </c>
      <c r="AJ86" s="31" t="n">
        <f aca="false">IF(AND(AJ87&gt;=0,AJ87&lt;=100),AJ87,"Неправиль-ний бал")</f>
        <v>0</v>
      </c>
      <c r="AK86" s="31" t="n">
        <f aca="false">IF(AND(AK87&gt;=0,AK87&lt;=100),AK87,"Неправиль-ний бал")</f>
        <v>0</v>
      </c>
      <c r="AL86" s="31" t="n">
        <f aca="false">IF(AND(AL87&gt;=0,AL87&lt;=100),AL87,"Неправиль-ний бал")</f>
        <v>0</v>
      </c>
      <c r="AM86" s="31" t="n">
        <f aca="false">IF(AND(AM87&gt;=0,AM87&lt;=100),AM87,"Неправиль-ний бал")</f>
        <v>0</v>
      </c>
      <c r="AN86" s="31" t="n">
        <f aca="false">IF(AND(AN87&gt;=0,AN87&lt;=100),AN87,"Неправиль-ний бал")</f>
        <v>0</v>
      </c>
      <c r="AO86" s="31" t="n">
        <f aca="false">IF(AND(AO87&gt;=0,AO87&lt;=100),AO87,"Неправиль-ний бал")</f>
        <v>0</v>
      </c>
      <c r="AP86" s="31" t="n">
        <f aca="false">IF(AND(AP87&gt;=0,AP87&lt;=100),AP87,"Неправиль-ний бал")</f>
        <v>0</v>
      </c>
      <c r="AQ86" s="31" t="n">
        <f aca="false">IF(AND(AQ87&gt;=0,AQ87&lt;=100),AQ87,"Неправиль-ний бал")</f>
        <v>0</v>
      </c>
      <c r="AR86" s="31" t="n">
        <f aca="false">IF(AND(AR87&gt;=0,AR87&lt;=100),AR87,"Неправиль-ний бал")</f>
        <v>0</v>
      </c>
      <c r="AS86" s="31" t="n">
        <f aca="false">IF(AND(AS87&gt;=0,AS87&lt;=100),AS87,"Неправиль-ний бал")</f>
        <v>0</v>
      </c>
    </row>
    <row r="87" customFormat="false" ht="24.75" hidden="false" customHeight="true" outlineLevel="0" collapsed="false">
      <c r="A87" s="17"/>
      <c r="B87" s="19"/>
      <c r="C87" s="19"/>
      <c r="D87" s="19"/>
      <c r="E87" s="23" t="s">
        <v>26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</row>
    <row r="88" customFormat="false" ht="24.75" hidden="false" customHeight="true" outlineLevel="0" collapsed="false">
      <c r="A88" s="17"/>
      <c r="B88" s="19" t="s">
        <v>119</v>
      </c>
      <c r="C88" s="19" t="s">
        <v>36</v>
      </c>
      <c r="D88" s="19"/>
      <c r="E88" s="30" t="s">
        <v>38</v>
      </c>
      <c r="F88" s="31" t="n">
        <f aca="false">IF(AND(F89&gt;=0,F89&lt;=100),F89,"Неправиль-ний бал")</f>
        <v>0</v>
      </c>
      <c r="G88" s="31" t="n">
        <f aca="false">IF(AND(G89&gt;=0,G89&lt;=100),G89,"Неправиль-ний бал")</f>
        <v>0</v>
      </c>
      <c r="H88" s="31" t="n">
        <f aca="false">IF(AND(H89&gt;=0,H89&lt;=100),H89,"Неправиль-ний бал")</f>
        <v>0</v>
      </c>
      <c r="I88" s="31" t="n">
        <f aca="false">IF(AND(I89&gt;=0,I89&lt;=100),I89,"Неправиль-ний бал")</f>
        <v>0</v>
      </c>
      <c r="J88" s="31" t="n">
        <f aca="false">IF(AND(J89&gt;=0,J89&lt;=100),J89,"Неправиль-ний бал")</f>
        <v>0</v>
      </c>
      <c r="K88" s="31" t="n">
        <f aca="false">IF(AND(K89&gt;=0,K89&lt;=100),K89,"Неправиль-ний бал")</f>
        <v>0</v>
      </c>
      <c r="L88" s="31" t="n">
        <f aca="false">IF(AND(L89&gt;=0,L89&lt;=100),L89,"Неправиль-ний бал")</f>
        <v>0</v>
      </c>
      <c r="M88" s="31" t="n">
        <f aca="false">IF(AND(M89&gt;=0,M89&lt;=100),M89,"Неправиль-ний бал")</f>
        <v>0</v>
      </c>
      <c r="N88" s="31" t="n">
        <f aca="false">IF(AND(N89&gt;=0,N89&lt;=100),N89,"Неправиль-ний бал")</f>
        <v>0</v>
      </c>
      <c r="O88" s="31" t="n">
        <f aca="false">IF(AND(O89&gt;=0,O89&lt;=100),O89,"Неправиль-ний бал")</f>
        <v>0</v>
      </c>
      <c r="P88" s="31" t="n">
        <f aca="false">IF(AND(P89&gt;=0,P89&lt;=100),P89,"Неправиль-ний бал")</f>
        <v>0</v>
      </c>
      <c r="Q88" s="31" t="n">
        <f aca="false">IF(AND(Q89&gt;=0,Q89&lt;=100),Q89,"Неправиль-ний бал")</f>
        <v>0</v>
      </c>
      <c r="R88" s="31" t="n">
        <f aca="false">IF(AND(R89&gt;=0,R89&lt;=100),R89,"Неправиль-ний бал")</f>
        <v>0</v>
      </c>
      <c r="S88" s="31" t="n">
        <f aca="false">IF(AND(S89&gt;=0,S89&lt;=100),S89,"Неправиль-ний бал")</f>
        <v>0</v>
      </c>
      <c r="T88" s="31" t="n">
        <f aca="false">IF(AND(T89&gt;=0,T89&lt;=100),T89,"Неправиль-ний бал")</f>
        <v>0</v>
      </c>
      <c r="U88" s="31" t="n">
        <f aca="false">IF(AND(U89&gt;=0,U89&lt;=100),U89,"Неправиль-ний бал")</f>
        <v>0</v>
      </c>
      <c r="V88" s="31" t="n">
        <f aca="false">IF(AND(V89&gt;=0,V89&lt;=100),V89,"Неправиль-ний бал")</f>
        <v>0</v>
      </c>
      <c r="W88" s="31" t="n">
        <f aca="false">IF(AND(W89&gt;=0,W89&lt;=100),W89,"Неправиль-ний бал")</f>
        <v>0</v>
      </c>
      <c r="X88" s="31" t="n">
        <f aca="false">IF(AND(X89&gt;=0,X89&lt;=100),X89,"Неправиль-ний бал")</f>
        <v>0</v>
      </c>
      <c r="Y88" s="31" t="n">
        <f aca="false">IF(AND(Y89&gt;=0,Y89&lt;=100),Y89,"Неправиль-ний бал")</f>
        <v>0</v>
      </c>
      <c r="Z88" s="31" t="n">
        <f aca="false">IF(AND(Z89&gt;=0,Z89&lt;=100),Z89,"Неправиль-ний бал")</f>
        <v>0</v>
      </c>
      <c r="AA88" s="31" t="n">
        <f aca="false">IF(AND(AA89&gt;=0,AA89&lt;=100),AA89,"Неправиль-ний бал")</f>
        <v>0</v>
      </c>
      <c r="AB88" s="31" t="n">
        <f aca="false">IF(AND(AB89&gt;=0,AB89&lt;=100),AB89,"Неправиль-ний бал")</f>
        <v>0</v>
      </c>
      <c r="AC88" s="31" t="n">
        <f aca="false">IF(AND(AC89&gt;=0,AC89&lt;=100),AC89,"Неправиль-ний бал")</f>
        <v>0</v>
      </c>
      <c r="AD88" s="31" t="n">
        <f aca="false">IF(AND(AD89&gt;=0,AD89&lt;=100),AD89,"Неправиль-ний бал")</f>
        <v>0</v>
      </c>
      <c r="AE88" s="31" t="n">
        <f aca="false">IF(AND(AE89&gt;=0,AE89&lt;=100),AE89,"Неправиль-ний бал")</f>
        <v>0</v>
      </c>
      <c r="AF88" s="31" t="n">
        <f aca="false">IF(AND(AF89&gt;=0,AF89&lt;=100),AF89,"Неправиль-ний бал")</f>
        <v>0</v>
      </c>
      <c r="AG88" s="31" t="n">
        <f aca="false">IF(AND(AG89&gt;=0,AG89&lt;=100),AG89,"Неправиль-ний бал")</f>
        <v>0</v>
      </c>
      <c r="AH88" s="31" t="n">
        <f aca="false">IF(AND(AH89&gt;=0,AH89&lt;=100),AH89,"Неправиль-ний бал")</f>
        <v>0</v>
      </c>
      <c r="AI88" s="31" t="n">
        <f aca="false">IF(AND(AI89&gt;=0,AI89&lt;=100),AI89,"Неправиль-ний бал")</f>
        <v>0</v>
      </c>
      <c r="AJ88" s="31" t="n">
        <f aca="false">IF(AND(AJ89&gt;=0,AJ89&lt;=100),AJ89,"Неправиль-ний бал")</f>
        <v>0</v>
      </c>
      <c r="AK88" s="31" t="n">
        <f aca="false">IF(AND(AK89&gt;=0,AK89&lt;=100),AK89,"Неправиль-ний бал")</f>
        <v>0</v>
      </c>
      <c r="AL88" s="31" t="n">
        <f aca="false">IF(AND(AL89&gt;=0,AL89&lt;=100),AL89,"Неправиль-ний бал")</f>
        <v>0</v>
      </c>
      <c r="AM88" s="31" t="n">
        <f aca="false">IF(AND(AM89&gt;=0,AM89&lt;=100),AM89,"Неправиль-ний бал")</f>
        <v>0</v>
      </c>
      <c r="AN88" s="31" t="n">
        <f aca="false">IF(AND(AN89&gt;=0,AN89&lt;=100),AN89,"Неправиль-ний бал")</f>
        <v>0</v>
      </c>
      <c r="AO88" s="31" t="n">
        <f aca="false">IF(AND(AO89&gt;=0,AO89&lt;=100),AO89,"Неправиль-ний бал")</f>
        <v>0</v>
      </c>
      <c r="AP88" s="31" t="n">
        <f aca="false">IF(AND(AP89&gt;=0,AP89&lt;=100),AP89,"Неправиль-ний бал")</f>
        <v>0</v>
      </c>
      <c r="AQ88" s="31" t="n">
        <f aca="false">IF(AND(AQ89&gt;=0,AQ89&lt;=100),AQ89,"Неправиль-ний бал")</f>
        <v>0</v>
      </c>
      <c r="AR88" s="31" t="n">
        <f aca="false">IF(AND(AR89&gt;=0,AR89&lt;=100),AR89,"Неправиль-ний бал")</f>
        <v>0</v>
      </c>
      <c r="AS88" s="31" t="n">
        <f aca="false">IF(AND(AS89&gt;=0,AS89&lt;=100),AS89,"Неправиль-ний бал")</f>
        <v>0</v>
      </c>
    </row>
    <row r="89" customFormat="false" ht="24.75" hidden="false" customHeight="true" outlineLevel="0" collapsed="false">
      <c r="A89" s="17"/>
      <c r="B89" s="19"/>
      <c r="C89" s="19"/>
      <c r="D89" s="19"/>
      <c r="E89" s="23" t="s">
        <v>26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</row>
    <row r="90" customFormat="false" ht="24.75" hidden="false" customHeight="true" outlineLevel="0" collapsed="false">
      <c r="A90" s="17" t="s">
        <v>120</v>
      </c>
      <c r="B90" s="18" t="s">
        <v>121</v>
      </c>
      <c r="C90" s="18"/>
      <c r="D90" s="18"/>
      <c r="E90" s="19" t="s">
        <v>22</v>
      </c>
      <c r="F90" s="26" t="n">
        <f aca="false">F91+F93</f>
        <v>0</v>
      </c>
      <c r="G90" s="26" t="n">
        <f aca="false">G91+G93</f>
        <v>0</v>
      </c>
      <c r="H90" s="26" t="n">
        <f aca="false">H91+H93</f>
        <v>0</v>
      </c>
      <c r="I90" s="26" t="n">
        <f aca="false">I91+I93</f>
        <v>0</v>
      </c>
      <c r="J90" s="26" t="n">
        <f aca="false">J91+J93</f>
        <v>0</v>
      </c>
      <c r="K90" s="26" t="n">
        <f aca="false">K91+K93</f>
        <v>0</v>
      </c>
      <c r="L90" s="26" t="n">
        <f aca="false">L91+L93</f>
        <v>0</v>
      </c>
      <c r="M90" s="26" t="n">
        <f aca="false">M91+M93</f>
        <v>0</v>
      </c>
      <c r="N90" s="26" t="n">
        <f aca="false">N91+N93</f>
        <v>0</v>
      </c>
      <c r="O90" s="26" t="n">
        <f aca="false">O91+O93</f>
        <v>0</v>
      </c>
      <c r="P90" s="26" t="n">
        <f aca="false">P91+P93</f>
        <v>0</v>
      </c>
      <c r="Q90" s="26" t="n">
        <f aca="false">Q91+Q93</f>
        <v>0</v>
      </c>
      <c r="R90" s="26" t="n">
        <f aca="false">R91+R93</f>
        <v>0</v>
      </c>
      <c r="S90" s="26" t="n">
        <f aca="false">S91+S93</f>
        <v>0</v>
      </c>
      <c r="T90" s="26" t="n">
        <f aca="false">T91+T93</f>
        <v>0</v>
      </c>
      <c r="U90" s="26" t="n">
        <f aca="false">U91+U93</f>
        <v>0</v>
      </c>
      <c r="V90" s="26" t="n">
        <f aca="false">V91+V93</f>
        <v>0</v>
      </c>
      <c r="W90" s="26" t="n">
        <f aca="false">W91+W93</f>
        <v>0</v>
      </c>
      <c r="X90" s="26" t="n">
        <f aca="false">X91+X93</f>
        <v>0</v>
      </c>
      <c r="Y90" s="26" t="n">
        <f aca="false">Y91+Y93</f>
        <v>0</v>
      </c>
      <c r="Z90" s="26" t="n">
        <f aca="false">Z91+Z93</f>
        <v>0</v>
      </c>
      <c r="AA90" s="26" t="n">
        <f aca="false">AA91+AA93</f>
        <v>0</v>
      </c>
      <c r="AB90" s="26" t="n">
        <f aca="false">AB91+AB93</f>
        <v>0</v>
      </c>
      <c r="AC90" s="26" t="n">
        <f aca="false">AC91+AC93</f>
        <v>0</v>
      </c>
      <c r="AD90" s="26" t="n">
        <f aca="false">AD91+AD93</f>
        <v>0</v>
      </c>
      <c r="AE90" s="26" t="n">
        <f aca="false">AE91+AE93</f>
        <v>0</v>
      </c>
      <c r="AF90" s="26" t="n">
        <f aca="false">AF91+AF93</f>
        <v>0</v>
      </c>
      <c r="AG90" s="26" t="n">
        <f aca="false">AG91+AG93</f>
        <v>0</v>
      </c>
      <c r="AH90" s="26" t="n">
        <f aca="false">AH91+AH93</f>
        <v>0</v>
      </c>
      <c r="AI90" s="26" t="n">
        <f aca="false">AI91+AI93</f>
        <v>0</v>
      </c>
      <c r="AJ90" s="26" t="n">
        <f aca="false">AJ91+AJ93</f>
        <v>0</v>
      </c>
      <c r="AK90" s="26" t="n">
        <f aca="false">AK91+AK93</f>
        <v>0</v>
      </c>
      <c r="AL90" s="26" t="n">
        <f aca="false">AL91+AL93</f>
        <v>0</v>
      </c>
      <c r="AM90" s="26" t="n">
        <f aca="false">AM91+AM93</f>
        <v>0</v>
      </c>
      <c r="AN90" s="26" t="n">
        <f aca="false">AN91+AN93</f>
        <v>0</v>
      </c>
      <c r="AO90" s="26" t="n">
        <f aca="false">AO91+AO93</f>
        <v>0</v>
      </c>
      <c r="AP90" s="26" t="n">
        <f aca="false">AP91+AP93</f>
        <v>0</v>
      </c>
      <c r="AQ90" s="26" t="n">
        <f aca="false">AQ91+AQ93</f>
        <v>0</v>
      </c>
      <c r="AR90" s="26" t="n">
        <f aca="false">AR91+AR93</f>
        <v>0</v>
      </c>
      <c r="AS90" s="26" t="n">
        <f aca="false">AS91+AS93</f>
        <v>0</v>
      </c>
    </row>
    <row r="91" customFormat="false" ht="42" hidden="false" customHeight="true" outlineLevel="0" collapsed="false">
      <c r="A91" s="17"/>
      <c r="B91" s="19" t="s">
        <v>122</v>
      </c>
      <c r="C91" s="19" t="s">
        <v>92</v>
      </c>
      <c r="D91" s="19" t="s">
        <v>82</v>
      </c>
      <c r="E91" s="30" t="s">
        <v>38</v>
      </c>
      <c r="F91" s="31" t="n">
        <f aca="false">IF(AND(F92&gt;=0,F92&lt;=300),F92,"Неправиль-ний бал")</f>
        <v>0</v>
      </c>
      <c r="G91" s="31" t="n">
        <f aca="false">IF(AND(G92&gt;=0,G92&lt;=300),G92,"Неправиль-ний бал")</f>
        <v>0</v>
      </c>
      <c r="H91" s="31" t="n">
        <f aca="false">IF(AND(H92&gt;=0,H92&lt;=300),H92,"Неправиль-ний бал")</f>
        <v>0</v>
      </c>
      <c r="I91" s="31" t="n">
        <f aca="false">IF(AND(I92&gt;=0,I92&lt;=300),I92,"Неправиль-ний бал")</f>
        <v>0</v>
      </c>
      <c r="J91" s="31" t="n">
        <f aca="false">IF(AND(J92&gt;=0,J92&lt;=300),J92,"Неправиль-ний бал")</f>
        <v>0</v>
      </c>
      <c r="K91" s="31" t="n">
        <f aca="false">IF(AND(K92&gt;=0,K92&lt;=300),K92,"Неправиль-ний бал")</f>
        <v>0</v>
      </c>
      <c r="L91" s="31" t="n">
        <f aca="false">IF(AND(L92&gt;=0,L92&lt;=300),L92,"Неправиль-ний бал")</f>
        <v>0</v>
      </c>
      <c r="M91" s="31" t="n">
        <f aca="false">IF(AND(M92&gt;=0,M92&lt;=300),M92,"Неправиль-ний бал")</f>
        <v>0</v>
      </c>
      <c r="N91" s="31" t="n">
        <f aca="false">IF(AND(N92&gt;=0,N92&lt;=300),N92,"Неправиль-ний бал")</f>
        <v>0</v>
      </c>
      <c r="O91" s="31" t="n">
        <f aca="false">IF(AND(O92&gt;=0,O92&lt;=300),O92,"Неправиль-ний бал")</f>
        <v>0</v>
      </c>
      <c r="P91" s="31" t="n">
        <f aca="false">IF(AND(P92&gt;=0,P92&lt;=300),P92,"Неправиль-ний бал")</f>
        <v>0</v>
      </c>
      <c r="Q91" s="31" t="n">
        <f aca="false">IF(AND(Q92&gt;=0,Q92&lt;=300),Q92,"Неправиль-ний бал")</f>
        <v>0</v>
      </c>
      <c r="R91" s="31" t="n">
        <f aca="false">IF(AND(R92&gt;=0,R92&lt;=300),R92,"Неправиль-ний бал")</f>
        <v>0</v>
      </c>
      <c r="S91" s="31" t="n">
        <f aca="false">IF(AND(S92&gt;=0,S92&lt;=300),S92,"Неправиль-ний бал")</f>
        <v>0</v>
      </c>
      <c r="T91" s="31" t="n">
        <f aca="false">IF(AND(T92&gt;=0,T92&lt;=300),T92,"Неправиль-ний бал")</f>
        <v>0</v>
      </c>
      <c r="U91" s="31" t="n">
        <f aca="false">IF(AND(U92&gt;=0,U92&lt;=300),U92,"Неправиль-ний бал")</f>
        <v>0</v>
      </c>
      <c r="V91" s="31" t="n">
        <f aca="false">IF(AND(V92&gt;=0,V92&lt;=300),V92,"Неправиль-ний бал")</f>
        <v>0</v>
      </c>
      <c r="W91" s="31" t="n">
        <f aca="false">IF(AND(W92&gt;=0,W92&lt;=300),W92,"Неправиль-ний бал")</f>
        <v>0</v>
      </c>
      <c r="X91" s="31" t="n">
        <f aca="false">IF(AND(X92&gt;=0,X92&lt;=300),X92,"Неправиль-ний бал")</f>
        <v>0</v>
      </c>
      <c r="Y91" s="31" t="n">
        <f aca="false">IF(AND(Y92&gt;=0,Y92&lt;=300),Y92,"Неправиль-ний бал")</f>
        <v>0</v>
      </c>
      <c r="Z91" s="31" t="n">
        <f aca="false">IF(AND(Z92&gt;=0,Z92&lt;=300),Z92,"Неправиль-ний бал")</f>
        <v>0</v>
      </c>
      <c r="AA91" s="31" t="n">
        <f aca="false">IF(AND(AA92&gt;=0,AA92&lt;=300),AA92,"Неправиль-ний бал")</f>
        <v>0</v>
      </c>
      <c r="AB91" s="31" t="n">
        <f aca="false">IF(AND(AB92&gt;=0,AB92&lt;=300),AB92,"Неправиль-ний бал")</f>
        <v>0</v>
      </c>
      <c r="AC91" s="31" t="n">
        <f aca="false">IF(AND(AC92&gt;=0,AC92&lt;=300),AC92,"Неправиль-ний бал")</f>
        <v>0</v>
      </c>
      <c r="AD91" s="31" t="n">
        <f aca="false">IF(AND(AD92&gt;=0,AD92&lt;=300),AD92,"Неправиль-ний бал")</f>
        <v>0</v>
      </c>
      <c r="AE91" s="31" t="n">
        <f aca="false">IF(AND(AE92&gt;=0,AE92&lt;=300),AE92,"Неправиль-ний бал")</f>
        <v>0</v>
      </c>
      <c r="AF91" s="31" t="n">
        <f aca="false">IF(AND(AF92&gt;=0,AF92&lt;=300),AF92,"Неправиль-ний бал")</f>
        <v>0</v>
      </c>
      <c r="AG91" s="31" t="n">
        <f aca="false">IF(AND(AG92&gt;=0,AG92&lt;=300),AG92,"Неправиль-ний бал")</f>
        <v>0</v>
      </c>
      <c r="AH91" s="31" t="n">
        <f aca="false">IF(AND(AH92&gt;=0,AH92&lt;=300),AH92,"Неправиль-ний бал")</f>
        <v>0</v>
      </c>
      <c r="AI91" s="31" t="n">
        <f aca="false">IF(AND(AI92&gt;=0,AI92&lt;=300),AI92,"Неправиль-ний бал")</f>
        <v>0</v>
      </c>
      <c r="AJ91" s="31" t="n">
        <f aca="false">IF(AND(AJ92&gt;=0,AJ92&lt;=300),AJ92,"Неправиль-ний бал")</f>
        <v>0</v>
      </c>
      <c r="AK91" s="31" t="n">
        <f aca="false">IF(AND(AK92&gt;=0,AK92&lt;=300),AK92,"Неправиль-ний бал")</f>
        <v>0</v>
      </c>
      <c r="AL91" s="31" t="n">
        <f aca="false">IF(AND(AL92&gt;=0,AL92&lt;=300),AL92,"Неправиль-ний бал")</f>
        <v>0</v>
      </c>
      <c r="AM91" s="31" t="n">
        <f aca="false">IF(AND(AM92&gt;=0,AM92&lt;=300),AM92,"Неправиль-ний бал")</f>
        <v>0</v>
      </c>
      <c r="AN91" s="31" t="n">
        <f aca="false">IF(AND(AN92&gt;=0,AN92&lt;=300),AN92,"Неправиль-ний бал")</f>
        <v>0</v>
      </c>
      <c r="AO91" s="31" t="n">
        <f aca="false">IF(AND(AO92&gt;=0,AO92&lt;=300),AO92,"Неправиль-ний бал")</f>
        <v>0</v>
      </c>
      <c r="AP91" s="31" t="n">
        <f aca="false">IF(AND(AP92&gt;=0,AP92&lt;=300),AP92,"Неправиль-ний бал")</f>
        <v>0</v>
      </c>
      <c r="AQ91" s="31" t="n">
        <f aca="false">IF(AND(AQ92&gt;=0,AQ92&lt;=300),AQ92,"Неправиль-ний бал")</f>
        <v>0</v>
      </c>
      <c r="AR91" s="31" t="n">
        <f aca="false">IF(AND(AR92&gt;=0,AR92&lt;=300),AR92,"Неправиль-ний бал")</f>
        <v>0</v>
      </c>
      <c r="AS91" s="31" t="n">
        <f aca="false">IF(AND(AS92&gt;=0,AS92&lt;=300),AS92,"Неправиль-ний бал")</f>
        <v>0</v>
      </c>
    </row>
    <row r="92" customFormat="false" ht="42" hidden="false" customHeight="true" outlineLevel="0" collapsed="false">
      <c r="A92" s="17"/>
      <c r="B92" s="19"/>
      <c r="C92" s="19"/>
      <c r="D92" s="19"/>
      <c r="E92" s="23" t="s">
        <v>26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</row>
    <row r="93" customFormat="false" ht="42" hidden="false" customHeight="true" outlineLevel="0" collapsed="false">
      <c r="A93" s="17"/>
      <c r="B93" s="19" t="s">
        <v>123</v>
      </c>
      <c r="C93" s="19" t="s">
        <v>36</v>
      </c>
      <c r="D93" s="19"/>
      <c r="E93" s="30" t="s">
        <v>38</v>
      </c>
      <c r="F93" s="31" t="n">
        <f aca="false">IF(AND(F94&gt;=0,F94&lt;=100),F94,"Неправиль-ний бал")</f>
        <v>0</v>
      </c>
      <c r="G93" s="31" t="n">
        <f aca="false">IF(AND(G94&gt;=0,G94&lt;=100),G94,"Неправиль-ний бал")</f>
        <v>0</v>
      </c>
      <c r="H93" s="31" t="n">
        <f aca="false">IF(AND(H94&gt;=0,H94&lt;=100),H94,"Неправиль-ний бал")</f>
        <v>0</v>
      </c>
      <c r="I93" s="31" t="n">
        <f aca="false">IF(AND(I94&gt;=0,I94&lt;=100),I94,"Неправиль-ний бал")</f>
        <v>0</v>
      </c>
      <c r="J93" s="31" t="n">
        <f aca="false">IF(AND(J94&gt;=0,J94&lt;=100),J94,"Неправиль-ний бал")</f>
        <v>0</v>
      </c>
      <c r="K93" s="31" t="n">
        <f aca="false">IF(AND(K94&gt;=0,K94&lt;=100),K94,"Неправиль-ний бал")</f>
        <v>0</v>
      </c>
      <c r="L93" s="31" t="n">
        <f aca="false">IF(AND(L94&gt;=0,L94&lt;=100),L94,"Неправиль-ний бал")</f>
        <v>0</v>
      </c>
      <c r="M93" s="31" t="n">
        <f aca="false">IF(AND(M94&gt;=0,M94&lt;=100),M94,"Неправиль-ний бал")</f>
        <v>0</v>
      </c>
      <c r="N93" s="31" t="n">
        <f aca="false">IF(AND(N94&gt;=0,N94&lt;=100),N94,"Неправиль-ний бал")</f>
        <v>0</v>
      </c>
      <c r="O93" s="31" t="n">
        <f aca="false">IF(AND(O94&gt;=0,O94&lt;=100),O94,"Неправиль-ний бал")</f>
        <v>0</v>
      </c>
      <c r="P93" s="31" t="n">
        <f aca="false">IF(AND(P94&gt;=0,P94&lt;=100),P94,"Неправиль-ний бал")</f>
        <v>0</v>
      </c>
      <c r="Q93" s="31" t="n">
        <f aca="false">IF(AND(Q94&gt;=0,Q94&lt;=100),Q94,"Неправиль-ний бал")</f>
        <v>0</v>
      </c>
      <c r="R93" s="31" t="n">
        <f aca="false">IF(AND(R94&gt;=0,R94&lt;=100),R94,"Неправиль-ний бал")</f>
        <v>0</v>
      </c>
      <c r="S93" s="31" t="n">
        <f aca="false">IF(AND(S94&gt;=0,S94&lt;=100),S94,"Неправиль-ний бал")</f>
        <v>0</v>
      </c>
      <c r="T93" s="31" t="n">
        <f aca="false">IF(AND(T94&gt;=0,T94&lt;=100),T94,"Неправиль-ний бал")</f>
        <v>0</v>
      </c>
      <c r="U93" s="31" t="n">
        <f aca="false">IF(AND(U94&gt;=0,U94&lt;=100),U94,"Неправиль-ний бал")</f>
        <v>0</v>
      </c>
      <c r="V93" s="31" t="n">
        <f aca="false">IF(AND(V94&gt;=0,V94&lt;=100),V94,"Неправиль-ний бал")</f>
        <v>0</v>
      </c>
      <c r="W93" s="31" t="n">
        <f aca="false">IF(AND(W94&gt;=0,W94&lt;=100),W94,"Неправиль-ний бал")</f>
        <v>0</v>
      </c>
      <c r="X93" s="31" t="n">
        <f aca="false">IF(AND(X94&gt;=0,X94&lt;=100),X94,"Неправиль-ний бал")</f>
        <v>0</v>
      </c>
      <c r="Y93" s="31" t="n">
        <f aca="false">IF(AND(Y94&gt;=0,Y94&lt;=100),Y94,"Неправиль-ний бал")</f>
        <v>0</v>
      </c>
      <c r="Z93" s="31" t="n">
        <f aca="false">IF(AND(Z94&gt;=0,Z94&lt;=100),Z94,"Неправиль-ний бал")</f>
        <v>0</v>
      </c>
      <c r="AA93" s="31" t="n">
        <f aca="false">IF(AND(AA94&gt;=0,AA94&lt;=100),AA94,"Неправиль-ний бал")</f>
        <v>0</v>
      </c>
      <c r="AB93" s="31" t="n">
        <f aca="false">IF(AND(AB94&gt;=0,AB94&lt;=100),AB94,"Неправиль-ний бал")</f>
        <v>0</v>
      </c>
      <c r="AC93" s="31" t="n">
        <f aca="false">IF(AND(AC94&gt;=0,AC94&lt;=100),AC94,"Неправиль-ний бал")</f>
        <v>0</v>
      </c>
      <c r="AD93" s="31" t="n">
        <f aca="false">IF(AND(AD94&gt;=0,AD94&lt;=100),AD94,"Неправиль-ний бал")</f>
        <v>0</v>
      </c>
      <c r="AE93" s="31" t="n">
        <f aca="false">IF(AND(AE94&gt;=0,AE94&lt;=100),AE94,"Неправиль-ний бал")</f>
        <v>0</v>
      </c>
      <c r="AF93" s="31" t="n">
        <f aca="false">IF(AND(AF94&gt;=0,AF94&lt;=100),AF94,"Неправиль-ний бал")</f>
        <v>0</v>
      </c>
      <c r="AG93" s="31" t="n">
        <f aca="false">IF(AND(AG94&gt;=0,AG94&lt;=100),AG94,"Неправиль-ний бал")</f>
        <v>0</v>
      </c>
      <c r="AH93" s="31" t="n">
        <f aca="false">IF(AND(AH94&gt;=0,AH94&lt;=100),AH94,"Неправиль-ний бал")</f>
        <v>0</v>
      </c>
      <c r="AI93" s="31" t="n">
        <f aca="false">IF(AND(AI94&gt;=0,AI94&lt;=100),AI94,"Неправиль-ний бал")</f>
        <v>0</v>
      </c>
      <c r="AJ93" s="31" t="n">
        <f aca="false">IF(AND(AJ94&gt;=0,AJ94&lt;=100),AJ94,"Неправиль-ний бал")</f>
        <v>0</v>
      </c>
      <c r="AK93" s="31" t="n">
        <f aca="false">IF(AND(AK94&gt;=0,AK94&lt;=100),AK94,"Неправиль-ний бал")</f>
        <v>0</v>
      </c>
      <c r="AL93" s="31" t="n">
        <f aca="false">IF(AND(AL94&gt;=0,AL94&lt;=100),AL94,"Неправиль-ний бал")</f>
        <v>0</v>
      </c>
      <c r="AM93" s="31" t="n">
        <f aca="false">IF(AND(AM94&gt;=0,AM94&lt;=100),AM94,"Неправиль-ний бал")</f>
        <v>0</v>
      </c>
      <c r="AN93" s="31" t="n">
        <f aca="false">IF(AND(AN94&gt;=0,AN94&lt;=100),AN94,"Неправиль-ний бал")</f>
        <v>0</v>
      </c>
      <c r="AO93" s="31" t="n">
        <f aca="false">IF(AND(AO94&gt;=0,AO94&lt;=100),AO94,"Неправиль-ний бал")</f>
        <v>0</v>
      </c>
      <c r="AP93" s="31" t="n">
        <f aca="false">IF(AND(AP94&gt;=0,AP94&lt;=100),AP94,"Неправиль-ний бал")</f>
        <v>0</v>
      </c>
      <c r="AQ93" s="31" t="n">
        <f aca="false">IF(AND(AQ94&gt;=0,AQ94&lt;=100),AQ94,"Неправиль-ний бал")</f>
        <v>0</v>
      </c>
      <c r="AR93" s="31" t="n">
        <f aca="false">IF(AND(AR94&gt;=0,AR94&lt;=100),AR94,"Неправиль-ний бал")</f>
        <v>0</v>
      </c>
      <c r="AS93" s="31" t="n">
        <f aca="false">IF(AND(AS94&gt;=0,AS94&lt;=100),AS94,"Неправиль-ний бал")</f>
        <v>0</v>
      </c>
    </row>
    <row r="94" customFormat="false" ht="42" hidden="false" customHeight="true" outlineLevel="0" collapsed="false">
      <c r="A94" s="17"/>
      <c r="B94" s="19"/>
      <c r="C94" s="19"/>
      <c r="D94" s="19"/>
      <c r="E94" s="23" t="s">
        <v>26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</row>
    <row r="95" customFormat="false" ht="45" hidden="false" customHeight="true" outlineLevel="0" collapsed="false">
      <c r="A95" s="17" t="s">
        <v>124</v>
      </c>
      <c r="B95" s="18" t="s">
        <v>125</v>
      </c>
      <c r="C95" s="18"/>
      <c r="D95" s="18"/>
      <c r="E95" s="19" t="s">
        <v>22</v>
      </c>
      <c r="F95" s="26" t="n">
        <f aca="false">IF(AND(F96&gt;=0,F96&lt;=100),F96,"Неправиль-ний бал")</f>
        <v>0</v>
      </c>
      <c r="G95" s="26" t="n">
        <f aca="false">IF(AND(G96&gt;=0,G96&lt;=100),G96,"Неправиль-ний бал")</f>
        <v>0</v>
      </c>
      <c r="H95" s="26" t="n">
        <f aca="false">IF(AND(H96&gt;=0,H96&lt;=100),H96,"Неправиль-ний бал")</f>
        <v>0</v>
      </c>
      <c r="I95" s="26" t="n">
        <f aca="false">IF(AND(I96&gt;=0,I96&lt;=100),I96,"Неправиль-ний бал")</f>
        <v>0</v>
      </c>
      <c r="J95" s="26" t="n">
        <f aca="false">IF(AND(J96&gt;=0,J96&lt;=100),J96,"Неправиль-ний бал")</f>
        <v>0</v>
      </c>
      <c r="K95" s="26" t="n">
        <f aca="false">IF(AND(K96&gt;=0,K96&lt;=100),K96,"Неправиль-ний бал")</f>
        <v>0</v>
      </c>
      <c r="L95" s="26" t="n">
        <f aca="false">IF(AND(L96&gt;=0,L96&lt;=100),L96,"Неправиль-ний бал")</f>
        <v>0</v>
      </c>
      <c r="M95" s="26" t="n">
        <f aca="false">IF(AND(M96&gt;=0,M96&lt;=100),M96,"Неправиль-ний бал")</f>
        <v>0</v>
      </c>
      <c r="N95" s="26" t="n">
        <f aca="false">IF(AND(N96&gt;=0,N96&lt;=100),N96,"Неправиль-ний бал")</f>
        <v>0</v>
      </c>
      <c r="O95" s="26" t="n">
        <f aca="false">IF(AND(O96&gt;=0,O96&lt;=100),O96,"Неправиль-ний бал")</f>
        <v>0</v>
      </c>
      <c r="P95" s="26" t="n">
        <f aca="false">IF(AND(P96&gt;=0,P96&lt;=100),P96,"Неправиль-ний бал")</f>
        <v>0</v>
      </c>
      <c r="Q95" s="26" t="n">
        <f aca="false">IF(AND(Q96&gt;=0,Q96&lt;=100),Q96,"Неправиль-ний бал")</f>
        <v>0</v>
      </c>
      <c r="R95" s="26" t="n">
        <f aca="false">IF(AND(R96&gt;=0,R96&lt;=100),R96,"Неправиль-ний бал")</f>
        <v>0</v>
      </c>
      <c r="S95" s="26" t="n">
        <f aca="false">IF(AND(S96&gt;=0,S96&lt;=100),S96,"Неправиль-ний бал")</f>
        <v>0</v>
      </c>
      <c r="T95" s="26" t="n">
        <f aca="false">IF(AND(T96&gt;=0,T96&lt;=100),T96,"Неправиль-ний бал")</f>
        <v>0</v>
      </c>
      <c r="U95" s="26" t="n">
        <f aca="false">IF(AND(U96&gt;=0,U96&lt;=100),U96,"Неправиль-ний бал")</f>
        <v>0</v>
      </c>
      <c r="V95" s="26" t="n">
        <f aca="false">IF(AND(V96&gt;=0,V96&lt;=100),V96,"Неправиль-ний бал")</f>
        <v>0</v>
      </c>
      <c r="W95" s="26" t="n">
        <f aca="false">IF(AND(W96&gt;=0,W96&lt;=100),W96,"Неправиль-ний бал")</f>
        <v>0</v>
      </c>
      <c r="X95" s="26" t="n">
        <f aca="false">IF(AND(X96&gt;=0,X96&lt;=100),X96,"Неправиль-ний бал")</f>
        <v>0</v>
      </c>
      <c r="Y95" s="26" t="n">
        <f aca="false">IF(AND(Y96&gt;=0,Y96&lt;=100),Y96,"Неправиль-ний бал")</f>
        <v>0</v>
      </c>
      <c r="Z95" s="26" t="n">
        <f aca="false">IF(AND(Z96&gt;=0,Z96&lt;=100),Z96,"Неправиль-ний бал")</f>
        <v>0</v>
      </c>
      <c r="AA95" s="26" t="n">
        <f aca="false">IF(AND(AA96&gt;=0,AA96&lt;=100),AA96,"Неправиль-ний бал")</f>
        <v>0</v>
      </c>
      <c r="AB95" s="26" t="n">
        <f aca="false">IF(AND(AB96&gt;=0,AB96&lt;=100),AB96,"Неправиль-ний бал")</f>
        <v>0</v>
      </c>
      <c r="AC95" s="26" t="n">
        <f aca="false">IF(AND(AC96&gt;=0,AC96&lt;=100),AC96,"Неправиль-ний бал")</f>
        <v>0</v>
      </c>
      <c r="AD95" s="26" t="n">
        <f aca="false">IF(AND(AD96&gt;=0,AD96&lt;=100),AD96,"Неправиль-ний бал")</f>
        <v>0</v>
      </c>
      <c r="AE95" s="26" t="n">
        <f aca="false">IF(AND(AE96&gt;=0,AE96&lt;=100),AE96,"Неправиль-ний бал")</f>
        <v>0</v>
      </c>
      <c r="AF95" s="26" t="n">
        <f aca="false">IF(AND(AF96&gt;=0,AF96&lt;=100),AF96,"Неправиль-ний бал")</f>
        <v>0</v>
      </c>
      <c r="AG95" s="26" t="n">
        <f aca="false">IF(AND(AG96&gt;=0,AG96&lt;=100),AG96,"Неправиль-ний бал")</f>
        <v>0</v>
      </c>
      <c r="AH95" s="26" t="n">
        <f aca="false">IF(AND(AH96&gt;=0,AH96&lt;=100),AH96,"Неправиль-ний бал")</f>
        <v>0</v>
      </c>
      <c r="AI95" s="26" t="n">
        <f aca="false">IF(AND(AI96&gt;=0,AI96&lt;=100),AI96,"Неправиль-ний бал")</f>
        <v>0</v>
      </c>
      <c r="AJ95" s="26" t="n">
        <f aca="false">IF(AND(AJ96&gt;=0,AJ96&lt;=100),AJ96,"Неправиль-ний бал")</f>
        <v>0</v>
      </c>
      <c r="AK95" s="26" t="n">
        <f aca="false">IF(AND(AK96&gt;=0,AK96&lt;=100),AK96,"Неправиль-ний бал")</f>
        <v>0</v>
      </c>
      <c r="AL95" s="26" t="n">
        <f aca="false">IF(AND(AL96&gt;=0,AL96&lt;=100),AL96,"Неправиль-ний бал")</f>
        <v>0</v>
      </c>
      <c r="AM95" s="26" t="n">
        <f aca="false">IF(AND(AM96&gt;=0,AM96&lt;=100),AM96,"Неправиль-ний бал")</f>
        <v>0</v>
      </c>
      <c r="AN95" s="26" t="n">
        <f aca="false">IF(AND(AN96&gt;=0,AN96&lt;=100),AN96,"Неправиль-ний бал")</f>
        <v>0</v>
      </c>
      <c r="AO95" s="26" t="n">
        <f aca="false">IF(AND(AO96&gt;=0,AO96&lt;=100),AO96,"Неправиль-ний бал")</f>
        <v>0</v>
      </c>
      <c r="AP95" s="26" t="n">
        <f aca="false">IF(AND(AP96&gt;=0,AP96&lt;=100),AP96,"Неправиль-ний бал")</f>
        <v>0</v>
      </c>
      <c r="AQ95" s="26" t="n">
        <f aca="false">IF(AND(AQ96&gt;=0,AQ96&lt;=100),AQ96,"Неправиль-ний бал")</f>
        <v>0</v>
      </c>
      <c r="AR95" s="26" t="n">
        <f aca="false">IF(AND(AR96&gt;=0,AR96&lt;=100),AR96,"Неправиль-ний бал")</f>
        <v>0</v>
      </c>
      <c r="AS95" s="26" t="n">
        <f aca="false">IF(AND(AS96&gt;=0,AS96&lt;=100),AS96,"Неправиль-ний бал")</f>
        <v>0</v>
      </c>
    </row>
    <row r="96" customFormat="false" ht="165.75" hidden="false" customHeight="true" outlineLevel="0" collapsed="false">
      <c r="A96" s="17"/>
      <c r="B96" s="19" t="s">
        <v>126</v>
      </c>
      <c r="C96" s="19" t="s">
        <v>36</v>
      </c>
      <c r="D96" s="19" t="s">
        <v>82</v>
      </c>
      <c r="E96" s="23" t="s">
        <v>26</v>
      </c>
      <c r="F96" s="28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</row>
    <row r="97" customFormat="false" ht="24.75" hidden="false" customHeight="true" outlineLevel="0" collapsed="false">
      <c r="A97" s="17" t="s">
        <v>127</v>
      </c>
      <c r="B97" s="18" t="s">
        <v>128</v>
      </c>
      <c r="C97" s="18"/>
      <c r="D97" s="18"/>
      <c r="E97" s="19" t="s">
        <v>22</v>
      </c>
      <c r="F97" s="26" t="n">
        <f aca="false">F98+F100+F102+F104</f>
        <v>0</v>
      </c>
      <c r="G97" s="26" t="n">
        <f aca="false">G98+G100+G102+G104</f>
        <v>0</v>
      </c>
      <c r="H97" s="26" t="n">
        <f aca="false">H98+H100+H102+H104</f>
        <v>0</v>
      </c>
      <c r="I97" s="26" t="n">
        <f aca="false">I98+I100+I102+I104</f>
        <v>0</v>
      </c>
      <c r="J97" s="26" t="n">
        <f aca="false">J98+J100+J102+J104</f>
        <v>0</v>
      </c>
      <c r="K97" s="26" t="n">
        <f aca="false">K98+K100+K102+K104</f>
        <v>0</v>
      </c>
      <c r="L97" s="26" t="n">
        <f aca="false">L98+L100+L102+L104</f>
        <v>0</v>
      </c>
      <c r="M97" s="26" t="n">
        <f aca="false">M98+M100+M102+M104</f>
        <v>0</v>
      </c>
      <c r="N97" s="26" t="n">
        <f aca="false">N98+N100+N102+N104</f>
        <v>0</v>
      </c>
      <c r="O97" s="26" t="n">
        <f aca="false">O98+O100+O102+O104</f>
        <v>0</v>
      </c>
      <c r="P97" s="26" t="n">
        <f aca="false">P98+P100+P102+P104</f>
        <v>0</v>
      </c>
      <c r="Q97" s="26" t="n">
        <f aca="false">Q98+Q100+Q102+Q104</f>
        <v>0</v>
      </c>
      <c r="R97" s="26" t="n">
        <f aca="false">R98+R100+R102+R104</f>
        <v>0</v>
      </c>
      <c r="S97" s="26" t="n">
        <f aca="false">S98+S100+S102+S104</f>
        <v>0</v>
      </c>
      <c r="T97" s="26" t="n">
        <f aca="false">T98+T100+T102+T104</f>
        <v>0</v>
      </c>
      <c r="U97" s="26" t="n">
        <f aca="false">U98+U100+U102+U104</f>
        <v>0</v>
      </c>
      <c r="V97" s="26" t="n">
        <f aca="false">V98+V100+V102+V104</f>
        <v>0</v>
      </c>
      <c r="W97" s="26" t="n">
        <f aca="false">W98+W100+W102+W104</f>
        <v>0</v>
      </c>
      <c r="X97" s="26" t="n">
        <f aca="false">X98+X100+X102+X104</f>
        <v>0</v>
      </c>
      <c r="Y97" s="26" t="n">
        <f aca="false">Y98+Y100+Y102+Y104</f>
        <v>0</v>
      </c>
      <c r="Z97" s="26" t="n">
        <f aca="false">Z98+Z100+Z102+Z104</f>
        <v>0</v>
      </c>
      <c r="AA97" s="26" t="n">
        <f aca="false">AA98+AA100+AA102+AA104</f>
        <v>0</v>
      </c>
      <c r="AB97" s="26" t="n">
        <f aca="false">AB98+AB100+AB102+AB104</f>
        <v>0</v>
      </c>
      <c r="AC97" s="26" t="n">
        <f aca="false">AC98+AC100+AC102+AC104</f>
        <v>0</v>
      </c>
      <c r="AD97" s="26" t="n">
        <f aca="false">AD98+AD100+AD102+AD104</f>
        <v>0</v>
      </c>
      <c r="AE97" s="26" t="n">
        <f aca="false">AE98+AE100+AE102+AE104</f>
        <v>0</v>
      </c>
      <c r="AF97" s="26" t="n">
        <f aca="false">AF98+AF100+AF102+AF104</f>
        <v>0</v>
      </c>
      <c r="AG97" s="26" t="n">
        <f aca="false">AG98+AG100+AG102+AG104</f>
        <v>0</v>
      </c>
      <c r="AH97" s="26" t="n">
        <f aca="false">AH98+AH100+AH102+AH104</f>
        <v>0</v>
      </c>
      <c r="AI97" s="26" t="n">
        <f aca="false">AI98+AI100+AI102+AI104</f>
        <v>0</v>
      </c>
      <c r="AJ97" s="26" t="n">
        <f aca="false">AJ98+AJ100+AJ102+AJ104</f>
        <v>0</v>
      </c>
      <c r="AK97" s="26" t="n">
        <f aca="false">AK98+AK100+AK102+AK104</f>
        <v>0</v>
      </c>
      <c r="AL97" s="26" t="n">
        <f aca="false">AL98+AL100+AL102+AL104</f>
        <v>0</v>
      </c>
      <c r="AM97" s="26" t="n">
        <f aca="false">AM98+AM100+AM102+AM104</f>
        <v>0</v>
      </c>
      <c r="AN97" s="26" t="n">
        <f aca="false">AN98+AN100+AN102+AN104</f>
        <v>0</v>
      </c>
      <c r="AO97" s="26" t="n">
        <f aca="false">AO98+AO100+AO102+AO104</f>
        <v>0</v>
      </c>
      <c r="AP97" s="26" t="n">
        <f aca="false">AP98+AP100+AP102+AP104</f>
        <v>0</v>
      </c>
      <c r="AQ97" s="26" t="n">
        <f aca="false">AQ98+AQ100+AQ102+AQ104</f>
        <v>0</v>
      </c>
      <c r="AR97" s="26" t="n">
        <f aca="false">AR98+AR100+AR102+AR104</f>
        <v>0</v>
      </c>
      <c r="AS97" s="26" t="n">
        <f aca="false">AS98+AS100+AS102+AS104</f>
        <v>0</v>
      </c>
    </row>
    <row r="98" customFormat="false" ht="33.75" hidden="false" customHeight="true" outlineLevel="0" collapsed="false">
      <c r="A98" s="17"/>
      <c r="B98" s="19" t="s">
        <v>129</v>
      </c>
      <c r="C98" s="19" t="s">
        <v>70</v>
      </c>
      <c r="D98" s="33" t="s">
        <v>130</v>
      </c>
      <c r="E98" s="30" t="s">
        <v>38</v>
      </c>
      <c r="F98" s="31" t="n">
        <f aca="false">IF(F99=0,0,IF(F99=50,50,IF(F99=100,100,IF(F99=150,150,IF(F99=200,200,"Неправиль-ний бал")))))</f>
        <v>0</v>
      </c>
      <c r="G98" s="31" t="n">
        <f aca="false">IF(G99=0,0,IF(G99=50,50,IF(G99=100,100,IF(G99=150,150,IF(G99=200,200,"Неправиль-ний бал")))))</f>
        <v>0</v>
      </c>
      <c r="H98" s="31" t="n">
        <f aca="false">IF(H99=0,0,IF(H99=50,50,IF(H99=100,100,IF(H99=150,150,IF(H99=200,200,"Неправиль-ний бал")))))</f>
        <v>0</v>
      </c>
      <c r="I98" s="31" t="n">
        <f aca="false">IF(I99=0,0,IF(I99=50,50,IF(I99=100,100,IF(I99=150,150,IF(I99=200,200,"Неправиль-ний бал")))))</f>
        <v>0</v>
      </c>
      <c r="J98" s="31" t="n">
        <f aca="false">IF(J99=0,0,IF(J99=50,50,IF(J99=100,100,IF(J99=150,150,IF(J99=200,200,"Неправиль-ний бал")))))</f>
        <v>0</v>
      </c>
      <c r="K98" s="31" t="n">
        <f aca="false">IF(K99=0,0,IF(K99=50,50,IF(K99=100,100,IF(K99=150,150,IF(K99=200,200,"Неправиль-ний бал")))))</f>
        <v>0</v>
      </c>
      <c r="L98" s="31" t="n">
        <f aca="false">IF(L99=0,0,IF(L99=50,50,IF(L99=100,100,IF(L99=150,150,IF(L99=200,200,"Неправиль-ний бал")))))</f>
        <v>0</v>
      </c>
      <c r="M98" s="31" t="n">
        <f aca="false">IF(M99=0,0,IF(M99=50,50,IF(M99=100,100,IF(M99=150,150,IF(M99=200,200,"Неправиль-ний бал")))))</f>
        <v>0</v>
      </c>
      <c r="N98" s="31" t="n">
        <f aca="false">IF(N99=0,0,IF(N99=50,50,IF(N99=100,100,IF(N99=150,150,IF(N99=200,200,"Неправиль-ний бал")))))</f>
        <v>0</v>
      </c>
      <c r="O98" s="31" t="n">
        <f aca="false">IF(O99=0,0,IF(O99=50,50,IF(O99=100,100,IF(O99=150,150,IF(O99=200,200,"Неправиль-ний бал")))))</f>
        <v>0</v>
      </c>
      <c r="P98" s="31" t="n">
        <f aca="false">IF(P99=0,0,IF(P99=50,50,IF(P99=100,100,IF(P99=150,150,IF(P99=200,200,"Неправиль-ний бал")))))</f>
        <v>0</v>
      </c>
      <c r="Q98" s="31" t="n">
        <f aca="false">IF(Q99=0,0,IF(Q99=50,50,IF(Q99=100,100,IF(Q99=150,150,IF(Q99=200,200,"Неправиль-ний бал")))))</f>
        <v>0</v>
      </c>
      <c r="R98" s="31" t="n">
        <f aca="false">IF(R99=0,0,IF(R99=50,50,IF(R99=100,100,IF(R99=150,150,IF(R99=200,200,"Неправиль-ний бал")))))</f>
        <v>0</v>
      </c>
      <c r="S98" s="31" t="n">
        <f aca="false">IF(S99=0,0,IF(S99=50,50,IF(S99=100,100,IF(S99=150,150,IF(S99=200,200,"Неправиль-ний бал")))))</f>
        <v>0</v>
      </c>
      <c r="T98" s="31" t="n">
        <f aca="false">IF(T99=0,0,IF(T99=50,50,IF(T99=100,100,IF(T99=150,150,IF(T99=200,200,"Неправиль-ний бал")))))</f>
        <v>0</v>
      </c>
      <c r="U98" s="31" t="n">
        <f aca="false">IF(U99=0,0,IF(U99=50,50,IF(U99=100,100,IF(U99=150,150,IF(U99=200,200,"Неправиль-ний бал")))))</f>
        <v>0</v>
      </c>
      <c r="V98" s="31" t="n">
        <f aca="false">IF(V99=0,0,IF(V99=50,50,IF(V99=100,100,IF(V99=150,150,IF(V99=200,200,"Неправиль-ний бал")))))</f>
        <v>0</v>
      </c>
      <c r="W98" s="31" t="n">
        <f aca="false">IF(W99=0,0,IF(W99=50,50,IF(W99=100,100,IF(W99=150,150,IF(W99=200,200,"Неправиль-ний бал")))))</f>
        <v>0</v>
      </c>
      <c r="X98" s="31" t="n">
        <f aca="false">IF(X99=0,0,IF(X99=50,50,IF(X99=100,100,IF(X99=150,150,IF(X99=200,200,"Неправиль-ний бал")))))</f>
        <v>0</v>
      </c>
      <c r="Y98" s="31" t="n">
        <f aca="false">IF(Y99=0,0,IF(Y99=50,50,IF(Y99=100,100,IF(Y99=150,150,IF(Y99=200,200,"Неправиль-ний бал")))))</f>
        <v>0</v>
      </c>
      <c r="Z98" s="31" t="n">
        <f aca="false">IF(Z99=0,0,IF(Z99=50,50,IF(Z99=100,100,IF(Z99=150,150,IF(Z99=200,200,"Неправиль-ний бал")))))</f>
        <v>0</v>
      </c>
      <c r="AA98" s="31" t="n">
        <f aca="false">IF(AA99=0,0,IF(AA99=50,50,IF(AA99=100,100,IF(AA99=150,150,IF(AA99=200,200,"Неправиль-ний бал")))))</f>
        <v>0</v>
      </c>
      <c r="AB98" s="31" t="n">
        <f aca="false">IF(AB99=0,0,IF(AB99=50,50,IF(AB99=100,100,IF(AB99=150,150,IF(AB99=200,200,"Неправиль-ний бал")))))</f>
        <v>0</v>
      </c>
      <c r="AC98" s="31" t="n">
        <f aca="false">IF(AC99=0,0,IF(AC99=50,50,IF(AC99=100,100,IF(AC99=150,150,IF(AC99=200,200,"Неправиль-ний бал")))))</f>
        <v>0</v>
      </c>
      <c r="AD98" s="31" t="n">
        <f aca="false">IF(AD99=0,0,IF(AD99=50,50,IF(AD99=100,100,IF(AD99=150,150,IF(AD99=200,200,"Неправиль-ний бал")))))</f>
        <v>0</v>
      </c>
      <c r="AE98" s="31" t="n">
        <f aca="false">IF(AE99=0,0,IF(AE99=50,50,IF(AE99=100,100,IF(AE99=150,150,IF(AE99=200,200,"Неправиль-ний бал")))))</f>
        <v>0</v>
      </c>
      <c r="AF98" s="31" t="n">
        <f aca="false">IF(AF99=0,0,IF(AF99=50,50,IF(AF99=100,100,IF(AF99=150,150,IF(AF99=200,200,"Неправиль-ний бал")))))</f>
        <v>0</v>
      </c>
      <c r="AG98" s="31" t="n">
        <f aca="false">IF(AG99=0,0,IF(AG99=50,50,IF(AG99=100,100,IF(AG99=150,150,IF(AG99=200,200,"Неправиль-ний бал")))))</f>
        <v>0</v>
      </c>
      <c r="AH98" s="31" t="n">
        <f aca="false">IF(AH99=0,0,IF(AH99=50,50,IF(AH99=100,100,IF(AH99=150,150,IF(AH99=200,200,"Неправиль-ний бал")))))</f>
        <v>0</v>
      </c>
      <c r="AI98" s="31" t="n">
        <f aca="false">IF(AI99=0,0,IF(AI99=50,50,IF(AI99=100,100,IF(AI99=150,150,IF(AI99=200,200,"Неправиль-ний бал")))))</f>
        <v>0</v>
      </c>
      <c r="AJ98" s="31" t="n">
        <f aca="false">IF(AJ99=0,0,IF(AJ99=50,50,IF(AJ99=100,100,IF(AJ99=150,150,IF(AJ99=200,200,"Неправиль-ний бал")))))</f>
        <v>0</v>
      </c>
      <c r="AK98" s="31" t="n">
        <f aca="false">IF(AK99=0,0,IF(AK99=50,50,IF(AK99=100,100,IF(AK99=150,150,IF(AK99=200,200,"Неправиль-ний бал")))))</f>
        <v>0</v>
      </c>
      <c r="AL98" s="31" t="n">
        <f aca="false">IF(AL99=0,0,IF(AL99=50,50,IF(AL99=100,100,IF(AL99=150,150,IF(AL99=200,200,"Неправиль-ний бал")))))</f>
        <v>0</v>
      </c>
      <c r="AM98" s="31" t="n">
        <f aca="false">IF(AM99=0,0,IF(AM99=50,50,IF(AM99=100,100,IF(AM99=150,150,IF(AM99=200,200,"Неправиль-ний бал")))))</f>
        <v>0</v>
      </c>
      <c r="AN98" s="31" t="n">
        <f aca="false">IF(AN99=0,0,IF(AN99=50,50,IF(AN99=100,100,IF(AN99=150,150,IF(AN99=200,200,"Неправиль-ний бал")))))</f>
        <v>0</v>
      </c>
      <c r="AO98" s="31" t="n">
        <f aca="false">IF(AO99=0,0,IF(AO99=50,50,IF(AO99=100,100,IF(AO99=150,150,IF(AO99=200,200,"Неправиль-ний бал")))))</f>
        <v>0</v>
      </c>
      <c r="AP98" s="31" t="n">
        <f aca="false">IF(AP99=0,0,IF(AP99=50,50,IF(AP99=100,100,IF(AP99=150,150,IF(AP99=200,200,"Неправиль-ний бал")))))</f>
        <v>0</v>
      </c>
      <c r="AQ98" s="31" t="n">
        <f aca="false">IF(AQ99=0,0,IF(AQ99=50,50,IF(AQ99=100,100,IF(AQ99=150,150,IF(AQ99=200,200,"Неправиль-ний бал")))))</f>
        <v>0</v>
      </c>
      <c r="AR98" s="31" t="n">
        <f aca="false">IF(AR99=0,0,IF(AR99=50,50,IF(AR99=100,100,IF(AR99=150,150,IF(AR99=200,200,"Неправиль-ний бал")))))</f>
        <v>0</v>
      </c>
      <c r="AS98" s="31" t="n">
        <f aca="false">IF(AS99=0,0,IF(AS99=50,50,IF(AS99=100,100,IF(AS99=150,150,IF(AS99=200,200,"Неправиль-ний бал")))))</f>
        <v>0</v>
      </c>
    </row>
    <row r="99" customFormat="false" ht="33.75" hidden="false" customHeight="true" outlineLevel="0" collapsed="false">
      <c r="A99" s="17"/>
      <c r="B99" s="19"/>
      <c r="C99" s="19"/>
      <c r="D99" s="33"/>
      <c r="E99" s="23" t="s">
        <v>26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</row>
    <row r="100" customFormat="false" ht="36" hidden="false" customHeight="true" outlineLevel="0" collapsed="false">
      <c r="A100" s="17"/>
      <c r="B100" s="19" t="s">
        <v>131</v>
      </c>
      <c r="C100" s="19" t="s">
        <v>57</v>
      </c>
      <c r="D100" s="33" t="s">
        <v>132</v>
      </c>
      <c r="E100" s="30" t="s">
        <v>38</v>
      </c>
      <c r="F100" s="31" t="n">
        <f aca="false">IF(F101=0,0,IF(F101=60,60,IF(F101=120,120,IF(F101=180,180,IF(F101=240,240,IF(F101=300,300,"Неправиль-ний бал"))))))</f>
        <v>0</v>
      </c>
      <c r="G100" s="31" t="n">
        <f aca="false">IF(G101=0,0,IF(G101=60,60,IF(G101=120,120,IF(G101=180,180,IF(G101=240,240,IF(G101=300,300,"Неправиль-ний бал"))))))</f>
        <v>0</v>
      </c>
      <c r="H100" s="31" t="n">
        <f aca="false">IF(H101=0,0,IF(H101=60,60,IF(H101=120,120,IF(H101=180,180,IF(H101=240,240,IF(H101=300,300,"Неправиль-ний бал"))))))</f>
        <v>0</v>
      </c>
      <c r="I100" s="31" t="n">
        <f aca="false">IF(I101=0,0,IF(I101=60,60,IF(I101=120,120,IF(I101=180,180,IF(I101=240,240,IF(I101=300,300,"Неправиль-ний бал"))))))</f>
        <v>0</v>
      </c>
      <c r="J100" s="31" t="n">
        <f aca="false">IF(J101=0,0,IF(J101=60,60,IF(J101=120,120,IF(J101=180,180,IF(J101=240,240,IF(J101=300,300,"Неправиль-ний бал"))))))</f>
        <v>0</v>
      </c>
      <c r="K100" s="31" t="n">
        <f aca="false">IF(K101=0,0,IF(K101=60,60,IF(K101=120,120,IF(K101=180,180,IF(K101=240,240,IF(K101=300,300,"Неправиль-ний бал"))))))</f>
        <v>0</v>
      </c>
      <c r="L100" s="31" t="n">
        <f aca="false">IF(L101=0,0,IF(L101=60,60,IF(L101=120,120,IF(L101=180,180,IF(L101=240,240,IF(L101=300,300,"Неправиль-ний бал"))))))</f>
        <v>0</v>
      </c>
      <c r="M100" s="31" t="n">
        <f aca="false">IF(M101=0,0,IF(M101=60,60,IF(M101=120,120,IF(M101=180,180,IF(M101=240,240,IF(M101=300,300,"Неправиль-ний бал"))))))</f>
        <v>0</v>
      </c>
      <c r="N100" s="31" t="n">
        <f aca="false">IF(N101=0,0,IF(N101=60,60,IF(N101=120,120,IF(N101=180,180,IF(N101=240,240,IF(N101=300,300,"Неправиль-ний бал"))))))</f>
        <v>0</v>
      </c>
      <c r="O100" s="31" t="n">
        <f aca="false">IF(O101=0,0,IF(O101=60,60,IF(O101=120,120,IF(O101=180,180,IF(O101=240,240,IF(O101=300,300,"Неправиль-ний бал"))))))</f>
        <v>0</v>
      </c>
      <c r="P100" s="31" t="n">
        <f aca="false">IF(P101=0,0,IF(P101=60,60,IF(P101=120,120,IF(P101=180,180,IF(P101=240,240,IF(P101=300,300,"Неправиль-ний бал"))))))</f>
        <v>0</v>
      </c>
      <c r="Q100" s="31" t="n">
        <f aca="false">IF(Q101=0,0,IF(Q101=60,60,IF(Q101=120,120,IF(Q101=180,180,IF(Q101=240,240,IF(Q101=300,300,"Неправиль-ний бал"))))))</f>
        <v>0</v>
      </c>
      <c r="R100" s="31" t="n">
        <f aca="false">IF(R101=0,0,IF(R101=60,60,IF(R101=120,120,IF(R101=180,180,IF(R101=240,240,IF(R101=300,300,"Неправиль-ний бал"))))))</f>
        <v>0</v>
      </c>
      <c r="S100" s="31" t="n">
        <f aca="false">IF(S101=0,0,IF(S101=60,60,IF(S101=120,120,IF(S101=180,180,IF(S101=240,240,IF(S101=300,300,"Неправиль-ний бал"))))))</f>
        <v>0</v>
      </c>
      <c r="T100" s="31" t="n">
        <f aca="false">IF(T101=0,0,IF(T101=60,60,IF(T101=120,120,IF(T101=180,180,IF(T101=240,240,IF(T101=300,300,"Неправиль-ний бал"))))))</f>
        <v>0</v>
      </c>
      <c r="U100" s="31" t="n">
        <f aca="false">IF(U101=0,0,IF(U101=60,60,IF(U101=120,120,IF(U101=180,180,IF(U101=240,240,IF(U101=300,300,"Неправиль-ний бал"))))))</f>
        <v>0</v>
      </c>
      <c r="V100" s="31" t="n">
        <f aca="false">IF(V101=0,0,IF(V101=60,60,IF(V101=120,120,IF(V101=180,180,IF(V101=240,240,IF(V101=300,300,"Неправиль-ний бал"))))))</f>
        <v>0</v>
      </c>
      <c r="W100" s="31" t="n">
        <f aca="false">IF(W101=0,0,IF(W101=60,60,IF(W101=120,120,IF(W101=180,180,IF(W101=240,240,IF(W101=300,300,"Неправиль-ний бал"))))))</f>
        <v>0</v>
      </c>
      <c r="X100" s="31" t="n">
        <f aca="false">IF(X101=0,0,IF(X101=60,60,IF(X101=120,120,IF(X101=180,180,IF(X101=240,240,IF(X101=300,300,"Неправиль-ний бал"))))))</f>
        <v>0</v>
      </c>
      <c r="Y100" s="31" t="n">
        <f aca="false">IF(Y101=0,0,IF(Y101=60,60,IF(Y101=120,120,IF(Y101=180,180,IF(Y101=240,240,IF(Y101=300,300,"Неправиль-ний бал"))))))</f>
        <v>0</v>
      </c>
      <c r="Z100" s="31" t="n">
        <f aca="false">IF(Z101=0,0,IF(Z101=60,60,IF(Z101=120,120,IF(Z101=180,180,IF(Z101=240,240,IF(Z101=300,300,"Неправиль-ний бал"))))))</f>
        <v>0</v>
      </c>
      <c r="AA100" s="31" t="n">
        <f aca="false">IF(AA101=0,0,IF(AA101=60,60,IF(AA101=120,120,IF(AA101=180,180,IF(AA101=240,240,IF(AA101=300,300,"Неправиль-ний бал"))))))</f>
        <v>0</v>
      </c>
      <c r="AB100" s="31" t="n">
        <f aca="false">IF(AB101=0,0,IF(AB101=60,60,IF(AB101=120,120,IF(AB101=180,180,IF(AB101=240,240,IF(AB101=300,300,"Неправиль-ний бал"))))))</f>
        <v>0</v>
      </c>
      <c r="AC100" s="31" t="n">
        <f aca="false">IF(AC101=0,0,IF(AC101=60,60,IF(AC101=120,120,IF(AC101=180,180,IF(AC101=240,240,IF(AC101=300,300,"Неправиль-ний бал"))))))</f>
        <v>0</v>
      </c>
      <c r="AD100" s="31" t="n">
        <f aca="false">IF(AD101=0,0,IF(AD101=60,60,IF(AD101=120,120,IF(AD101=180,180,IF(AD101=240,240,IF(AD101=300,300,"Неправиль-ний бал"))))))</f>
        <v>0</v>
      </c>
      <c r="AE100" s="31" t="n">
        <f aca="false">IF(AE101=0,0,IF(AE101=60,60,IF(AE101=120,120,IF(AE101=180,180,IF(AE101=240,240,IF(AE101=300,300,"Неправиль-ний бал"))))))</f>
        <v>0</v>
      </c>
      <c r="AF100" s="31" t="n">
        <f aca="false">IF(AF101=0,0,IF(AF101=60,60,IF(AF101=120,120,IF(AF101=180,180,IF(AF101=240,240,IF(AF101=300,300,"Неправиль-ний бал"))))))</f>
        <v>0</v>
      </c>
      <c r="AG100" s="31" t="n">
        <f aca="false">IF(AG101=0,0,IF(AG101=60,60,IF(AG101=120,120,IF(AG101=180,180,IF(AG101=240,240,IF(AG101=300,300,"Неправиль-ний бал"))))))</f>
        <v>0</v>
      </c>
      <c r="AH100" s="31" t="n">
        <f aca="false">IF(AH101=0,0,IF(AH101=60,60,IF(AH101=120,120,IF(AH101=180,180,IF(AH101=240,240,IF(AH101=300,300,"Неправиль-ний бал"))))))</f>
        <v>0</v>
      </c>
      <c r="AI100" s="31" t="n">
        <f aca="false">IF(AI101=0,0,IF(AI101=60,60,IF(AI101=120,120,IF(AI101=180,180,IF(AI101=240,240,IF(AI101=300,300,"Неправиль-ний бал"))))))</f>
        <v>0</v>
      </c>
      <c r="AJ100" s="31" t="n">
        <f aca="false">IF(AJ101=0,0,IF(AJ101=60,60,IF(AJ101=120,120,IF(AJ101=180,180,IF(AJ101=240,240,IF(AJ101=300,300,"Неправиль-ний бал"))))))</f>
        <v>0</v>
      </c>
      <c r="AK100" s="31" t="n">
        <f aca="false">IF(AK101=0,0,IF(AK101=60,60,IF(AK101=120,120,IF(AK101=180,180,IF(AK101=240,240,IF(AK101=300,300,"Неправиль-ний бал"))))))</f>
        <v>0</v>
      </c>
      <c r="AL100" s="31" t="n">
        <f aca="false">IF(AL101=0,0,IF(AL101=60,60,IF(AL101=120,120,IF(AL101=180,180,IF(AL101=240,240,IF(AL101=300,300,"Неправиль-ний бал"))))))</f>
        <v>0</v>
      </c>
      <c r="AM100" s="31" t="n">
        <f aca="false">IF(AM101=0,0,IF(AM101=60,60,IF(AM101=120,120,IF(AM101=180,180,IF(AM101=240,240,IF(AM101=300,300,"Неправиль-ний бал"))))))</f>
        <v>0</v>
      </c>
      <c r="AN100" s="31" t="n">
        <f aca="false">IF(AN101=0,0,IF(AN101=60,60,IF(AN101=120,120,IF(AN101=180,180,IF(AN101=240,240,IF(AN101=300,300,"Неправиль-ний бал"))))))</f>
        <v>0</v>
      </c>
      <c r="AO100" s="31" t="n">
        <f aca="false">IF(AO101=0,0,IF(AO101=60,60,IF(AO101=120,120,IF(AO101=180,180,IF(AO101=240,240,IF(AO101=300,300,"Неправиль-ний бал"))))))</f>
        <v>0</v>
      </c>
      <c r="AP100" s="31" t="n">
        <f aca="false">IF(AP101=0,0,IF(AP101=60,60,IF(AP101=120,120,IF(AP101=180,180,IF(AP101=240,240,IF(AP101=300,300,"Неправиль-ний бал"))))))</f>
        <v>0</v>
      </c>
      <c r="AQ100" s="31" t="n">
        <f aca="false">IF(AQ101=0,0,IF(AQ101=60,60,IF(AQ101=120,120,IF(AQ101=180,180,IF(AQ101=240,240,IF(AQ101=300,300,"Неправиль-ний бал"))))))</f>
        <v>0</v>
      </c>
      <c r="AR100" s="31" t="n">
        <f aca="false">IF(AR101=0,0,IF(AR101=60,60,IF(AR101=120,120,IF(AR101=180,180,IF(AR101=240,240,IF(AR101=300,300,"Неправиль-ний бал"))))))</f>
        <v>0</v>
      </c>
      <c r="AS100" s="31" t="n">
        <f aca="false">IF(AS101=0,0,IF(AS101=60,60,IF(AS101=120,120,IF(AS101=180,180,IF(AS101=240,240,IF(AS101=300,300,"Неправиль-ний бал"))))))</f>
        <v>0</v>
      </c>
    </row>
    <row r="101" customFormat="false" ht="36" hidden="false" customHeight="true" outlineLevel="0" collapsed="false">
      <c r="A101" s="17"/>
      <c r="B101" s="19"/>
      <c r="C101" s="19"/>
      <c r="D101" s="33"/>
      <c r="E101" s="23" t="s">
        <v>2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</row>
    <row r="102" customFormat="false" ht="44.25" hidden="false" customHeight="true" outlineLevel="0" collapsed="false">
      <c r="A102" s="17"/>
      <c r="B102" s="19" t="s">
        <v>133</v>
      </c>
      <c r="C102" s="19" t="s">
        <v>54</v>
      </c>
      <c r="D102" s="33" t="s">
        <v>134</v>
      </c>
      <c r="E102" s="30" t="s">
        <v>38</v>
      </c>
      <c r="F102" s="31" t="n">
        <f aca="false">IF(F103=0,0,IF(F103=75,75,IF(F103=150,150,"Неправиль-ний бал")))</f>
        <v>0</v>
      </c>
      <c r="G102" s="31" t="n">
        <f aca="false">IF(G103=0,0,IF(G103=75,75,IF(G103=150,150,"Неправиль-ний бал")))</f>
        <v>0</v>
      </c>
      <c r="H102" s="31" t="n">
        <f aca="false">IF(H103=0,0,IF(H103=75,75,IF(H103=150,150,"Неправиль-ний бал")))</f>
        <v>0</v>
      </c>
      <c r="I102" s="31" t="n">
        <f aca="false">IF(I103=0,0,IF(I103=75,75,IF(I103=150,150,"Неправиль-ний бал")))</f>
        <v>0</v>
      </c>
      <c r="J102" s="31" t="n">
        <f aca="false">IF(J103=0,0,IF(J103=75,75,IF(J103=150,150,"Неправиль-ний бал")))</f>
        <v>0</v>
      </c>
      <c r="K102" s="31" t="n">
        <f aca="false">IF(K103=0,0,IF(K103=75,75,IF(K103=150,150,"Неправиль-ний бал")))</f>
        <v>0</v>
      </c>
      <c r="L102" s="31" t="n">
        <f aca="false">IF(L103=0,0,IF(L103=75,75,IF(L103=150,150,"Неправиль-ний бал")))</f>
        <v>0</v>
      </c>
      <c r="M102" s="31" t="n">
        <f aca="false">IF(M103=0,0,IF(M103=75,75,IF(M103=150,150,"Неправиль-ний бал")))</f>
        <v>0</v>
      </c>
      <c r="N102" s="31" t="n">
        <f aca="false">IF(N103=0,0,IF(N103=75,75,IF(N103=150,150,"Неправиль-ний бал")))</f>
        <v>0</v>
      </c>
      <c r="O102" s="31" t="n">
        <f aca="false">IF(O103=0,0,IF(O103=75,75,IF(O103=150,150,"Неправиль-ний бал")))</f>
        <v>0</v>
      </c>
      <c r="P102" s="31" t="n">
        <f aca="false">IF(P103=0,0,IF(P103=75,75,IF(P103=150,150,"Неправиль-ний бал")))</f>
        <v>0</v>
      </c>
      <c r="Q102" s="31" t="n">
        <f aca="false">IF(Q103=0,0,IF(Q103=75,75,IF(Q103=150,150,"Неправиль-ний бал")))</f>
        <v>0</v>
      </c>
      <c r="R102" s="31" t="n">
        <f aca="false">IF(R103=0,0,IF(R103=75,75,IF(R103=150,150,"Неправиль-ний бал")))</f>
        <v>0</v>
      </c>
      <c r="S102" s="31" t="n">
        <f aca="false">IF(S103=0,0,IF(S103=75,75,IF(S103=150,150,"Неправиль-ний бал")))</f>
        <v>0</v>
      </c>
      <c r="T102" s="31" t="n">
        <f aca="false">IF(T103=0,0,IF(T103=75,75,IF(T103=150,150,"Неправиль-ний бал")))</f>
        <v>0</v>
      </c>
      <c r="U102" s="31" t="n">
        <f aca="false">IF(U103=0,0,IF(U103=75,75,IF(U103=150,150,"Неправиль-ний бал")))</f>
        <v>0</v>
      </c>
      <c r="V102" s="31" t="n">
        <f aca="false">IF(V103=0,0,IF(V103=75,75,IF(V103=150,150,"Неправиль-ний бал")))</f>
        <v>0</v>
      </c>
      <c r="W102" s="31" t="n">
        <f aca="false">IF(W103=0,0,IF(W103=75,75,IF(W103=150,150,"Неправиль-ний бал")))</f>
        <v>0</v>
      </c>
      <c r="X102" s="31" t="n">
        <f aca="false">IF(X103=0,0,IF(X103=75,75,IF(X103=150,150,"Неправиль-ний бал")))</f>
        <v>0</v>
      </c>
      <c r="Y102" s="31" t="n">
        <f aca="false">IF(Y103=0,0,IF(Y103=75,75,IF(Y103=150,150,"Неправиль-ний бал")))</f>
        <v>0</v>
      </c>
      <c r="Z102" s="31" t="n">
        <f aca="false">IF(Z103=0,0,IF(Z103=75,75,IF(Z103=150,150,"Неправиль-ний бал")))</f>
        <v>0</v>
      </c>
      <c r="AA102" s="31" t="n">
        <f aca="false">IF(AA103=0,0,IF(AA103=75,75,IF(AA103=150,150,"Неправиль-ний бал")))</f>
        <v>0</v>
      </c>
      <c r="AB102" s="31" t="n">
        <f aca="false">IF(AB103=0,0,IF(AB103=75,75,IF(AB103=150,150,"Неправиль-ний бал")))</f>
        <v>0</v>
      </c>
      <c r="AC102" s="31" t="n">
        <f aca="false">IF(AC103=0,0,IF(AC103=75,75,IF(AC103=150,150,"Неправиль-ний бал")))</f>
        <v>0</v>
      </c>
      <c r="AD102" s="31" t="n">
        <f aca="false">IF(AD103=0,0,IF(AD103=75,75,IF(AD103=150,150,"Неправиль-ний бал")))</f>
        <v>0</v>
      </c>
      <c r="AE102" s="31" t="n">
        <f aca="false">IF(AE103=0,0,IF(AE103=75,75,IF(AE103=150,150,"Неправиль-ний бал")))</f>
        <v>0</v>
      </c>
      <c r="AF102" s="31" t="n">
        <f aca="false">IF(AF103=0,0,IF(AF103=75,75,IF(AF103=150,150,"Неправиль-ний бал")))</f>
        <v>0</v>
      </c>
      <c r="AG102" s="31" t="n">
        <f aca="false">IF(AG103=0,0,IF(AG103=75,75,IF(AG103=150,150,"Неправиль-ний бал")))</f>
        <v>0</v>
      </c>
      <c r="AH102" s="31" t="n">
        <f aca="false">IF(AH103=0,0,IF(AH103=75,75,IF(AH103=150,150,"Неправиль-ний бал")))</f>
        <v>0</v>
      </c>
      <c r="AI102" s="31" t="n">
        <f aca="false">IF(AI103=0,0,IF(AI103=75,75,IF(AI103=150,150,"Неправиль-ний бал")))</f>
        <v>0</v>
      </c>
      <c r="AJ102" s="31" t="n">
        <f aca="false">IF(AJ103=0,0,IF(AJ103=75,75,IF(AJ103=150,150,"Неправиль-ний бал")))</f>
        <v>0</v>
      </c>
      <c r="AK102" s="31" t="n">
        <f aca="false">IF(AK103=0,0,IF(AK103=75,75,IF(AK103=150,150,"Неправиль-ний бал")))</f>
        <v>0</v>
      </c>
      <c r="AL102" s="31" t="n">
        <f aca="false">IF(AL103=0,0,IF(AL103=75,75,IF(AL103=150,150,"Неправиль-ний бал")))</f>
        <v>0</v>
      </c>
      <c r="AM102" s="31" t="n">
        <f aca="false">IF(AM103=0,0,IF(AM103=75,75,IF(AM103=150,150,"Неправиль-ний бал")))</f>
        <v>0</v>
      </c>
      <c r="AN102" s="31" t="n">
        <f aca="false">IF(AN103=0,0,IF(AN103=75,75,IF(AN103=150,150,"Неправиль-ний бал")))</f>
        <v>0</v>
      </c>
      <c r="AO102" s="31" t="n">
        <f aca="false">IF(AO103=0,0,IF(AO103=75,75,IF(AO103=150,150,"Неправиль-ний бал")))</f>
        <v>0</v>
      </c>
      <c r="AP102" s="31" t="n">
        <f aca="false">IF(AP103=0,0,IF(AP103=75,75,IF(AP103=150,150,"Неправиль-ний бал")))</f>
        <v>0</v>
      </c>
      <c r="AQ102" s="31" t="n">
        <f aca="false">IF(AQ103=0,0,IF(AQ103=75,75,IF(AQ103=150,150,"Неправиль-ний бал")))</f>
        <v>0</v>
      </c>
      <c r="AR102" s="31" t="n">
        <f aca="false">IF(AR103=0,0,IF(AR103=75,75,IF(AR103=150,150,"Неправиль-ний бал")))</f>
        <v>0</v>
      </c>
      <c r="AS102" s="31" t="n">
        <f aca="false">IF(AS103=0,0,IF(AS103=75,75,IF(AS103=150,150,"Неправиль-ний бал")))</f>
        <v>0</v>
      </c>
    </row>
    <row r="103" customFormat="false" ht="44.25" hidden="false" customHeight="true" outlineLevel="0" collapsed="false">
      <c r="A103" s="17"/>
      <c r="B103" s="19"/>
      <c r="C103" s="19"/>
      <c r="D103" s="33"/>
      <c r="E103" s="23" t="s">
        <v>26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</row>
    <row r="104" customFormat="false" ht="44.25" hidden="false" customHeight="true" outlineLevel="0" collapsed="false">
      <c r="A104" s="17"/>
      <c r="B104" s="19" t="s">
        <v>135</v>
      </c>
      <c r="C104" s="19" t="s">
        <v>136</v>
      </c>
      <c r="D104" s="33" t="s">
        <v>137</v>
      </c>
      <c r="E104" s="30" t="s">
        <v>38</v>
      </c>
      <c r="F104" s="31" t="n">
        <f aca="false">IF(F105=0,0,IF(F105=25,25,IF(F105=50,50,IF(F105=75,75,"Неправиль-ний бал"))))</f>
        <v>0</v>
      </c>
      <c r="G104" s="31" t="n">
        <f aca="false">IF(G110=0,0,IF(G110=25,25,IF(G110=50,50,IF(G110=75,75,"Неправиль-ний бал"))))</f>
        <v>0</v>
      </c>
      <c r="H104" s="31" t="n">
        <f aca="false">IF(H110=0,0,IF(H110=25,25,IF(H110=50,50,IF(H110=75,75,"Неправиль-ний бал"))))</f>
        <v>0</v>
      </c>
      <c r="I104" s="31" t="n">
        <f aca="false">IF(I110=0,0,IF(I110=25,25,IF(I110=50,50,IF(I110=75,75,"Неправиль-ний бал"))))</f>
        <v>0</v>
      </c>
      <c r="J104" s="31" t="n">
        <f aca="false">IF(J110=0,0,IF(J110=25,25,IF(J110=50,50,IF(J110=75,75,"Неправиль-ний бал"))))</f>
        <v>0</v>
      </c>
      <c r="K104" s="31" t="n">
        <f aca="false">IF(K110=0,0,IF(K110=25,25,IF(K110=50,50,IF(K110=75,75,"Неправиль-ний бал"))))</f>
        <v>0</v>
      </c>
      <c r="L104" s="31" t="n">
        <f aca="false">IF(L110=0,0,IF(L110=25,25,IF(L110=50,50,IF(L110=75,75,"Неправиль-ний бал"))))</f>
        <v>0</v>
      </c>
      <c r="M104" s="31" t="n">
        <f aca="false">IF(M110=0,0,IF(M110=25,25,IF(M110=50,50,IF(M110=75,75,"Неправиль-ний бал"))))</f>
        <v>0</v>
      </c>
      <c r="N104" s="31" t="n">
        <f aca="false">IF(N110=0,0,IF(N110=25,25,IF(N110=50,50,IF(N110=75,75,"Неправиль-ний бал"))))</f>
        <v>0</v>
      </c>
      <c r="O104" s="31" t="n">
        <f aca="false">IF(O110=0,0,IF(O110=25,25,IF(O110=50,50,IF(O110=75,75,"Неправиль-ний бал"))))</f>
        <v>0</v>
      </c>
      <c r="P104" s="31" t="n">
        <f aca="false">IF(P110=0,0,IF(P110=25,25,IF(P110=50,50,IF(P110=75,75,"Неправиль-ний бал"))))</f>
        <v>0</v>
      </c>
      <c r="Q104" s="31" t="n">
        <f aca="false">IF(Q110=0,0,IF(Q110=25,25,IF(Q110=50,50,IF(Q110=75,75,"Неправиль-ний бал"))))</f>
        <v>0</v>
      </c>
      <c r="R104" s="31" t="n">
        <f aca="false">IF(R110=0,0,IF(R110=25,25,IF(R110=50,50,IF(R110=75,75,"Неправиль-ний бал"))))</f>
        <v>0</v>
      </c>
      <c r="S104" s="31" t="n">
        <f aca="false">IF(S110=0,0,IF(S110=25,25,IF(S110=50,50,IF(S110=75,75,"Неправиль-ний бал"))))</f>
        <v>0</v>
      </c>
      <c r="T104" s="31" t="n">
        <f aca="false">IF(T110=0,0,IF(T110=25,25,IF(T110=50,50,IF(T110=75,75,"Неправиль-ний бал"))))</f>
        <v>0</v>
      </c>
      <c r="U104" s="31" t="n">
        <f aca="false">IF(U110=0,0,IF(U110=25,25,IF(U110=50,50,IF(U110=75,75,"Неправиль-ний бал"))))</f>
        <v>0</v>
      </c>
      <c r="V104" s="31" t="n">
        <f aca="false">IF(V110=0,0,IF(V110=25,25,IF(V110=50,50,IF(V110=75,75,"Неправиль-ний бал"))))</f>
        <v>0</v>
      </c>
      <c r="W104" s="31" t="n">
        <f aca="false">IF(W110=0,0,IF(W110=25,25,IF(W110=50,50,IF(W110=75,75,"Неправиль-ний бал"))))</f>
        <v>0</v>
      </c>
      <c r="X104" s="31" t="n">
        <f aca="false">IF(X110=0,0,IF(X110=25,25,IF(X110=50,50,IF(X110=75,75,"Неправиль-ний бал"))))</f>
        <v>0</v>
      </c>
      <c r="Y104" s="31" t="n">
        <f aca="false">IF(Y110=0,0,IF(Y110=25,25,IF(Y110=50,50,IF(Y110=75,75,"Неправиль-ний бал"))))</f>
        <v>0</v>
      </c>
      <c r="Z104" s="31" t="n">
        <f aca="false">IF(Z110=0,0,IF(Z110=25,25,IF(Z110=50,50,IF(Z110=75,75,"Неправиль-ний бал"))))</f>
        <v>0</v>
      </c>
      <c r="AA104" s="31" t="n">
        <f aca="false">IF(AA110=0,0,IF(AA110=25,25,IF(AA110=50,50,IF(AA110=75,75,"Неправиль-ний бал"))))</f>
        <v>0</v>
      </c>
      <c r="AB104" s="31" t="n">
        <f aca="false">IF(AB110=0,0,IF(AB110=25,25,IF(AB110=50,50,IF(AB110=75,75,"Неправиль-ний бал"))))</f>
        <v>0</v>
      </c>
      <c r="AC104" s="31" t="n">
        <f aca="false">IF(AC110=0,0,IF(AC110=25,25,IF(AC110=50,50,IF(AC110=75,75,"Неправиль-ний бал"))))</f>
        <v>0</v>
      </c>
      <c r="AD104" s="31" t="n">
        <f aca="false">IF(AD110=0,0,IF(AD110=25,25,IF(AD110=50,50,IF(AD110=75,75,"Неправиль-ний бал"))))</f>
        <v>0</v>
      </c>
      <c r="AE104" s="31" t="n">
        <f aca="false">IF(AE110=0,0,IF(AE110=25,25,IF(AE110=50,50,IF(AE110=75,75,"Неправиль-ний бал"))))</f>
        <v>0</v>
      </c>
      <c r="AF104" s="31" t="n">
        <f aca="false">IF(AF110=0,0,IF(AF110=25,25,IF(AF110=50,50,IF(AF110=75,75,"Неправиль-ний бал"))))</f>
        <v>0</v>
      </c>
      <c r="AG104" s="31" t="n">
        <f aca="false">IF(AG110=0,0,IF(AG110=25,25,IF(AG110=50,50,IF(AG110=75,75,"Неправиль-ний бал"))))</f>
        <v>0</v>
      </c>
      <c r="AH104" s="31" t="n">
        <f aca="false">IF(AH110=0,0,IF(AH110=25,25,IF(AH110=50,50,IF(AH110=75,75,"Неправиль-ний бал"))))</f>
        <v>0</v>
      </c>
      <c r="AI104" s="31" t="n">
        <f aca="false">IF(AI110=0,0,IF(AI110=25,25,IF(AI110=50,50,IF(AI110=75,75,"Неправиль-ний бал"))))</f>
        <v>0</v>
      </c>
      <c r="AJ104" s="31" t="n">
        <f aca="false">IF(AJ110=0,0,IF(AJ110=25,25,IF(AJ110=50,50,IF(AJ110=75,75,"Неправиль-ний бал"))))</f>
        <v>0</v>
      </c>
      <c r="AK104" s="31" t="n">
        <f aca="false">IF(AK110=0,0,IF(AK110=25,25,IF(AK110=50,50,IF(AK110=75,75,"Неправиль-ний бал"))))</f>
        <v>0</v>
      </c>
      <c r="AL104" s="31" t="n">
        <f aca="false">IF(AL110=0,0,IF(AL110=25,25,IF(AL110=50,50,IF(AL110=75,75,"Неправиль-ний бал"))))</f>
        <v>0</v>
      </c>
      <c r="AM104" s="31" t="n">
        <f aca="false">IF(AM110=0,0,IF(AM110=25,25,IF(AM110=50,50,IF(AM110=75,75,"Неправиль-ний бал"))))</f>
        <v>0</v>
      </c>
      <c r="AN104" s="31" t="n">
        <f aca="false">IF(AN110=0,0,IF(AN110=25,25,IF(AN110=50,50,IF(AN110=75,75,"Неправиль-ний бал"))))</f>
        <v>0</v>
      </c>
      <c r="AO104" s="31" t="n">
        <f aca="false">IF(AO110=0,0,IF(AO110=25,25,IF(AO110=50,50,IF(AO110=75,75,"Неправиль-ний бал"))))</f>
        <v>0</v>
      </c>
      <c r="AP104" s="31" t="n">
        <f aca="false">IF(AP110=0,0,IF(AP110=25,25,IF(AP110=50,50,IF(AP110=75,75,"Неправиль-ний бал"))))</f>
        <v>0</v>
      </c>
      <c r="AQ104" s="31" t="n">
        <f aca="false">IF(AQ110=0,0,IF(AQ110=25,25,IF(AQ110=50,50,IF(AQ110=75,75,"Неправиль-ний бал"))))</f>
        <v>0</v>
      </c>
      <c r="AR104" s="31" t="n">
        <f aca="false">IF(AR110=0,0,IF(AR110=25,25,IF(AR110=50,50,IF(AR110=75,75,"Неправиль-ний бал"))))</f>
        <v>0</v>
      </c>
      <c r="AS104" s="31" t="n">
        <f aca="false">IF(AS110=0,0,IF(AS110=25,25,IF(AS110=50,50,IF(AS110=75,75,"Неправиль-ний бал"))))</f>
        <v>0</v>
      </c>
    </row>
    <row r="105" customFormat="false" ht="44.25" hidden="false" customHeight="true" outlineLevel="0" collapsed="false">
      <c r="A105" s="17"/>
      <c r="B105" s="19"/>
      <c r="C105" s="19"/>
      <c r="D105" s="33"/>
      <c r="E105" s="23" t="s">
        <v>2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</row>
    <row r="106" customFormat="false" ht="26.25" hidden="false" customHeight="true" outlineLevel="0" collapsed="false">
      <c r="A106" s="17" t="s">
        <v>138</v>
      </c>
      <c r="B106" s="33" t="s">
        <v>139</v>
      </c>
      <c r="C106" s="33"/>
      <c r="D106" s="33"/>
      <c r="E106" s="19" t="s">
        <v>22</v>
      </c>
      <c r="F106" s="31" t="n">
        <f aca="false">F107+F109</f>
        <v>0</v>
      </c>
      <c r="G106" s="31" t="n">
        <f aca="false">G107+G109</f>
        <v>0</v>
      </c>
      <c r="H106" s="31" t="n">
        <f aca="false">H107+H109</f>
        <v>0</v>
      </c>
      <c r="I106" s="31" t="n">
        <f aca="false">I107+I109</f>
        <v>0</v>
      </c>
      <c r="J106" s="31" t="n">
        <f aca="false">J107+J109</f>
        <v>0</v>
      </c>
      <c r="K106" s="31" t="n">
        <f aca="false">K107+K109</f>
        <v>0</v>
      </c>
      <c r="L106" s="31" t="n">
        <f aca="false">L107+L109</f>
        <v>0</v>
      </c>
      <c r="M106" s="31" t="n">
        <f aca="false">M107+M109</f>
        <v>0</v>
      </c>
      <c r="N106" s="31" t="n">
        <f aca="false">N107+N109</f>
        <v>0</v>
      </c>
      <c r="O106" s="31" t="n">
        <f aca="false">O107+O109</f>
        <v>0</v>
      </c>
      <c r="P106" s="31" t="n">
        <f aca="false">P107+P109</f>
        <v>0</v>
      </c>
      <c r="Q106" s="31" t="n">
        <f aca="false">Q107+Q109</f>
        <v>0</v>
      </c>
      <c r="R106" s="31" t="n">
        <f aca="false">R107+R109</f>
        <v>0</v>
      </c>
      <c r="S106" s="31" t="n">
        <f aca="false">S107+S109</f>
        <v>0</v>
      </c>
      <c r="T106" s="31" t="n">
        <f aca="false">T107+T109</f>
        <v>0</v>
      </c>
      <c r="U106" s="31" t="n">
        <f aca="false">U107+U109</f>
        <v>0</v>
      </c>
      <c r="V106" s="31" t="n">
        <f aca="false">V107+V109</f>
        <v>0</v>
      </c>
      <c r="W106" s="31" t="n">
        <f aca="false">W107+W109</f>
        <v>0</v>
      </c>
      <c r="X106" s="31" t="n">
        <f aca="false">X107+X109</f>
        <v>0</v>
      </c>
      <c r="Y106" s="31" t="n">
        <f aca="false">Y107+Y109</f>
        <v>0</v>
      </c>
      <c r="Z106" s="31" t="n">
        <f aca="false">Z107+Z109</f>
        <v>0</v>
      </c>
      <c r="AA106" s="31" t="n">
        <f aca="false">AA107+AA109</f>
        <v>0</v>
      </c>
      <c r="AB106" s="31" t="n">
        <f aca="false">AB107+AB109</f>
        <v>0</v>
      </c>
      <c r="AC106" s="31" t="n">
        <f aca="false">AC107+AC109</f>
        <v>0</v>
      </c>
      <c r="AD106" s="31" t="n">
        <f aca="false">AD107+AD109</f>
        <v>0</v>
      </c>
      <c r="AE106" s="31" t="n">
        <f aca="false">AE107+AE109</f>
        <v>0</v>
      </c>
      <c r="AF106" s="31" t="n">
        <f aca="false">AF107+AF109</f>
        <v>0</v>
      </c>
      <c r="AG106" s="31" t="n">
        <f aca="false">AG107+AG109</f>
        <v>0</v>
      </c>
      <c r="AH106" s="31" t="n">
        <f aca="false">AH107+AH109</f>
        <v>0</v>
      </c>
      <c r="AI106" s="31" t="n">
        <f aca="false">AI107+AI109</f>
        <v>0</v>
      </c>
      <c r="AJ106" s="31" t="n">
        <f aca="false">AJ107+AJ109</f>
        <v>0</v>
      </c>
      <c r="AK106" s="31" t="n">
        <f aca="false">AK107+AK109</f>
        <v>0</v>
      </c>
      <c r="AL106" s="31" t="n">
        <f aca="false">AL107+AL109</f>
        <v>0</v>
      </c>
      <c r="AM106" s="31" t="n">
        <f aca="false">AM107+AM109</f>
        <v>0</v>
      </c>
      <c r="AN106" s="31" t="n">
        <f aca="false">AN107+AN109</f>
        <v>0</v>
      </c>
      <c r="AO106" s="31" t="n">
        <f aca="false">AO107+AO109</f>
        <v>0</v>
      </c>
      <c r="AP106" s="31" t="n">
        <f aca="false">AP107+AP109</f>
        <v>0</v>
      </c>
      <c r="AQ106" s="31" t="n">
        <f aca="false">AQ107+AQ109</f>
        <v>0</v>
      </c>
      <c r="AR106" s="31" t="n">
        <f aca="false">AR107+AR109</f>
        <v>0</v>
      </c>
      <c r="AS106" s="31" t="n">
        <f aca="false">AS107+AS109</f>
        <v>0</v>
      </c>
    </row>
    <row r="107" customFormat="false" ht="30" hidden="false" customHeight="true" outlineLevel="0" collapsed="false">
      <c r="A107" s="17"/>
      <c r="B107" s="19" t="s">
        <v>140</v>
      </c>
      <c r="C107" s="19" t="s">
        <v>48</v>
      </c>
      <c r="D107" s="33"/>
      <c r="E107" s="30" t="s">
        <v>38</v>
      </c>
      <c r="F107" s="31" t="n">
        <f aca="false">IF(AND(F108&gt;=0,F108&lt;=100),F108,"Неправиль-ний бал")</f>
        <v>0</v>
      </c>
      <c r="G107" s="31" t="n">
        <f aca="false">IF(AND(G108&gt;=0,G108&lt;=100),G108,"Неправиль-ний бал")</f>
        <v>0</v>
      </c>
      <c r="H107" s="31" t="n">
        <f aca="false">IF(AND(H108&gt;=0,H108&lt;=100),H108,"Неправиль-ний бал")</f>
        <v>0</v>
      </c>
      <c r="I107" s="31" t="n">
        <f aca="false">IF(AND(I108&gt;=0,I108&lt;=100),I108,"Неправиль-ний бал")</f>
        <v>0</v>
      </c>
      <c r="J107" s="31" t="n">
        <f aca="false">IF(AND(J108&gt;=0,J108&lt;=100),J108,"Неправиль-ний бал")</f>
        <v>0</v>
      </c>
      <c r="K107" s="31" t="n">
        <f aca="false">IF(AND(K108&gt;=0,K108&lt;=100),K108,"Неправиль-ний бал")</f>
        <v>0</v>
      </c>
      <c r="L107" s="31" t="n">
        <f aca="false">IF(AND(L108&gt;=0,L108&lt;=100),L108,"Неправиль-ний бал")</f>
        <v>0</v>
      </c>
      <c r="M107" s="31" t="n">
        <f aca="false">IF(AND(M108&gt;=0,M108&lt;=100),M108,"Неправиль-ний бал")</f>
        <v>0</v>
      </c>
      <c r="N107" s="31" t="n">
        <f aca="false">IF(AND(N108&gt;=0,N108&lt;=100),N108,"Неправиль-ний бал")</f>
        <v>0</v>
      </c>
      <c r="O107" s="31" t="n">
        <f aca="false">IF(AND(O108&gt;=0,O108&lt;=100),O108,"Неправиль-ний бал")</f>
        <v>0</v>
      </c>
      <c r="P107" s="31" t="n">
        <f aca="false">IF(AND(P108&gt;=0,P108&lt;=100),P108,"Неправиль-ний бал")</f>
        <v>0</v>
      </c>
      <c r="Q107" s="31" t="n">
        <f aca="false">IF(AND(Q108&gt;=0,Q108&lt;=100),Q108,"Неправиль-ний бал")</f>
        <v>0</v>
      </c>
      <c r="R107" s="31" t="n">
        <f aca="false">IF(AND(R108&gt;=0,R108&lt;=100),R108,"Неправиль-ний бал")</f>
        <v>0</v>
      </c>
      <c r="S107" s="31" t="n">
        <f aca="false">IF(AND(S108&gt;=0,S108&lt;=100),S108,"Неправиль-ний бал")</f>
        <v>0</v>
      </c>
      <c r="T107" s="31" t="n">
        <f aca="false">IF(AND(T108&gt;=0,T108&lt;=100),T108,"Неправиль-ний бал")</f>
        <v>0</v>
      </c>
      <c r="U107" s="31" t="n">
        <f aca="false">IF(AND(U108&gt;=0,U108&lt;=100),U108,"Неправиль-ний бал")</f>
        <v>0</v>
      </c>
      <c r="V107" s="31" t="n">
        <f aca="false">IF(AND(V108&gt;=0,V108&lt;=100),V108,"Неправиль-ний бал")</f>
        <v>0</v>
      </c>
      <c r="W107" s="31" t="n">
        <f aca="false">IF(AND(W108&gt;=0,W108&lt;=100),W108,"Неправиль-ний бал")</f>
        <v>0</v>
      </c>
      <c r="X107" s="31" t="n">
        <f aca="false">IF(AND(X108&gt;=0,X108&lt;=100),X108,"Неправиль-ний бал")</f>
        <v>0</v>
      </c>
      <c r="Y107" s="31" t="n">
        <f aca="false">IF(AND(Y108&gt;=0,Y108&lt;=100),Y108,"Неправиль-ний бал")</f>
        <v>0</v>
      </c>
      <c r="Z107" s="31" t="n">
        <f aca="false">IF(AND(Z108&gt;=0,Z108&lt;=100),Z108,"Неправиль-ний бал")</f>
        <v>0</v>
      </c>
      <c r="AA107" s="31" t="n">
        <f aca="false">IF(AND(AA108&gt;=0,AA108&lt;=100),AA108,"Неправиль-ний бал")</f>
        <v>0</v>
      </c>
      <c r="AB107" s="31" t="n">
        <f aca="false">IF(AND(AB108&gt;=0,AB108&lt;=100),AB108,"Неправиль-ний бал")</f>
        <v>0</v>
      </c>
      <c r="AC107" s="31" t="n">
        <f aca="false">IF(AND(AC108&gt;=0,AC108&lt;=100),AC108,"Неправиль-ний бал")</f>
        <v>0</v>
      </c>
      <c r="AD107" s="31" t="n">
        <f aca="false">IF(AND(AD108&gt;=0,AD108&lt;=100),AD108,"Неправиль-ний бал")</f>
        <v>0</v>
      </c>
      <c r="AE107" s="31" t="n">
        <f aca="false">IF(AND(AE108&gt;=0,AE108&lt;=100),AE108,"Неправиль-ний бал")</f>
        <v>0</v>
      </c>
      <c r="AF107" s="31" t="n">
        <f aca="false">IF(AND(AF108&gt;=0,AF108&lt;=100),AF108,"Неправиль-ний бал")</f>
        <v>0</v>
      </c>
      <c r="AG107" s="31" t="n">
        <f aca="false">IF(AND(AG108&gt;=0,AG108&lt;=100),AG108,"Неправиль-ний бал")</f>
        <v>0</v>
      </c>
      <c r="AH107" s="31" t="n">
        <f aca="false">IF(AND(AH108&gt;=0,AH108&lt;=100),AH108,"Неправиль-ний бал")</f>
        <v>0</v>
      </c>
      <c r="AI107" s="31" t="n">
        <f aca="false">IF(AND(AI108&gt;=0,AI108&lt;=100),AI108,"Неправиль-ний бал")</f>
        <v>0</v>
      </c>
      <c r="AJ107" s="31" t="n">
        <f aca="false">IF(AND(AJ108&gt;=0,AJ108&lt;=100),AJ108,"Неправиль-ний бал")</f>
        <v>0</v>
      </c>
      <c r="AK107" s="31" t="n">
        <f aca="false">IF(AND(AK108&gt;=0,AK108&lt;=100),AK108,"Неправиль-ний бал")</f>
        <v>0</v>
      </c>
      <c r="AL107" s="31" t="n">
        <f aca="false">IF(AND(AL108&gt;=0,AL108&lt;=100),AL108,"Неправиль-ний бал")</f>
        <v>0</v>
      </c>
      <c r="AM107" s="31" t="n">
        <f aca="false">IF(AND(AM108&gt;=0,AM108&lt;=100),AM108,"Неправиль-ний бал")</f>
        <v>0</v>
      </c>
      <c r="AN107" s="31" t="n">
        <f aca="false">IF(AND(AN108&gt;=0,AN108&lt;=100),AN108,"Неправиль-ний бал")</f>
        <v>0</v>
      </c>
      <c r="AO107" s="31" t="n">
        <f aca="false">IF(AND(AO108&gt;=0,AO108&lt;=100),AO108,"Неправиль-ний бал")</f>
        <v>0</v>
      </c>
      <c r="AP107" s="31" t="n">
        <f aca="false">IF(AND(AP108&gt;=0,AP108&lt;=100),AP108,"Неправиль-ний бал")</f>
        <v>0</v>
      </c>
      <c r="AQ107" s="31" t="n">
        <f aca="false">IF(AND(AQ108&gt;=0,AQ108&lt;=100),AQ108,"Неправиль-ний бал")</f>
        <v>0</v>
      </c>
      <c r="AR107" s="31" t="n">
        <f aca="false">IF(AND(AR108&gt;=0,AR108&lt;=100),AR108,"Неправиль-ний бал")</f>
        <v>0</v>
      </c>
      <c r="AS107" s="31" t="n">
        <f aca="false">IF(AND(AS108&gt;=0,AS108&lt;=100),AS108,"Неправиль-ний бал")</f>
        <v>0</v>
      </c>
    </row>
    <row r="108" customFormat="false" ht="27.75" hidden="false" customHeight="true" outlineLevel="0" collapsed="false">
      <c r="A108" s="17"/>
      <c r="B108" s="19"/>
      <c r="C108" s="19"/>
      <c r="D108" s="33"/>
      <c r="E108" s="23" t="s">
        <v>2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</row>
    <row r="109" customFormat="false" ht="27" hidden="false" customHeight="true" outlineLevel="0" collapsed="false">
      <c r="A109" s="17"/>
      <c r="B109" s="19" t="s">
        <v>141</v>
      </c>
      <c r="C109" s="19" t="s">
        <v>249</v>
      </c>
      <c r="D109" s="33"/>
      <c r="E109" s="30" t="s">
        <v>38</v>
      </c>
      <c r="F109" s="31" t="n">
        <f aca="false">IF(AND(F110&gt;=0,F110&lt;=50),F110,"Неправиль-ний бал")</f>
        <v>0</v>
      </c>
      <c r="G109" s="31" t="n">
        <f aca="false">IF(AND(G110&gt;=0,G110&lt;=50),G110,"Неправиль-ний бал")</f>
        <v>0</v>
      </c>
      <c r="H109" s="31" t="n">
        <f aca="false">IF(AND(H110&gt;=0,H110&lt;=50),H110,"Неправиль-ний бал")</f>
        <v>0</v>
      </c>
      <c r="I109" s="31" t="n">
        <f aca="false">IF(AND(I110&gt;=0,I110&lt;=50),I110,"Неправиль-ний бал")</f>
        <v>0</v>
      </c>
      <c r="J109" s="31" t="n">
        <f aca="false">IF(AND(J110&gt;=0,J110&lt;=50),J110,"Неправиль-ний бал")</f>
        <v>0</v>
      </c>
      <c r="K109" s="31" t="n">
        <f aca="false">IF(AND(K110&gt;=0,K110&lt;=50),K110,"Неправиль-ний бал")</f>
        <v>0</v>
      </c>
      <c r="L109" s="31" t="n">
        <f aca="false">IF(AND(L110&gt;=0,L110&lt;=50),L110,"Неправиль-ний бал")</f>
        <v>0</v>
      </c>
      <c r="M109" s="31" t="n">
        <f aca="false">IF(AND(M110&gt;=0,M110&lt;=50),M110,"Неправиль-ний бал")</f>
        <v>0</v>
      </c>
      <c r="N109" s="31" t="n">
        <f aca="false">IF(AND(N110&gt;=0,N110&lt;=50),N110,"Неправиль-ний бал")</f>
        <v>0</v>
      </c>
      <c r="O109" s="31" t="n">
        <f aca="false">IF(AND(O110&gt;=0,O110&lt;=50),O110,"Неправиль-ний бал")</f>
        <v>0</v>
      </c>
      <c r="P109" s="31" t="n">
        <f aca="false">IF(AND(P110&gt;=0,P110&lt;=50),P110,"Неправиль-ний бал")</f>
        <v>0</v>
      </c>
      <c r="Q109" s="31" t="n">
        <f aca="false">IF(AND(Q110&gt;=0,Q110&lt;=50),Q110,"Неправиль-ний бал")</f>
        <v>0</v>
      </c>
      <c r="R109" s="31" t="n">
        <f aca="false">IF(AND(R110&gt;=0,R110&lt;=50),R110,"Неправиль-ний бал")</f>
        <v>0</v>
      </c>
      <c r="S109" s="31" t="n">
        <f aca="false">IF(AND(S110&gt;=0,S110&lt;=50),S110,"Неправиль-ний бал")</f>
        <v>0</v>
      </c>
      <c r="T109" s="31" t="n">
        <f aca="false">IF(AND(T110&gt;=0,T110&lt;=50),T110,"Неправиль-ний бал")</f>
        <v>0</v>
      </c>
      <c r="U109" s="31" t="n">
        <f aca="false">IF(AND(U110&gt;=0,U110&lt;=50),U110,"Неправиль-ний бал")</f>
        <v>0</v>
      </c>
      <c r="V109" s="31" t="n">
        <f aca="false">IF(AND(V110&gt;=0,V110&lt;=50),V110,"Неправиль-ний бал")</f>
        <v>0</v>
      </c>
      <c r="W109" s="31" t="n">
        <f aca="false">IF(AND(W110&gt;=0,W110&lt;=50),W110,"Неправиль-ний бал")</f>
        <v>0</v>
      </c>
      <c r="X109" s="31" t="n">
        <f aca="false">IF(AND(X110&gt;=0,X110&lt;=50),X110,"Неправиль-ний бал")</f>
        <v>0</v>
      </c>
      <c r="Y109" s="31" t="n">
        <f aca="false">IF(AND(Y110&gt;=0,Y110&lt;=50),Y110,"Неправиль-ний бал")</f>
        <v>0</v>
      </c>
      <c r="Z109" s="31" t="n">
        <f aca="false">IF(AND(Z110&gt;=0,Z110&lt;=50),Z110,"Неправиль-ний бал")</f>
        <v>0</v>
      </c>
      <c r="AA109" s="31" t="n">
        <f aca="false">IF(AND(AA110&gt;=0,AA110&lt;=50),AA110,"Неправиль-ний бал")</f>
        <v>0</v>
      </c>
      <c r="AB109" s="31" t="n">
        <f aca="false">IF(AND(AB110&gt;=0,AB110&lt;=50),AB110,"Неправиль-ний бал")</f>
        <v>0</v>
      </c>
      <c r="AC109" s="31" t="n">
        <f aca="false">IF(AND(AC110&gt;=0,AC110&lt;=50),AC110,"Неправиль-ний бал")</f>
        <v>0</v>
      </c>
      <c r="AD109" s="31" t="n">
        <f aca="false">IF(AND(AD110&gt;=0,AD110&lt;=50),AD110,"Неправиль-ний бал")</f>
        <v>0</v>
      </c>
      <c r="AE109" s="31" t="n">
        <f aca="false">IF(AND(AE110&gt;=0,AE110&lt;=50),AE110,"Неправиль-ний бал")</f>
        <v>0</v>
      </c>
      <c r="AF109" s="31" t="n">
        <f aca="false">IF(AND(AF110&gt;=0,AF110&lt;=50),AF110,"Неправиль-ний бал")</f>
        <v>0</v>
      </c>
      <c r="AG109" s="31" t="n">
        <f aca="false">IF(AND(AG110&gt;=0,AG110&lt;=50),AG110,"Неправиль-ний бал")</f>
        <v>0</v>
      </c>
      <c r="AH109" s="31" t="n">
        <f aca="false">IF(AND(AH110&gt;=0,AH110&lt;=50),AH110,"Неправиль-ний бал")</f>
        <v>0</v>
      </c>
      <c r="AI109" s="31" t="n">
        <f aca="false">IF(AND(AI110&gt;=0,AI110&lt;=50),AI110,"Неправиль-ний бал")</f>
        <v>0</v>
      </c>
      <c r="AJ109" s="31" t="n">
        <f aca="false">IF(AND(AJ110&gt;=0,AJ110&lt;=50),AJ110,"Неправиль-ний бал")</f>
        <v>0</v>
      </c>
      <c r="AK109" s="31" t="n">
        <f aca="false">IF(AND(AK110&gt;=0,AK110&lt;=50),AK110,"Неправиль-ний бал")</f>
        <v>0</v>
      </c>
      <c r="AL109" s="31" t="n">
        <f aca="false">IF(AND(AL110&gt;=0,AL110&lt;=50),AL110,"Неправиль-ний бал")</f>
        <v>0</v>
      </c>
      <c r="AM109" s="31" t="n">
        <f aca="false">IF(AND(AM110&gt;=0,AM110&lt;=50),AM110,"Неправиль-ний бал")</f>
        <v>0</v>
      </c>
      <c r="AN109" s="31" t="n">
        <f aca="false">IF(AND(AN110&gt;=0,AN110&lt;=50),AN110,"Неправиль-ний бал")</f>
        <v>0</v>
      </c>
      <c r="AO109" s="31" t="n">
        <f aca="false">IF(AND(AO110&gt;=0,AO110&lt;=50),AO110,"Неправиль-ний бал")</f>
        <v>0</v>
      </c>
      <c r="AP109" s="31" t="n">
        <f aca="false">IF(AND(AP110&gt;=0,AP110&lt;=50),AP110,"Неправиль-ний бал")</f>
        <v>0</v>
      </c>
      <c r="AQ109" s="31" t="n">
        <f aca="false">IF(AND(AQ110&gt;=0,AQ110&lt;=50),AQ110,"Неправиль-ний бал")</f>
        <v>0</v>
      </c>
      <c r="AR109" s="31" t="n">
        <f aca="false">IF(AND(AR110&gt;=0,AR110&lt;=50),AR110,"Неправиль-ний бал")</f>
        <v>0</v>
      </c>
      <c r="AS109" s="31" t="n">
        <f aca="false">IF(AND(AS110&gt;=0,AS110&lt;=50),AS110,"Неправиль-ний бал")</f>
        <v>0</v>
      </c>
    </row>
    <row r="110" customFormat="false" ht="26.25" hidden="false" customHeight="true" outlineLevel="0" collapsed="false">
      <c r="A110" s="17"/>
      <c r="B110" s="19"/>
      <c r="C110" s="19"/>
      <c r="D110" s="33"/>
      <c r="E110" s="23" t="s">
        <v>2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</row>
    <row r="111" customFormat="false" ht="77.25" hidden="false" customHeight="true" outlineLevel="0" collapsed="false">
      <c r="A111" s="12" t="s">
        <v>142</v>
      </c>
      <c r="B111" s="12"/>
      <c r="C111" s="12" t="s">
        <v>10</v>
      </c>
      <c r="D111" s="13" t="s">
        <v>11</v>
      </c>
      <c r="E111" s="14" t="s">
        <v>12</v>
      </c>
      <c r="F111" s="15" t="n">
        <f aca="false">IF((F112+F114)&gt;=700,700,F112+F114)</f>
        <v>0</v>
      </c>
      <c r="G111" s="15" t="n">
        <f aca="false">IF((G112+G114)&gt;=700,700,G112+G114)</f>
        <v>0</v>
      </c>
      <c r="H111" s="15" t="n">
        <f aca="false">IF((H112+H114)&gt;=700,700,H112+H114)</f>
        <v>0</v>
      </c>
      <c r="I111" s="15" t="n">
        <f aca="false">IF((I112+I114)&gt;=700,700,I112+I114)</f>
        <v>0</v>
      </c>
      <c r="J111" s="15" t="n">
        <f aca="false">IF((J112+J114)&gt;=700,700,J112+J114)</f>
        <v>0</v>
      </c>
      <c r="K111" s="15" t="n">
        <f aca="false">IF((K112+K114)&gt;=700,700,K112+K114)</f>
        <v>0</v>
      </c>
      <c r="L111" s="15" t="n">
        <f aca="false">IF((L112+L114)&gt;=700,700,L112+L114)</f>
        <v>0</v>
      </c>
      <c r="M111" s="15" t="n">
        <f aca="false">IF((M112+M114)&gt;=700,700,M112+M114)</f>
        <v>0</v>
      </c>
      <c r="N111" s="15" t="n">
        <f aca="false">IF((N112+N114)&gt;=700,700,N112+N114)</f>
        <v>0</v>
      </c>
      <c r="O111" s="15" t="n">
        <f aca="false">IF((O112+O114)&gt;=700,700,O112+O114)</f>
        <v>0</v>
      </c>
      <c r="P111" s="15" t="n">
        <f aca="false">IF((P112+P114)&gt;=700,700,P112+P114)</f>
        <v>0</v>
      </c>
      <c r="Q111" s="15" t="n">
        <f aca="false">IF((Q112+Q114)&gt;=700,700,Q112+Q114)</f>
        <v>0</v>
      </c>
      <c r="R111" s="15" t="n">
        <f aca="false">IF((R112+R114)&gt;=700,700,R112+R114)</f>
        <v>0</v>
      </c>
      <c r="S111" s="15" t="n">
        <f aca="false">IF((S112+S114)&gt;=700,700,S112+S114)</f>
        <v>0</v>
      </c>
      <c r="T111" s="15" t="n">
        <f aca="false">IF((T112+T114)&gt;=700,700,T112+T114)</f>
        <v>0</v>
      </c>
      <c r="U111" s="15" t="n">
        <f aca="false">IF((U112+U114)&gt;=700,700,U112+U114)</f>
        <v>0</v>
      </c>
      <c r="V111" s="15" t="n">
        <f aca="false">IF((V112+V114)&gt;=700,700,V112+V114)</f>
        <v>0</v>
      </c>
      <c r="W111" s="15" t="n">
        <f aca="false">IF((W112+W114)&gt;=700,700,W112+W114)</f>
        <v>0</v>
      </c>
      <c r="X111" s="15" t="n">
        <f aca="false">IF((X112+X114)&gt;=700,700,X112+X114)</f>
        <v>0</v>
      </c>
      <c r="Y111" s="15" t="n">
        <f aca="false">IF((Y112+Y114)&gt;=700,700,Y112+Y114)</f>
        <v>0</v>
      </c>
      <c r="Z111" s="15" t="n">
        <f aca="false">IF((Z112+Z114)&gt;=700,700,Z112+Z114)</f>
        <v>0</v>
      </c>
      <c r="AA111" s="15" t="n">
        <f aca="false">IF((AA112+AA114)&gt;=700,700,AA112+AA114)</f>
        <v>0</v>
      </c>
      <c r="AB111" s="15" t="n">
        <f aca="false">IF((AB112+AB114)&gt;=700,700,AB112+AB114)</f>
        <v>0</v>
      </c>
      <c r="AC111" s="15" t="n">
        <f aca="false">IF((AC112+AC114)&gt;=700,700,AC112+AC114)</f>
        <v>0</v>
      </c>
      <c r="AD111" s="15" t="n">
        <f aca="false">IF((AD112+AD114)&gt;=700,700,AD112+AD114)</f>
        <v>0</v>
      </c>
      <c r="AE111" s="15" t="n">
        <f aca="false">IF((AE112+AE114)&gt;=700,700,AE112+AE114)</f>
        <v>0</v>
      </c>
      <c r="AF111" s="15" t="n">
        <f aca="false">IF((AF112+AF114)&gt;=700,700,AF112+AF114)</f>
        <v>0</v>
      </c>
      <c r="AG111" s="15" t="n">
        <f aca="false">IF((AG112+AG114)&gt;=700,700,AG112+AG114)</f>
        <v>0</v>
      </c>
      <c r="AH111" s="15" t="n">
        <f aca="false">IF((AH112+AH114)&gt;=700,700,AH112+AH114)</f>
        <v>0</v>
      </c>
      <c r="AI111" s="15" t="n">
        <f aca="false">IF((AI112+AI114)&gt;=700,700,AI112+AI114)</f>
        <v>0</v>
      </c>
      <c r="AJ111" s="15" t="n">
        <f aca="false">IF((AJ112+AJ114)&gt;=700,700,AJ112+AJ114)</f>
        <v>0</v>
      </c>
      <c r="AK111" s="15" t="n">
        <f aca="false">IF((AK112+AK114)&gt;=700,700,AK112+AK114)</f>
        <v>0</v>
      </c>
      <c r="AL111" s="15" t="n">
        <f aca="false">IF((AL112+AL114)&gt;=700,700,AL112+AL114)</f>
        <v>0</v>
      </c>
      <c r="AM111" s="15" t="n">
        <f aca="false">IF((AM112+AM114)&gt;=700,700,AM112+AM114)</f>
        <v>0</v>
      </c>
      <c r="AN111" s="15" t="n">
        <f aca="false">IF((AN112+AN114)&gt;=700,700,AN112+AN114)</f>
        <v>0</v>
      </c>
      <c r="AO111" s="15" t="n">
        <f aca="false">IF((AO112+AO114)&gt;=700,700,AO112+AO114)</f>
        <v>0</v>
      </c>
      <c r="AP111" s="15" t="n">
        <f aca="false">IF((AP112+AP114)&gt;=700,700,AP112+AP114)</f>
        <v>0</v>
      </c>
      <c r="AQ111" s="15" t="n">
        <f aca="false">IF((AQ112+AQ114)&gt;=700,700,AQ112+AQ114)</f>
        <v>0</v>
      </c>
      <c r="AR111" s="15" t="n">
        <f aca="false">IF((AR112+AR114)&gt;=700,700,AR112+AR114)</f>
        <v>0</v>
      </c>
      <c r="AS111" s="15" t="n">
        <f aca="false">IF((AS112+AS114)&gt;=700,700,AS112+AS114)</f>
        <v>0</v>
      </c>
    </row>
    <row r="112" customFormat="false" ht="37.5" hidden="false" customHeight="true" outlineLevel="0" collapsed="false">
      <c r="A112" s="17" t="s">
        <v>143</v>
      </c>
      <c r="B112" s="18" t="s">
        <v>144</v>
      </c>
      <c r="C112" s="18"/>
      <c r="D112" s="18"/>
      <c r="E112" s="19" t="s">
        <v>22</v>
      </c>
      <c r="F112" s="27" t="n">
        <f aca="false">IF(AND(F113&gt;=0,F113&lt;=50),F113,"Неправиль-ний бал")</f>
        <v>0</v>
      </c>
      <c r="G112" s="27" t="n">
        <f aca="false">IF(AND(G113&gt;=0,G113&lt;=50),G113,"Неправиль-ний бал")</f>
        <v>0</v>
      </c>
      <c r="H112" s="27" t="n">
        <f aca="false">IF(AND(H113&gt;=0,H113&lt;=50),H113,"Неправиль-ний бал")</f>
        <v>0</v>
      </c>
      <c r="I112" s="27" t="n">
        <f aca="false">IF(AND(I113&gt;=0,I113&lt;=50),I113,"Неправиль-ний бал")</f>
        <v>0</v>
      </c>
      <c r="J112" s="27" t="n">
        <f aca="false">IF(AND(J113&gt;=0,J113&lt;=50),J113,"Неправиль-ний бал")</f>
        <v>0</v>
      </c>
      <c r="K112" s="27" t="n">
        <f aca="false">IF(AND(K113&gt;=0,K113&lt;=50),K113,"Неправиль-ний бал")</f>
        <v>0</v>
      </c>
      <c r="L112" s="27" t="n">
        <f aca="false">IF(AND(L113&gt;=0,L113&lt;=50),L113,"Неправиль-ний бал")</f>
        <v>0</v>
      </c>
      <c r="M112" s="27" t="n">
        <f aca="false">IF(AND(M113&gt;=0,M113&lt;=50),M113,"Неправиль-ний бал")</f>
        <v>0</v>
      </c>
      <c r="N112" s="27" t="n">
        <f aca="false">IF(AND(N113&gt;=0,N113&lt;=50),N113,"Неправиль-ний бал")</f>
        <v>0</v>
      </c>
      <c r="O112" s="27" t="n">
        <f aca="false">IF(AND(O113&gt;=0,O113&lt;=50),O113,"Неправиль-ний бал")</f>
        <v>0</v>
      </c>
      <c r="P112" s="27" t="n">
        <f aca="false">IF(AND(P113&gt;=0,P113&lt;=50),P113,"Неправиль-ний бал")</f>
        <v>0</v>
      </c>
      <c r="Q112" s="27" t="n">
        <f aca="false">IF(AND(Q113&gt;=0,Q113&lt;=50),Q113,"Неправиль-ний бал")</f>
        <v>0</v>
      </c>
      <c r="R112" s="27" t="n">
        <f aca="false">IF(AND(R113&gt;=0,R113&lt;=50),R113,"Неправиль-ний бал")</f>
        <v>0</v>
      </c>
      <c r="S112" s="27" t="n">
        <f aca="false">IF(AND(S113&gt;=0,S113&lt;=50),S113,"Неправиль-ний бал")</f>
        <v>0</v>
      </c>
      <c r="T112" s="27" t="n">
        <f aca="false">IF(AND(T113&gt;=0,T113&lt;=50),T113,"Неправиль-ний бал")</f>
        <v>0</v>
      </c>
      <c r="U112" s="27" t="n">
        <f aca="false">IF(AND(U113&gt;=0,U113&lt;=50),U113,"Неправиль-ний бал")</f>
        <v>0</v>
      </c>
      <c r="V112" s="27" t="n">
        <f aca="false">IF(AND(V113&gt;=0,V113&lt;=50),V113,"Неправиль-ний бал")</f>
        <v>0</v>
      </c>
      <c r="W112" s="27" t="n">
        <f aca="false">IF(AND(W113&gt;=0,W113&lt;=50),W113,"Неправиль-ний бал")</f>
        <v>0</v>
      </c>
      <c r="X112" s="27" t="n">
        <f aca="false">IF(AND(X113&gt;=0,X113&lt;=50),X113,"Неправиль-ний бал")</f>
        <v>0</v>
      </c>
      <c r="Y112" s="27" t="n">
        <f aca="false">IF(AND(Y113&gt;=0,Y113&lt;=50),Y113,"Неправиль-ний бал")</f>
        <v>0</v>
      </c>
      <c r="Z112" s="27" t="n">
        <f aca="false">IF(AND(Z113&gt;=0,Z113&lt;=50),Z113,"Неправиль-ний бал")</f>
        <v>0</v>
      </c>
      <c r="AA112" s="27" t="n">
        <f aca="false">IF(AND(AA113&gt;=0,AA113&lt;=50),AA113,"Неправиль-ний бал")</f>
        <v>0</v>
      </c>
      <c r="AB112" s="27" t="n">
        <f aca="false">IF(AND(AB113&gt;=0,AB113&lt;=50),AB113,"Неправиль-ний бал")</f>
        <v>0</v>
      </c>
      <c r="AC112" s="27" t="n">
        <f aca="false">IF(AND(AC113&gt;=0,AC113&lt;=50),AC113,"Неправиль-ний бал")</f>
        <v>0</v>
      </c>
      <c r="AD112" s="27" t="n">
        <f aca="false">IF(AND(AD113&gt;=0,AD113&lt;=50),AD113,"Неправиль-ний бал")</f>
        <v>0</v>
      </c>
      <c r="AE112" s="27" t="n">
        <f aca="false">IF(AND(AE113&gt;=0,AE113&lt;=50),AE113,"Неправиль-ний бал")</f>
        <v>0</v>
      </c>
      <c r="AF112" s="27" t="n">
        <f aca="false">IF(AND(AF113&gt;=0,AF113&lt;=50),AF113,"Неправиль-ний бал")</f>
        <v>0</v>
      </c>
      <c r="AG112" s="27" t="n">
        <f aca="false">IF(AND(AG113&gt;=0,AG113&lt;=50),AG113,"Неправиль-ний бал")</f>
        <v>0</v>
      </c>
      <c r="AH112" s="27" t="n">
        <f aca="false">IF(AND(AH113&gt;=0,AH113&lt;=50),AH113,"Неправиль-ний бал")</f>
        <v>0</v>
      </c>
      <c r="AI112" s="27" t="n">
        <f aca="false">IF(AND(AI113&gt;=0,AI113&lt;=50),AI113,"Неправиль-ний бал")</f>
        <v>0</v>
      </c>
      <c r="AJ112" s="27" t="n">
        <f aca="false">IF(AND(AJ113&gt;=0,AJ113&lt;=50),AJ113,"Неправиль-ний бал")</f>
        <v>0</v>
      </c>
      <c r="AK112" s="27" t="n">
        <f aca="false">IF(AND(AK113&gt;=0,AK113&lt;=50),AK113,"Неправиль-ний бал")</f>
        <v>0</v>
      </c>
      <c r="AL112" s="27" t="n">
        <f aca="false">IF(AND(AL113&gt;=0,AL113&lt;=50),AL113,"Неправиль-ний бал")</f>
        <v>0</v>
      </c>
      <c r="AM112" s="27" t="n">
        <f aca="false">IF(AND(AM113&gt;=0,AM113&lt;=50),AM113,"Неправиль-ний бал")</f>
        <v>0</v>
      </c>
      <c r="AN112" s="27" t="n">
        <f aca="false">IF(AND(AN113&gt;=0,AN113&lt;=50),AN113,"Неправиль-ний бал")</f>
        <v>0</v>
      </c>
      <c r="AO112" s="27" t="n">
        <f aca="false">IF(AND(AO113&gt;=0,AO113&lt;=50),AO113,"Неправиль-ний бал")</f>
        <v>0</v>
      </c>
      <c r="AP112" s="27" t="n">
        <f aca="false">IF(AND(AP113&gt;=0,AP113&lt;=50),AP113,"Неправиль-ний бал")</f>
        <v>0</v>
      </c>
      <c r="AQ112" s="27" t="n">
        <f aca="false">IF(AND(AQ113&gt;=0,AQ113&lt;=50),AQ113,"Неправиль-ний бал")</f>
        <v>0</v>
      </c>
      <c r="AR112" s="27" t="n">
        <f aca="false">IF(AND(AR113&gt;=0,AR113&lt;=50),AR113,"Неправиль-ний бал")</f>
        <v>0</v>
      </c>
      <c r="AS112" s="27" t="n">
        <f aca="false">IF(AND(AS113&gt;=0,AS113&lt;=50),AS113,"Неправиль-ний бал")</f>
        <v>0</v>
      </c>
    </row>
    <row r="113" customFormat="false" ht="159" hidden="false" customHeight="true" outlineLevel="0" collapsed="false">
      <c r="A113" s="17"/>
      <c r="B113" s="36" t="s">
        <v>144</v>
      </c>
      <c r="C113" s="36" t="s">
        <v>43</v>
      </c>
      <c r="D113" s="37" t="s">
        <v>145</v>
      </c>
      <c r="E113" s="23" t="s">
        <v>2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</row>
    <row r="114" customFormat="false" ht="29.25" hidden="false" customHeight="true" outlineLevel="0" collapsed="false">
      <c r="A114" s="17" t="s">
        <v>146</v>
      </c>
      <c r="B114" s="18" t="s">
        <v>147</v>
      </c>
      <c r="C114" s="18"/>
      <c r="D114" s="18"/>
      <c r="E114" s="19" t="s">
        <v>22</v>
      </c>
      <c r="F114" s="26" t="n">
        <f aca="false">F115+F117+F119+F121+F123</f>
        <v>0</v>
      </c>
      <c r="G114" s="26" t="n">
        <f aca="false">G115+G117+G119+G121+G123</f>
        <v>0</v>
      </c>
      <c r="H114" s="26" t="n">
        <f aca="false">H115+H117+H119+H121+H123</f>
        <v>0</v>
      </c>
      <c r="I114" s="26" t="n">
        <f aca="false">I115+I117+I119+I121+I123</f>
        <v>0</v>
      </c>
      <c r="J114" s="26" t="n">
        <f aca="false">J115+J117+J119+J121+J123</f>
        <v>0</v>
      </c>
      <c r="K114" s="26" t="n">
        <f aca="false">K115+K117+K119+K121+K123</f>
        <v>0</v>
      </c>
      <c r="L114" s="26" t="n">
        <f aca="false">L115+L117+L119+L121+L123</f>
        <v>0</v>
      </c>
      <c r="M114" s="26" t="n">
        <f aca="false">M115+M117+M119+M121+M123</f>
        <v>0</v>
      </c>
      <c r="N114" s="26" t="n">
        <f aca="false">N115+N117+N119+N121+N123</f>
        <v>0</v>
      </c>
      <c r="O114" s="26" t="n">
        <f aca="false">O115+O117+O119+O121+O123</f>
        <v>0</v>
      </c>
      <c r="P114" s="26" t="n">
        <f aca="false">P115+P117+P119+P121+P123</f>
        <v>0</v>
      </c>
      <c r="Q114" s="26" t="n">
        <f aca="false">Q115+Q117+Q119+Q121+Q123</f>
        <v>0</v>
      </c>
      <c r="R114" s="26" t="n">
        <f aca="false">R115+R117+R119+R121+R123</f>
        <v>0</v>
      </c>
      <c r="S114" s="26" t="n">
        <f aca="false">S115+S117+S119+S121+S123</f>
        <v>0</v>
      </c>
      <c r="T114" s="26" t="n">
        <f aca="false">T115+T117+T119+T121+T123</f>
        <v>0</v>
      </c>
      <c r="U114" s="26" t="n">
        <f aca="false">U115+U117+U119+U121+U123</f>
        <v>0</v>
      </c>
      <c r="V114" s="26" t="n">
        <f aca="false">V115+V117+V119+V121+V123</f>
        <v>0</v>
      </c>
      <c r="W114" s="26" t="n">
        <f aca="false">W115+W117+W119+W121+W123</f>
        <v>0</v>
      </c>
      <c r="X114" s="26" t="n">
        <f aca="false">X115+X117+X119+X121+X123</f>
        <v>0</v>
      </c>
      <c r="Y114" s="26" t="n">
        <f aca="false">Y115+Y117+Y119+Y121+Y123</f>
        <v>0</v>
      </c>
      <c r="Z114" s="26" t="n">
        <f aca="false">Z115+Z117+Z119+Z121+Z123</f>
        <v>0</v>
      </c>
      <c r="AA114" s="26" t="n">
        <f aca="false">AA115+AA117+AA119+AA121+AA123</f>
        <v>0</v>
      </c>
      <c r="AB114" s="26" t="n">
        <f aca="false">AB115+AB117+AB119+AB121+AB123</f>
        <v>0</v>
      </c>
      <c r="AC114" s="26" t="n">
        <f aca="false">AC115+AC117+AC119+AC121+AC123</f>
        <v>0</v>
      </c>
      <c r="AD114" s="26" t="n">
        <f aca="false">AD115+AD117+AD119+AD121+AD123</f>
        <v>0</v>
      </c>
      <c r="AE114" s="26" t="n">
        <f aca="false">AE115+AE117+AE119+AE121+AE123</f>
        <v>0</v>
      </c>
      <c r="AF114" s="26" t="n">
        <f aca="false">AF115+AF117+AF119+AF121+AF123</f>
        <v>0</v>
      </c>
      <c r="AG114" s="26" t="n">
        <f aca="false">AG115+AG117+AG119+AG121+AG123</f>
        <v>0</v>
      </c>
      <c r="AH114" s="26" t="n">
        <f aca="false">AH115+AH117+AH119+AH121+AH123</f>
        <v>0</v>
      </c>
      <c r="AI114" s="26" t="n">
        <f aca="false">AI115+AI117+AI119+AI121+AI123</f>
        <v>0</v>
      </c>
      <c r="AJ114" s="26" t="n">
        <f aca="false">AJ115+AJ117+AJ119+AJ121+AJ123</f>
        <v>0</v>
      </c>
      <c r="AK114" s="26" t="n">
        <f aca="false">AK115+AK117+AK119+AK121+AK123</f>
        <v>0</v>
      </c>
      <c r="AL114" s="26" t="n">
        <f aca="false">AL115+AL117+AL119+AL121+AL123</f>
        <v>0</v>
      </c>
      <c r="AM114" s="26" t="n">
        <f aca="false">AM115+AM117+AM119+AM121+AM123</f>
        <v>0</v>
      </c>
      <c r="AN114" s="26" t="n">
        <f aca="false">AN115+AN117+AN119+AN121+AN123</f>
        <v>0</v>
      </c>
      <c r="AO114" s="26" t="n">
        <f aca="false">AO115+AO117+AO119+AO121+AO123</f>
        <v>0</v>
      </c>
      <c r="AP114" s="26" t="n">
        <f aca="false">AP115+AP117+AP119+AP121+AP123</f>
        <v>0</v>
      </c>
      <c r="AQ114" s="26" t="n">
        <f aca="false">AQ115+AQ117+AQ119+AQ121+AQ123</f>
        <v>0</v>
      </c>
      <c r="AR114" s="26" t="n">
        <f aca="false">AR115+AR117+AR119+AR121+AR123</f>
        <v>0</v>
      </c>
      <c r="AS114" s="26" t="n">
        <f aca="false">AS115+AS117+AS119+AS121+AS123</f>
        <v>0</v>
      </c>
    </row>
    <row r="115" customFormat="false" ht="36.75" hidden="false" customHeight="true" outlineLevel="0" collapsed="false">
      <c r="A115" s="17"/>
      <c r="B115" s="19" t="s">
        <v>148</v>
      </c>
      <c r="C115" s="19" t="s">
        <v>48</v>
      </c>
      <c r="D115" s="33" t="s">
        <v>149</v>
      </c>
      <c r="E115" s="30" t="s">
        <v>38</v>
      </c>
      <c r="F115" s="31" t="n">
        <f aca="false">IF(F116=0,0,IF(F116=25,25,IF(F116=50,50,IF(F116=75,75,IF(F116=100,100,"Неправиль-ний бал")))))</f>
        <v>0</v>
      </c>
      <c r="G115" s="31" t="n">
        <f aca="false">IF(G116=0,0,IF(G116=25,25,IF(G116=50,50,IF(G116=75,75,IF(G116=100,100,"Неправиль-ний бал")))))</f>
        <v>0</v>
      </c>
      <c r="H115" s="31" t="n">
        <f aca="false">IF(H116=0,0,IF(H116=25,25,IF(H116=50,50,IF(H116=75,75,IF(H116=100,100,"Неправиль-ний бал")))))</f>
        <v>0</v>
      </c>
      <c r="I115" s="31" t="n">
        <f aca="false">IF(I116=0,0,IF(I116=25,25,IF(I116=50,50,IF(I116=75,75,IF(I116=100,100,"Неправиль-ний бал")))))</f>
        <v>0</v>
      </c>
      <c r="J115" s="31" t="n">
        <f aca="false">IF(J116=0,0,IF(J116=25,25,IF(J116=50,50,IF(J116=75,75,IF(J116=100,100,"Неправиль-ний бал")))))</f>
        <v>0</v>
      </c>
      <c r="K115" s="31" t="n">
        <f aca="false">IF(K116=0,0,IF(K116=25,25,IF(K116=50,50,IF(K116=75,75,IF(K116=100,100,"Неправиль-ний бал")))))</f>
        <v>0</v>
      </c>
      <c r="L115" s="31" t="n">
        <f aca="false">IF(L116=0,0,IF(L116=25,25,IF(L116=50,50,IF(L116=75,75,IF(L116=100,100,"Неправиль-ний бал")))))</f>
        <v>0</v>
      </c>
      <c r="M115" s="31" t="n">
        <f aca="false">IF(M116=0,0,IF(M116=25,25,IF(M116=50,50,IF(M116=75,75,IF(M116=100,100,"Неправиль-ний бал")))))</f>
        <v>0</v>
      </c>
      <c r="N115" s="31" t="n">
        <f aca="false">IF(N116=0,0,IF(N116=25,25,IF(N116=50,50,IF(N116=75,75,IF(N116=100,100,"Неправиль-ний бал")))))</f>
        <v>0</v>
      </c>
      <c r="O115" s="31" t="n">
        <f aca="false">IF(O116=0,0,IF(O116=25,25,IF(O116=50,50,IF(O116=75,75,IF(O116=100,100,"Неправиль-ний бал")))))</f>
        <v>0</v>
      </c>
      <c r="P115" s="31" t="n">
        <f aca="false">IF(P116=0,0,IF(P116=25,25,IF(P116=50,50,IF(P116=75,75,IF(P116=100,100,"Неправиль-ний бал")))))</f>
        <v>0</v>
      </c>
      <c r="Q115" s="31" t="n">
        <f aca="false">IF(Q116=0,0,IF(Q116=25,25,IF(Q116=50,50,IF(Q116=75,75,IF(Q116=100,100,"Неправиль-ний бал")))))</f>
        <v>0</v>
      </c>
      <c r="R115" s="31" t="n">
        <f aca="false">IF(R116=0,0,IF(R116=25,25,IF(R116=50,50,IF(R116=75,75,IF(R116=100,100,"Неправиль-ний бал")))))</f>
        <v>0</v>
      </c>
      <c r="S115" s="31" t="n">
        <f aca="false">IF(S116=0,0,IF(S116=25,25,IF(S116=50,50,IF(S116=75,75,IF(S116=100,100,"Неправиль-ний бал")))))</f>
        <v>0</v>
      </c>
      <c r="T115" s="31" t="n">
        <f aca="false">IF(T116=0,0,IF(T116=25,25,IF(T116=50,50,IF(T116=75,75,IF(T116=100,100,"Неправиль-ний бал")))))</f>
        <v>0</v>
      </c>
      <c r="U115" s="31" t="n">
        <f aca="false">IF(U116=0,0,IF(U116=25,25,IF(U116=50,50,IF(U116=75,75,IF(U116=100,100,"Неправиль-ний бал")))))</f>
        <v>0</v>
      </c>
      <c r="V115" s="31" t="n">
        <f aca="false">IF(V116=0,0,IF(V116=25,25,IF(V116=50,50,IF(V116=75,75,IF(V116=100,100,"Неправиль-ний бал")))))</f>
        <v>0</v>
      </c>
      <c r="W115" s="31" t="n">
        <f aca="false">IF(W116=0,0,IF(W116=25,25,IF(W116=50,50,IF(W116=75,75,IF(W116=100,100,"Неправиль-ний бал")))))</f>
        <v>0</v>
      </c>
      <c r="X115" s="31" t="n">
        <f aca="false">IF(X116=0,0,IF(X116=25,25,IF(X116=50,50,IF(X116=75,75,IF(X116=100,100,"Неправиль-ний бал")))))</f>
        <v>0</v>
      </c>
      <c r="Y115" s="31" t="n">
        <f aca="false">IF(Y116=0,0,IF(Y116=25,25,IF(Y116=50,50,IF(Y116=75,75,IF(Y116=100,100,"Неправиль-ний бал")))))</f>
        <v>0</v>
      </c>
      <c r="Z115" s="31" t="n">
        <f aca="false">IF(Z116=0,0,IF(Z116=25,25,IF(Z116=50,50,IF(Z116=75,75,IF(Z116=100,100,"Неправиль-ний бал")))))</f>
        <v>0</v>
      </c>
      <c r="AA115" s="31" t="n">
        <f aca="false">IF(AA116=0,0,IF(AA116=25,25,IF(AA116=50,50,IF(AA116=75,75,IF(AA116=100,100,"Неправиль-ний бал")))))</f>
        <v>0</v>
      </c>
      <c r="AB115" s="31" t="n">
        <f aca="false">IF(AB116=0,0,IF(AB116=25,25,IF(AB116=50,50,IF(AB116=75,75,IF(AB116=100,100,"Неправиль-ний бал")))))</f>
        <v>0</v>
      </c>
      <c r="AC115" s="31" t="n">
        <f aca="false">IF(AC116=0,0,IF(AC116=25,25,IF(AC116=50,50,IF(AC116=75,75,IF(AC116=100,100,"Неправиль-ний бал")))))</f>
        <v>0</v>
      </c>
      <c r="AD115" s="31" t="n">
        <f aca="false">IF(AD116=0,0,IF(AD116=25,25,IF(AD116=50,50,IF(AD116=75,75,IF(AD116=100,100,"Неправиль-ний бал")))))</f>
        <v>0</v>
      </c>
      <c r="AE115" s="31" t="n">
        <f aca="false">IF(AE116=0,0,IF(AE116=25,25,IF(AE116=50,50,IF(AE116=75,75,IF(AE116=100,100,"Неправиль-ний бал")))))</f>
        <v>0</v>
      </c>
      <c r="AF115" s="31" t="n">
        <f aca="false">IF(AF116=0,0,IF(AF116=25,25,IF(AF116=50,50,IF(AF116=75,75,IF(AF116=100,100,"Неправиль-ний бал")))))</f>
        <v>0</v>
      </c>
      <c r="AG115" s="31" t="n">
        <f aca="false">IF(AG116=0,0,IF(AG116=25,25,IF(AG116=50,50,IF(AG116=75,75,IF(AG116=100,100,"Неправиль-ний бал")))))</f>
        <v>0</v>
      </c>
      <c r="AH115" s="31" t="n">
        <f aca="false">IF(AH116=0,0,IF(AH116=25,25,IF(AH116=50,50,IF(AH116=75,75,IF(AH116=100,100,"Неправиль-ний бал")))))</f>
        <v>0</v>
      </c>
      <c r="AI115" s="31" t="n">
        <f aca="false">IF(AI116=0,0,IF(AI116=25,25,IF(AI116=50,50,IF(AI116=75,75,IF(AI116=100,100,"Неправиль-ний бал")))))</f>
        <v>0</v>
      </c>
      <c r="AJ115" s="31" t="n">
        <f aca="false">IF(AJ116=0,0,IF(AJ116=25,25,IF(AJ116=50,50,IF(AJ116=75,75,IF(AJ116=100,100,"Неправиль-ний бал")))))</f>
        <v>0</v>
      </c>
      <c r="AK115" s="31" t="n">
        <f aca="false">IF(AK116=0,0,IF(AK116=25,25,IF(AK116=50,50,IF(AK116=75,75,IF(AK116=100,100,"Неправиль-ний бал")))))</f>
        <v>0</v>
      </c>
      <c r="AL115" s="31" t="n">
        <f aca="false">IF(AL116=0,0,IF(AL116=25,25,IF(AL116=50,50,IF(AL116=75,75,IF(AL116=100,100,"Неправиль-ний бал")))))</f>
        <v>0</v>
      </c>
      <c r="AM115" s="31" t="n">
        <f aca="false">IF(AM116=0,0,IF(AM116=25,25,IF(AM116=50,50,IF(AM116=75,75,IF(AM116=100,100,"Неправиль-ний бал")))))</f>
        <v>0</v>
      </c>
      <c r="AN115" s="31" t="n">
        <f aca="false">IF(AN116=0,0,IF(AN116=25,25,IF(AN116=50,50,IF(AN116=75,75,IF(AN116=100,100,"Неправиль-ний бал")))))</f>
        <v>0</v>
      </c>
      <c r="AO115" s="31" t="n">
        <f aca="false">IF(AO116=0,0,IF(AO116=25,25,IF(AO116=50,50,IF(AO116=75,75,IF(AO116=100,100,"Неправиль-ний бал")))))</f>
        <v>0</v>
      </c>
      <c r="AP115" s="31" t="n">
        <f aca="false">IF(AP116=0,0,IF(AP116=25,25,IF(AP116=50,50,IF(AP116=75,75,IF(AP116=100,100,"Неправиль-ний бал")))))</f>
        <v>0</v>
      </c>
      <c r="AQ115" s="31" t="n">
        <f aca="false">IF(AQ116=0,0,IF(AQ116=25,25,IF(AQ116=50,50,IF(AQ116=75,75,IF(AQ116=100,100,"Неправиль-ний бал")))))</f>
        <v>0</v>
      </c>
      <c r="AR115" s="31" t="n">
        <f aca="false">IF(AR116=0,0,IF(AR116=25,25,IF(AR116=50,50,IF(AR116=75,75,IF(AR116=100,100,"Неправиль-ний бал")))))</f>
        <v>0</v>
      </c>
      <c r="AS115" s="31" t="n">
        <f aca="false">IF(AS116=0,0,IF(AS116=25,25,IF(AS116=50,50,IF(AS116=75,75,IF(AS116=100,100,"Неправиль-ний бал")))))</f>
        <v>0</v>
      </c>
    </row>
    <row r="116" customFormat="false" ht="46.5" hidden="false" customHeight="true" outlineLevel="0" collapsed="false">
      <c r="A116" s="17"/>
      <c r="B116" s="19"/>
      <c r="C116" s="19"/>
      <c r="D116" s="33"/>
      <c r="E116" s="23" t="s">
        <v>2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</row>
    <row r="117" customFormat="false" ht="40.5" hidden="false" customHeight="true" outlineLevel="0" collapsed="false">
      <c r="A117" s="17"/>
      <c r="B117" s="19" t="s">
        <v>150</v>
      </c>
      <c r="C117" s="19" t="s">
        <v>54</v>
      </c>
      <c r="D117" s="33" t="s">
        <v>151</v>
      </c>
      <c r="E117" s="30" t="s">
        <v>38</v>
      </c>
      <c r="F117" s="31" t="n">
        <f aca="false">IF(F118=0,0,IF(F118=25,25,IF(F118=50,50,IF(F118=75,75,IF(F118=100,100,IF(F118=125,125,IF(F118=150,150,"Неправиль-ний бал")))))))</f>
        <v>0</v>
      </c>
      <c r="G117" s="31" t="n">
        <f aca="false">IF(G118=0,0,IF(G118=25,25,IF(G118=50,50,IF(G118=75,75,IF(G118=100,100,IF(G118=125,125,IF(G118=150,150,"Неправиль-ний бал")))))))</f>
        <v>0</v>
      </c>
      <c r="H117" s="31" t="n">
        <f aca="false">IF(H118=0,0,IF(H118=25,25,IF(H118=50,50,IF(H118=75,75,IF(H118=100,100,IF(H118=125,125,IF(H118=150,150,"Неправиль-ний бал")))))))</f>
        <v>0</v>
      </c>
      <c r="I117" s="31" t="n">
        <f aca="false">IF(I118=0,0,IF(I118=25,25,IF(I118=50,50,IF(I118=75,75,IF(I118=100,100,IF(I118=125,125,IF(I118=150,150,"Неправиль-ний бал")))))))</f>
        <v>0</v>
      </c>
      <c r="J117" s="31" t="n">
        <f aca="false">IF(J118=0,0,IF(J118=25,25,IF(J118=50,50,IF(J118=75,75,IF(J118=100,100,IF(J118=125,125,IF(J118=150,150,"Неправиль-ний бал")))))))</f>
        <v>0</v>
      </c>
      <c r="K117" s="31" t="n">
        <f aca="false">IF(K118=0,0,IF(K118=25,25,IF(K118=50,50,IF(K118=75,75,IF(K118=100,100,IF(K118=125,125,IF(K118=150,150,"Неправиль-ний бал")))))))</f>
        <v>0</v>
      </c>
      <c r="L117" s="31" t="n">
        <f aca="false">IF(L118=0,0,IF(L118=25,25,IF(L118=50,50,IF(L118=75,75,IF(L118=100,100,IF(L118=125,125,IF(L118=150,150,"Неправиль-ний бал")))))))</f>
        <v>0</v>
      </c>
      <c r="M117" s="31" t="n">
        <f aca="false">IF(M118=0,0,IF(M118=25,25,IF(M118=50,50,IF(M118=75,75,IF(M118=100,100,IF(M118=125,125,IF(M118=150,150,"Неправиль-ний бал")))))))</f>
        <v>0</v>
      </c>
      <c r="N117" s="31" t="n">
        <f aca="false">IF(N118=0,0,IF(N118=25,25,IF(N118=50,50,IF(N118=75,75,IF(N118=100,100,IF(N118=125,125,IF(N118=150,150,"Неправиль-ний бал")))))))</f>
        <v>0</v>
      </c>
      <c r="O117" s="31" t="n">
        <f aca="false">IF(O118=0,0,IF(O118=25,25,IF(O118=50,50,IF(O118=75,75,IF(O118=100,100,IF(O118=125,125,IF(O118=150,150,"Неправиль-ний бал")))))))</f>
        <v>0</v>
      </c>
      <c r="P117" s="31" t="n">
        <f aca="false">IF(P118=0,0,IF(P118=25,25,IF(P118=50,50,IF(P118=75,75,IF(P118=100,100,IF(P118=125,125,IF(P118=150,150,"Неправиль-ний бал")))))))</f>
        <v>0</v>
      </c>
      <c r="Q117" s="31" t="n">
        <f aca="false">IF(Q118=0,0,IF(Q118=25,25,IF(Q118=50,50,IF(Q118=75,75,IF(Q118=100,100,IF(Q118=125,125,IF(Q118=150,150,"Неправиль-ний бал")))))))</f>
        <v>0</v>
      </c>
      <c r="R117" s="31" t="n">
        <f aca="false">IF(R118=0,0,IF(R118=25,25,IF(R118=50,50,IF(R118=75,75,IF(R118=100,100,IF(R118=125,125,IF(R118=150,150,"Неправиль-ний бал")))))))</f>
        <v>0</v>
      </c>
      <c r="S117" s="31" t="n">
        <f aca="false">IF(S118=0,0,IF(S118=25,25,IF(S118=50,50,IF(S118=75,75,IF(S118=100,100,IF(S118=125,125,IF(S118=150,150,"Неправиль-ний бал")))))))</f>
        <v>0</v>
      </c>
      <c r="T117" s="31" t="n">
        <f aca="false">IF(T118=0,0,IF(T118=25,25,IF(T118=50,50,IF(T118=75,75,IF(T118=100,100,IF(T118=125,125,IF(T118=150,150,"Неправиль-ний бал")))))))</f>
        <v>0</v>
      </c>
      <c r="U117" s="31" t="n">
        <f aca="false">IF(U118=0,0,IF(U118=25,25,IF(U118=50,50,IF(U118=75,75,IF(U118=100,100,IF(U118=125,125,IF(U118=150,150,"Неправиль-ний бал")))))))</f>
        <v>0</v>
      </c>
      <c r="V117" s="31" t="n">
        <f aca="false">IF(V118=0,0,IF(V118=25,25,IF(V118=50,50,IF(V118=75,75,IF(V118=100,100,IF(V118=125,125,IF(V118=150,150,"Неправиль-ний бал")))))))</f>
        <v>0</v>
      </c>
      <c r="W117" s="31" t="n">
        <f aca="false">IF(W118=0,0,IF(W118=25,25,IF(W118=50,50,IF(W118=75,75,IF(W118=100,100,IF(W118=125,125,IF(W118=150,150,"Неправиль-ний бал")))))))</f>
        <v>0</v>
      </c>
      <c r="X117" s="31" t="n">
        <f aca="false">IF(X118=0,0,IF(X118=25,25,IF(X118=50,50,IF(X118=75,75,IF(X118=100,100,IF(X118=125,125,IF(X118=150,150,"Неправиль-ний бал")))))))</f>
        <v>0</v>
      </c>
      <c r="Y117" s="31" t="n">
        <f aca="false">IF(Y118=0,0,IF(Y118=25,25,IF(Y118=50,50,IF(Y118=75,75,IF(Y118=100,100,IF(Y118=125,125,IF(Y118=150,150,"Неправиль-ний бал")))))))</f>
        <v>0</v>
      </c>
      <c r="Z117" s="31" t="n">
        <f aca="false">IF(Z118=0,0,IF(Z118=25,25,IF(Z118=50,50,IF(Z118=75,75,IF(Z118=100,100,IF(Z118=125,125,IF(Z118=150,150,"Неправиль-ний бал")))))))</f>
        <v>0</v>
      </c>
      <c r="AA117" s="31" t="n">
        <f aca="false">IF(AA118=0,0,IF(AA118=25,25,IF(AA118=50,50,IF(AA118=75,75,IF(AA118=100,100,IF(AA118=125,125,IF(AA118=150,150,"Неправиль-ний бал")))))))</f>
        <v>0</v>
      </c>
      <c r="AB117" s="31" t="n">
        <f aca="false">IF(AB118=0,0,IF(AB118=25,25,IF(AB118=50,50,IF(AB118=75,75,IF(AB118=100,100,IF(AB118=125,125,IF(AB118=150,150,"Неправиль-ний бал")))))))</f>
        <v>0</v>
      </c>
      <c r="AC117" s="31" t="n">
        <f aca="false">IF(AC118=0,0,IF(AC118=25,25,IF(AC118=50,50,IF(AC118=75,75,IF(AC118=100,100,IF(AC118=125,125,IF(AC118=150,150,"Неправиль-ний бал")))))))</f>
        <v>0</v>
      </c>
      <c r="AD117" s="31" t="n">
        <f aca="false">IF(AD118=0,0,IF(AD118=25,25,IF(AD118=50,50,IF(AD118=75,75,IF(AD118=100,100,IF(AD118=125,125,IF(AD118=150,150,"Неправиль-ний бал")))))))</f>
        <v>0</v>
      </c>
      <c r="AE117" s="31" t="n">
        <f aca="false">IF(AE118=0,0,IF(AE118=25,25,IF(AE118=50,50,IF(AE118=75,75,IF(AE118=100,100,IF(AE118=125,125,IF(AE118=150,150,"Неправиль-ний бал")))))))</f>
        <v>0</v>
      </c>
      <c r="AF117" s="31" t="n">
        <f aca="false">IF(AF118=0,0,IF(AF118=25,25,IF(AF118=50,50,IF(AF118=75,75,IF(AF118=100,100,IF(AF118=125,125,IF(AF118=150,150,"Неправиль-ний бал")))))))</f>
        <v>0</v>
      </c>
      <c r="AG117" s="31" t="n">
        <f aca="false">IF(AG118=0,0,IF(AG118=25,25,IF(AG118=50,50,IF(AG118=75,75,IF(AG118=100,100,IF(AG118=125,125,IF(AG118=150,150,"Неправиль-ний бал")))))))</f>
        <v>0</v>
      </c>
      <c r="AH117" s="31" t="n">
        <f aca="false">IF(AH118=0,0,IF(AH118=25,25,IF(AH118=50,50,IF(AH118=75,75,IF(AH118=100,100,IF(AH118=125,125,IF(AH118=150,150,"Неправиль-ний бал")))))))</f>
        <v>0</v>
      </c>
      <c r="AI117" s="31" t="n">
        <f aca="false">IF(AI118=0,0,IF(AI118=25,25,IF(AI118=50,50,IF(AI118=75,75,IF(AI118=100,100,IF(AI118=125,125,IF(AI118=150,150,"Неправиль-ний бал")))))))</f>
        <v>0</v>
      </c>
      <c r="AJ117" s="31" t="n">
        <f aca="false">IF(AJ118=0,0,IF(AJ118=25,25,IF(AJ118=50,50,IF(AJ118=75,75,IF(AJ118=100,100,IF(AJ118=125,125,IF(AJ118=150,150,"Неправиль-ний бал")))))))</f>
        <v>0</v>
      </c>
      <c r="AK117" s="31" t="n">
        <f aca="false">IF(AK118=0,0,IF(AK118=25,25,IF(AK118=50,50,IF(AK118=75,75,IF(AK118=100,100,IF(AK118=125,125,IF(AK118=150,150,"Неправиль-ний бал")))))))</f>
        <v>0</v>
      </c>
      <c r="AL117" s="31" t="n">
        <f aca="false">IF(AL118=0,0,IF(AL118=25,25,IF(AL118=50,50,IF(AL118=75,75,IF(AL118=100,100,IF(AL118=125,125,IF(AL118=150,150,"Неправиль-ний бал")))))))</f>
        <v>0</v>
      </c>
      <c r="AM117" s="31" t="n">
        <f aca="false">IF(AM118=0,0,IF(AM118=25,25,IF(AM118=50,50,IF(AM118=75,75,IF(AM118=100,100,IF(AM118=125,125,IF(AM118=150,150,"Неправиль-ний бал")))))))</f>
        <v>0</v>
      </c>
      <c r="AN117" s="31" t="n">
        <f aca="false">IF(AN118=0,0,IF(AN118=25,25,IF(AN118=50,50,IF(AN118=75,75,IF(AN118=100,100,IF(AN118=125,125,IF(AN118=150,150,"Неправиль-ний бал")))))))</f>
        <v>0</v>
      </c>
      <c r="AO117" s="31" t="n">
        <f aca="false">IF(AO118=0,0,IF(AO118=25,25,IF(AO118=50,50,IF(AO118=75,75,IF(AO118=100,100,IF(AO118=125,125,IF(AO118=150,150,"Неправиль-ний бал")))))))</f>
        <v>0</v>
      </c>
      <c r="AP117" s="31" t="n">
        <f aca="false">IF(AP118=0,0,IF(AP118=25,25,IF(AP118=50,50,IF(AP118=75,75,IF(AP118=100,100,IF(AP118=125,125,IF(AP118=150,150,"Неправиль-ний бал")))))))</f>
        <v>0</v>
      </c>
      <c r="AQ117" s="31" t="n">
        <f aca="false">IF(AQ118=0,0,IF(AQ118=25,25,IF(AQ118=50,50,IF(AQ118=75,75,IF(AQ118=100,100,IF(AQ118=125,125,IF(AQ118=150,150,"Неправиль-ний бал")))))))</f>
        <v>0</v>
      </c>
      <c r="AR117" s="31" t="n">
        <f aca="false">IF(AR118=0,0,IF(AR118=25,25,IF(AR118=50,50,IF(AR118=75,75,IF(AR118=100,100,IF(AR118=125,125,IF(AR118=150,150,"Неправиль-ний бал")))))))</f>
        <v>0</v>
      </c>
      <c r="AS117" s="31" t="n">
        <f aca="false">IF(AS118=0,0,IF(AS118=25,25,IF(AS118=50,50,IF(AS118=75,75,IF(AS118=100,100,IF(AS118=125,125,IF(AS118=150,150,"Неправиль-ний бал")))))))</f>
        <v>0</v>
      </c>
    </row>
    <row r="118" customFormat="false" ht="44.25" hidden="false" customHeight="true" outlineLevel="0" collapsed="false">
      <c r="A118" s="17"/>
      <c r="B118" s="19"/>
      <c r="C118" s="19"/>
      <c r="D118" s="19"/>
      <c r="E118" s="23" t="s">
        <v>26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</row>
    <row r="119" customFormat="false" ht="90" hidden="false" customHeight="true" outlineLevel="0" collapsed="false">
      <c r="A119" s="17"/>
      <c r="B119" s="19" t="s">
        <v>152</v>
      </c>
      <c r="C119" s="19" t="s">
        <v>57</v>
      </c>
      <c r="D119" s="33" t="s">
        <v>153</v>
      </c>
      <c r="E119" s="30" t="s">
        <v>38</v>
      </c>
      <c r="F119" s="31" t="n">
        <f aca="false">IF(F120=0,0,IF(F120=50,50,IF(F120=100,100,IF(F120=150,150,IF(F120=200,200,IF(F120=250,250,IF(F120=275,275,IF(F120=300,300,"Неправиль-ний бал"))))))))</f>
        <v>0</v>
      </c>
      <c r="G119" s="31" t="n">
        <f aca="false">IF(G120=0,0,IF(G120=50,50,IF(G120=100,100,IF(G120=150,150,IF(G120=200,200,IF(G120=250,250,IF(G120=275,275,IF(G120=300,300,"Неправиль-ний бал"))))))))</f>
        <v>0</v>
      </c>
      <c r="H119" s="31" t="n">
        <f aca="false">IF(H120=0,0,IF(H120=50,50,IF(H120=100,100,IF(H120=150,150,IF(H120=200,200,IF(H120=250,250,IF(H120=275,275,IF(H120=300,300,"Неправиль-ний бал"))))))))</f>
        <v>0</v>
      </c>
      <c r="I119" s="31" t="n">
        <f aca="false">IF(I120=0,0,IF(I120=50,50,IF(I120=100,100,IF(I120=150,150,IF(I120=200,200,IF(I120=250,250,IF(I120=275,275,IF(I120=300,300,"Неправиль-ний бал"))))))))</f>
        <v>0</v>
      </c>
      <c r="J119" s="31" t="n">
        <f aca="false">IF(J120=0,0,IF(J120=50,50,IF(J120=100,100,IF(J120=150,150,IF(J120=200,200,IF(J120=250,250,IF(J120=275,275,IF(J120=300,300,"Неправиль-ний бал"))))))))</f>
        <v>0</v>
      </c>
      <c r="K119" s="31" t="n">
        <f aca="false">IF(K120=0,0,IF(K120=50,50,IF(K120=100,100,IF(K120=150,150,IF(K120=200,200,IF(K120=250,250,IF(K120=275,275,IF(K120=300,300,"Неправиль-ний бал"))))))))</f>
        <v>0</v>
      </c>
      <c r="L119" s="31" t="n">
        <f aca="false">IF(L120=0,0,IF(L120=50,50,IF(L120=100,100,IF(L120=150,150,IF(L120=200,200,IF(L120=250,250,IF(L120=275,275,IF(L120=300,300,"Неправиль-ний бал"))))))))</f>
        <v>0</v>
      </c>
      <c r="M119" s="31" t="n">
        <f aca="false">IF(M120=0,0,IF(M120=50,50,IF(M120=100,100,IF(M120=150,150,IF(M120=200,200,IF(M120=250,250,IF(M120=275,275,IF(M120=300,300,"Неправиль-ний бал"))))))))</f>
        <v>0</v>
      </c>
      <c r="N119" s="31" t="n">
        <f aca="false">IF(N120=0,0,IF(N120=50,50,IF(N120=100,100,IF(N120=150,150,IF(N120=200,200,IF(N120=250,250,IF(N120=275,275,IF(N120=300,300,"Неправиль-ний бал"))))))))</f>
        <v>0</v>
      </c>
      <c r="O119" s="31" t="n">
        <f aca="false">IF(O120=0,0,IF(O120=50,50,IF(O120=100,100,IF(O120=150,150,IF(O120=200,200,IF(O120=250,250,IF(O120=275,275,IF(O120=300,300,"Неправиль-ний бал"))))))))</f>
        <v>0</v>
      </c>
      <c r="P119" s="31" t="n">
        <f aca="false">IF(P120=0,0,IF(P120=50,50,IF(P120=100,100,IF(P120=150,150,IF(P120=200,200,IF(P120=250,250,IF(P120=275,275,IF(P120=300,300,"Неправиль-ний бал"))))))))</f>
        <v>0</v>
      </c>
      <c r="Q119" s="31" t="n">
        <f aca="false">IF(Q120=0,0,IF(Q120=50,50,IF(Q120=100,100,IF(Q120=150,150,IF(Q120=200,200,IF(Q120=250,250,IF(Q120=275,275,IF(Q120=300,300,"Неправиль-ний бал"))))))))</f>
        <v>0</v>
      </c>
      <c r="R119" s="31" t="n">
        <f aca="false">IF(R120=0,0,IF(R120=50,50,IF(R120=100,100,IF(R120=150,150,IF(R120=200,200,IF(R120=250,250,IF(R120=275,275,IF(R120=300,300,"Неправиль-ний бал"))))))))</f>
        <v>0</v>
      </c>
      <c r="S119" s="31" t="n">
        <f aca="false">IF(S120=0,0,IF(S120=50,50,IF(S120=100,100,IF(S120=150,150,IF(S120=200,200,IF(S120=250,250,IF(S120=275,275,IF(S120=300,300,"Неправиль-ний бал"))))))))</f>
        <v>0</v>
      </c>
      <c r="T119" s="31" t="n">
        <f aca="false">IF(T120=0,0,IF(T120=50,50,IF(T120=100,100,IF(T120=150,150,IF(T120=200,200,IF(T120=250,250,IF(T120=275,275,IF(T120=300,300,"Неправиль-ний бал"))))))))</f>
        <v>0</v>
      </c>
      <c r="U119" s="31" t="n">
        <f aca="false">IF(U120=0,0,IF(U120=50,50,IF(U120=100,100,IF(U120=150,150,IF(U120=200,200,IF(U120=250,250,IF(U120=275,275,IF(U120=300,300,"Неправиль-ний бал"))))))))</f>
        <v>0</v>
      </c>
      <c r="V119" s="31" t="n">
        <f aca="false">IF(V120=0,0,IF(V120=50,50,IF(V120=100,100,IF(V120=150,150,IF(V120=200,200,IF(V120=250,250,IF(V120=275,275,IF(V120=300,300,"Неправиль-ний бал"))))))))</f>
        <v>0</v>
      </c>
      <c r="W119" s="31" t="n">
        <f aca="false">IF(W120=0,0,IF(W120=50,50,IF(W120=100,100,IF(W120=150,150,IF(W120=200,200,IF(W120=250,250,IF(W120=275,275,IF(W120=300,300,"Неправиль-ний бал"))))))))</f>
        <v>0</v>
      </c>
      <c r="X119" s="31" t="n">
        <f aca="false">IF(X120=0,0,IF(X120=50,50,IF(X120=100,100,IF(X120=150,150,IF(X120=200,200,IF(X120=250,250,IF(X120=275,275,IF(X120=300,300,"Неправиль-ний бал"))))))))</f>
        <v>0</v>
      </c>
      <c r="Y119" s="31" t="n">
        <f aca="false">IF(Y120=0,0,IF(Y120=50,50,IF(Y120=100,100,IF(Y120=150,150,IF(Y120=200,200,IF(Y120=250,250,IF(Y120=275,275,IF(Y120=300,300,"Неправиль-ний бал"))))))))</f>
        <v>0</v>
      </c>
      <c r="Z119" s="31" t="n">
        <f aca="false">IF(Z120=0,0,IF(Z120=50,50,IF(Z120=100,100,IF(Z120=150,150,IF(Z120=200,200,IF(Z120=250,250,IF(Z120=275,275,IF(Z120=300,300,"Неправиль-ний бал"))))))))</f>
        <v>0</v>
      </c>
      <c r="AA119" s="31" t="n">
        <f aca="false">IF(AA120=0,0,IF(AA120=50,50,IF(AA120=100,100,IF(AA120=150,150,IF(AA120=200,200,IF(AA120=250,250,IF(AA120=275,275,IF(AA120=300,300,"Неправиль-ний бал"))))))))</f>
        <v>0</v>
      </c>
      <c r="AB119" s="31" t="n">
        <f aca="false">IF(AB120=0,0,IF(AB120=50,50,IF(AB120=100,100,IF(AB120=150,150,IF(AB120=200,200,IF(AB120=250,250,IF(AB120=275,275,IF(AB120=300,300,"Неправиль-ний бал"))))))))</f>
        <v>0</v>
      </c>
      <c r="AC119" s="31" t="n">
        <f aca="false">IF(AC120=0,0,IF(AC120=50,50,IF(AC120=100,100,IF(AC120=150,150,IF(AC120=200,200,IF(AC120=250,250,IF(AC120=275,275,IF(AC120=300,300,"Неправиль-ний бал"))))))))</f>
        <v>0</v>
      </c>
      <c r="AD119" s="31" t="n">
        <f aca="false">IF(AD120=0,0,IF(AD120=50,50,IF(AD120=100,100,IF(AD120=150,150,IF(AD120=200,200,IF(AD120=250,250,IF(AD120=275,275,IF(AD120=300,300,"Неправиль-ний бал"))))))))</f>
        <v>0</v>
      </c>
      <c r="AE119" s="31" t="n">
        <f aca="false">IF(AE120=0,0,IF(AE120=50,50,IF(AE120=100,100,IF(AE120=150,150,IF(AE120=200,200,IF(AE120=250,250,IF(AE120=275,275,IF(AE120=300,300,"Неправиль-ний бал"))))))))</f>
        <v>0</v>
      </c>
      <c r="AF119" s="31" t="n">
        <f aca="false">IF(AF120=0,0,IF(AF120=50,50,IF(AF120=100,100,IF(AF120=150,150,IF(AF120=200,200,IF(AF120=250,250,IF(AF120=275,275,IF(AF120=300,300,"Неправиль-ний бал"))))))))</f>
        <v>0</v>
      </c>
      <c r="AG119" s="31" t="n">
        <f aca="false">IF(AG120=0,0,IF(AG120=50,50,IF(AG120=100,100,IF(AG120=150,150,IF(AG120=200,200,IF(AG120=250,250,IF(AG120=275,275,IF(AG120=300,300,"Неправиль-ний бал"))))))))</f>
        <v>0</v>
      </c>
      <c r="AH119" s="31" t="n">
        <f aca="false">IF(AH120=0,0,IF(AH120=50,50,IF(AH120=100,100,IF(AH120=150,150,IF(AH120=200,200,IF(AH120=250,250,IF(AH120=275,275,IF(AH120=300,300,"Неправиль-ний бал"))))))))</f>
        <v>0</v>
      </c>
      <c r="AI119" s="31" t="n">
        <f aca="false">IF(AI120=0,0,IF(AI120=50,50,IF(AI120=100,100,IF(AI120=150,150,IF(AI120=200,200,IF(AI120=250,250,IF(AI120=275,275,IF(AI120=300,300,"Неправиль-ний бал"))))))))</f>
        <v>0</v>
      </c>
      <c r="AJ119" s="31" t="n">
        <f aca="false">IF(AJ120=0,0,IF(AJ120=50,50,IF(AJ120=100,100,IF(AJ120=150,150,IF(AJ120=200,200,IF(AJ120=250,250,IF(AJ120=275,275,IF(AJ120=300,300,"Неправиль-ний бал"))))))))</f>
        <v>0</v>
      </c>
      <c r="AK119" s="31" t="n">
        <f aca="false">IF(AK120=0,0,IF(AK120=50,50,IF(AK120=100,100,IF(AK120=150,150,IF(AK120=200,200,IF(AK120=250,250,IF(AK120=275,275,IF(AK120=300,300,"Неправиль-ний бал"))))))))</f>
        <v>0</v>
      </c>
      <c r="AL119" s="31" t="n">
        <f aca="false">IF(AL120=0,0,IF(AL120=50,50,IF(AL120=100,100,IF(AL120=150,150,IF(AL120=200,200,IF(AL120=250,250,IF(AL120=275,275,IF(AL120=300,300,"Неправиль-ний бал"))))))))</f>
        <v>0</v>
      </c>
      <c r="AM119" s="31" t="n">
        <f aca="false">IF(AM120=0,0,IF(AM120=50,50,IF(AM120=100,100,IF(AM120=150,150,IF(AM120=200,200,IF(AM120=250,250,IF(AM120=275,275,IF(AM120=300,300,"Неправиль-ний бал"))))))))</f>
        <v>0</v>
      </c>
      <c r="AN119" s="31" t="n">
        <f aca="false">IF(AN120=0,0,IF(AN120=50,50,IF(AN120=100,100,IF(AN120=150,150,IF(AN120=200,200,IF(AN120=250,250,IF(AN120=275,275,IF(AN120=300,300,"Неправиль-ний бал"))))))))</f>
        <v>0</v>
      </c>
      <c r="AO119" s="31" t="n">
        <f aca="false">IF(AO120=0,0,IF(AO120=50,50,IF(AO120=100,100,IF(AO120=150,150,IF(AO120=200,200,IF(AO120=250,250,IF(AO120=275,275,IF(AO120=300,300,"Неправиль-ний бал"))))))))</f>
        <v>0</v>
      </c>
      <c r="AP119" s="31" t="n">
        <f aca="false">IF(AP120=0,0,IF(AP120=50,50,IF(AP120=100,100,IF(AP120=150,150,IF(AP120=200,200,IF(AP120=250,250,IF(AP120=275,275,IF(AP120=300,300,"Неправиль-ний бал"))))))))</f>
        <v>0</v>
      </c>
      <c r="AQ119" s="31" t="n">
        <f aca="false">IF(AQ120=0,0,IF(AQ120=50,50,IF(AQ120=100,100,IF(AQ120=150,150,IF(AQ120=200,200,IF(AQ120=250,250,IF(AQ120=275,275,IF(AQ120=300,300,"Неправиль-ний бал"))))))))</f>
        <v>0</v>
      </c>
      <c r="AR119" s="31" t="n">
        <f aca="false">IF(AR120=0,0,IF(AR120=50,50,IF(AR120=100,100,IF(AR120=150,150,IF(AR120=200,200,IF(AR120=250,250,IF(AR120=275,275,IF(AR120=300,300,"Неправиль-ний бал"))))))))</f>
        <v>0</v>
      </c>
      <c r="AS119" s="31" t="n">
        <f aca="false">IF(AS120=0,0,IF(AS120=50,50,IF(AS120=100,100,IF(AS120=150,150,IF(AS120=200,200,IF(AS120=250,250,IF(AS120=275,275,IF(AS120=300,300,"Неправиль-ний бал"))))))))</f>
        <v>0</v>
      </c>
    </row>
    <row r="120" customFormat="false" ht="90" hidden="false" customHeight="true" outlineLevel="0" collapsed="false">
      <c r="A120" s="17"/>
      <c r="B120" s="19"/>
      <c r="C120" s="19"/>
      <c r="D120" s="33"/>
      <c r="E120" s="23" t="s">
        <v>26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</row>
    <row r="121" customFormat="false" ht="87.75" hidden="false" customHeight="true" outlineLevel="0" collapsed="false">
      <c r="A121" s="17"/>
      <c r="B121" s="19" t="s">
        <v>154</v>
      </c>
      <c r="C121" s="19" t="s">
        <v>155</v>
      </c>
      <c r="D121" s="33" t="s">
        <v>156</v>
      </c>
      <c r="E121" s="30" t="s">
        <v>38</v>
      </c>
      <c r="F121" s="31" t="n">
        <f aca="false">IF(F122=0,0,IF(F122=60,60,IF(F122=120,120,IF(F122=180,180,IF(F122=240,240,IF(F122=300,300,IF(F122=325,325,IF(F122=350,350,"Неправиль-ний бал"))))))))</f>
        <v>0</v>
      </c>
      <c r="G121" s="31" t="n">
        <f aca="false">IF(G122=0,0,IF(G122=60,60,IF(G122=120,120,IF(G122=180,180,IF(G122=240,240,IF(G122=300,300,IF(G122=325,325,IF(G122=350,350,"Неправиль-ний бал"))))))))</f>
        <v>0</v>
      </c>
      <c r="H121" s="31" t="n">
        <f aca="false">IF(H122=0,0,IF(H122=60,60,IF(H122=120,120,IF(H122=180,180,IF(H122=240,240,IF(H122=300,300,IF(H122=325,325,IF(H122=350,350,"Неправиль-ний бал"))))))))</f>
        <v>0</v>
      </c>
      <c r="I121" s="31" t="n">
        <f aca="false">IF(I122=0,0,IF(I122=60,60,IF(I122=120,120,IF(I122=180,180,IF(I122=240,240,IF(I122=300,300,IF(I122=325,325,IF(I122=350,350,"Неправиль-ний бал"))))))))</f>
        <v>0</v>
      </c>
      <c r="J121" s="31" t="n">
        <f aca="false">IF(J122=0,0,IF(J122=60,60,IF(J122=120,120,IF(J122=180,180,IF(J122=240,240,IF(J122=300,300,IF(J122=325,325,IF(J122=350,350,"Неправиль-ний бал"))))))))</f>
        <v>0</v>
      </c>
      <c r="K121" s="31" t="n">
        <f aca="false">IF(K122=0,0,IF(K122=60,60,IF(K122=120,120,IF(K122=180,180,IF(K122=240,240,IF(K122=300,300,IF(K122=325,325,IF(K122=350,350,"Неправиль-ний бал"))))))))</f>
        <v>0</v>
      </c>
      <c r="L121" s="31" t="n">
        <f aca="false">IF(L122=0,0,IF(L122=60,60,IF(L122=120,120,IF(L122=180,180,IF(L122=240,240,IF(L122=300,300,IF(L122=325,325,IF(L122=350,350,"Неправиль-ний бал"))))))))</f>
        <v>0</v>
      </c>
      <c r="M121" s="31" t="n">
        <f aca="false">IF(M122=0,0,IF(M122=60,60,IF(M122=120,120,IF(M122=180,180,IF(M122=240,240,IF(M122=300,300,IF(M122=325,325,IF(M122=350,350,"Неправиль-ний бал"))))))))</f>
        <v>0</v>
      </c>
      <c r="N121" s="31" t="n">
        <f aca="false">IF(N122=0,0,IF(N122=60,60,IF(N122=120,120,IF(N122=180,180,IF(N122=240,240,IF(N122=300,300,IF(N122=325,325,IF(N122=350,350,"Неправиль-ний бал"))))))))</f>
        <v>0</v>
      </c>
      <c r="O121" s="31" t="n">
        <f aca="false">IF(O122=0,0,IF(O122=60,60,IF(O122=120,120,IF(O122=180,180,IF(O122=240,240,IF(O122=300,300,IF(O122=325,325,IF(O122=350,350,"Неправиль-ний бал"))))))))</f>
        <v>0</v>
      </c>
      <c r="P121" s="31" t="n">
        <f aca="false">IF(P122=0,0,IF(P122=60,60,IF(P122=120,120,IF(P122=180,180,IF(P122=240,240,IF(P122=300,300,IF(P122=325,325,IF(P122=350,350,"Неправиль-ний бал"))))))))</f>
        <v>0</v>
      </c>
      <c r="Q121" s="31" t="n">
        <f aca="false">IF(Q122=0,0,IF(Q122=60,60,IF(Q122=120,120,IF(Q122=180,180,IF(Q122=240,240,IF(Q122=300,300,IF(Q122=325,325,IF(Q122=350,350,"Неправиль-ний бал"))))))))</f>
        <v>0</v>
      </c>
      <c r="R121" s="31" t="n">
        <f aca="false">IF(R122=0,0,IF(R122=60,60,IF(R122=120,120,IF(R122=180,180,IF(R122=240,240,IF(R122=300,300,IF(R122=325,325,IF(R122=350,350,"Неправиль-ний бал"))))))))</f>
        <v>0</v>
      </c>
      <c r="S121" s="31" t="n">
        <f aca="false">IF(S122=0,0,IF(S122=60,60,IF(S122=120,120,IF(S122=180,180,IF(S122=240,240,IF(S122=300,300,IF(S122=325,325,IF(S122=350,350,"Неправиль-ний бал"))))))))</f>
        <v>0</v>
      </c>
      <c r="T121" s="31" t="n">
        <f aca="false">IF(T122=0,0,IF(T122=60,60,IF(T122=120,120,IF(T122=180,180,IF(T122=240,240,IF(T122=300,300,IF(T122=325,325,IF(T122=350,350,"Неправиль-ний бал"))))))))</f>
        <v>0</v>
      </c>
      <c r="U121" s="31" t="n">
        <f aca="false">IF(U122=0,0,IF(U122=60,60,IF(U122=120,120,IF(U122=180,180,IF(U122=240,240,IF(U122=300,300,IF(U122=325,325,IF(U122=350,350,"Неправиль-ний бал"))))))))</f>
        <v>0</v>
      </c>
      <c r="V121" s="31" t="n">
        <f aca="false">IF(V122=0,0,IF(V122=60,60,IF(V122=120,120,IF(V122=180,180,IF(V122=240,240,IF(V122=300,300,IF(V122=325,325,IF(V122=350,350,"Неправиль-ний бал"))))))))</f>
        <v>0</v>
      </c>
      <c r="W121" s="31" t="n">
        <f aca="false">IF(W122=0,0,IF(W122=60,60,IF(W122=120,120,IF(W122=180,180,IF(W122=240,240,IF(W122=300,300,IF(W122=325,325,IF(W122=350,350,"Неправиль-ний бал"))))))))</f>
        <v>0</v>
      </c>
      <c r="X121" s="31" t="n">
        <f aca="false">IF(X122=0,0,IF(X122=60,60,IF(X122=120,120,IF(X122=180,180,IF(X122=240,240,IF(X122=300,300,IF(X122=325,325,IF(X122=350,350,"Неправиль-ний бал"))))))))</f>
        <v>0</v>
      </c>
      <c r="Y121" s="31" t="n">
        <f aca="false">IF(Y122=0,0,IF(Y122=60,60,IF(Y122=120,120,IF(Y122=180,180,IF(Y122=240,240,IF(Y122=300,300,IF(Y122=325,325,IF(Y122=350,350,"Неправиль-ний бал"))))))))</f>
        <v>0</v>
      </c>
      <c r="Z121" s="31" t="n">
        <f aca="false">IF(Z122=0,0,IF(Z122=60,60,IF(Z122=120,120,IF(Z122=180,180,IF(Z122=240,240,IF(Z122=300,300,IF(Z122=325,325,IF(Z122=350,350,"Неправиль-ний бал"))))))))</f>
        <v>0</v>
      </c>
      <c r="AA121" s="31" t="n">
        <f aca="false">IF(AA122=0,0,IF(AA122=60,60,IF(AA122=120,120,IF(AA122=180,180,IF(AA122=240,240,IF(AA122=300,300,IF(AA122=325,325,IF(AA122=350,350,"Неправиль-ний бал"))))))))</f>
        <v>0</v>
      </c>
      <c r="AB121" s="31" t="n">
        <f aca="false">IF(AB122=0,0,IF(AB122=60,60,IF(AB122=120,120,IF(AB122=180,180,IF(AB122=240,240,IF(AB122=300,300,IF(AB122=325,325,IF(AB122=350,350,"Неправиль-ний бал"))))))))</f>
        <v>0</v>
      </c>
      <c r="AC121" s="31" t="n">
        <f aca="false">IF(AC122=0,0,IF(AC122=60,60,IF(AC122=120,120,IF(AC122=180,180,IF(AC122=240,240,IF(AC122=300,300,IF(AC122=325,325,IF(AC122=350,350,"Неправиль-ний бал"))))))))</f>
        <v>0</v>
      </c>
      <c r="AD121" s="31" t="n">
        <f aca="false">IF(AD122=0,0,IF(AD122=60,60,IF(AD122=120,120,IF(AD122=180,180,IF(AD122=240,240,IF(AD122=300,300,IF(AD122=325,325,IF(AD122=350,350,"Неправиль-ний бал"))))))))</f>
        <v>0</v>
      </c>
      <c r="AE121" s="31" t="n">
        <f aca="false">IF(AE122=0,0,IF(AE122=60,60,IF(AE122=120,120,IF(AE122=180,180,IF(AE122=240,240,IF(AE122=300,300,IF(AE122=325,325,IF(AE122=350,350,"Неправиль-ний бал"))))))))</f>
        <v>0</v>
      </c>
      <c r="AF121" s="31" t="n">
        <f aca="false">IF(AF122=0,0,IF(AF122=60,60,IF(AF122=120,120,IF(AF122=180,180,IF(AF122=240,240,IF(AF122=300,300,IF(AF122=325,325,IF(AF122=350,350,"Неправиль-ний бал"))))))))</f>
        <v>0</v>
      </c>
      <c r="AG121" s="31" t="n">
        <f aca="false">IF(AG122=0,0,IF(AG122=60,60,IF(AG122=120,120,IF(AG122=180,180,IF(AG122=240,240,IF(AG122=300,300,IF(AG122=325,325,IF(AG122=350,350,"Неправиль-ний бал"))))))))</f>
        <v>0</v>
      </c>
      <c r="AH121" s="31" t="n">
        <f aca="false">IF(AH122=0,0,IF(AH122=60,60,IF(AH122=120,120,IF(AH122=180,180,IF(AH122=240,240,IF(AH122=300,300,IF(AH122=325,325,IF(AH122=350,350,"Неправиль-ний бал"))))))))</f>
        <v>0</v>
      </c>
      <c r="AI121" s="31" t="n">
        <f aca="false">IF(AI122=0,0,IF(AI122=60,60,IF(AI122=120,120,IF(AI122=180,180,IF(AI122=240,240,IF(AI122=300,300,IF(AI122=325,325,IF(AI122=350,350,"Неправиль-ний бал"))))))))</f>
        <v>0</v>
      </c>
      <c r="AJ121" s="31" t="n">
        <f aca="false">IF(AJ122=0,0,IF(AJ122=60,60,IF(AJ122=120,120,IF(AJ122=180,180,IF(AJ122=240,240,IF(AJ122=300,300,IF(AJ122=325,325,IF(AJ122=350,350,"Неправиль-ний бал"))))))))</f>
        <v>0</v>
      </c>
      <c r="AK121" s="31" t="n">
        <f aca="false">IF(AK122=0,0,IF(AK122=60,60,IF(AK122=120,120,IF(AK122=180,180,IF(AK122=240,240,IF(AK122=300,300,IF(AK122=325,325,IF(AK122=350,350,"Неправиль-ний бал"))))))))</f>
        <v>0</v>
      </c>
      <c r="AL121" s="31" t="n">
        <f aca="false">IF(AL122=0,0,IF(AL122=60,60,IF(AL122=120,120,IF(AL122=180,180,IF(AL122=240,240,IF(AL122=300,300,IF(AL122=325,325,IF(AL122=350,350,"Неправиль-ний бал"))))))))</f>
        <v>0</v>
      </c>
      <c r="AM121" s="31" t="n">
        <f aca="false">IF(AM122=0,0,IF(AM122=60,60,IF(AM122=120,120,IF(AM122=180,180,IF(AM122=240,240,IF(AM122=300,300,IF(AM122=325,325,IF(AM122=350,350,"Неправиль-ний бал"))))))))</f>
        <v>0</v>
      </c>
      <c r="AN121" s="31" t="n">
        <f aca="false">IF(AN122=0,0,IF(AN122=60,60,IF(AN122=120,120,IF(AN122=180,180,IF(AN122=240,240,IF(AN122=300,300,IF(AN122=325,325,IF(AN122=350,350,"Неправиль-ний бал"))))))))</f>
        <v>0</v>
      </c>
      <c r="AO121" s="31" t="n">
        <f aca="false">IF(AO122=0,0,IF(AO122=60,60,IF(AO122=120,120,IF(AO122=180,180,IF(AO122=240,240,IF(AO122=300,300,IF(AO122=325,325,IF(AO122=350,350,"Неправиль-ний бал"))))))))</f>
        <v>0</v>
      </c>
      <c r="AP121" s="31" t="n">
        <f aca="false">IF(AP122=0,0,IF(AP122=60,60,IF(AP122=120,120,IF(AP122=180,180,IF(AP122=240,240,IF(AP122=300,300,IF(AP122=325,325,IF(AP122=350,350,"Неправиль-ний бал"))))))))</f>
        <v>0</v>
      </c>
      <c r="AQ121" s="31" t="n">
        <f aca="false">IF(AQ122=0,0,IF(AQ122=60,60,IF(AQ122=120,120,IF(AQ122=180,180,IF(AQ122=240,240,IF(AQ122=300,300,IF(AQ122=325,325,IF(AQ122=350,350,"Неправиль-ний бал"))))))))</f>
        <v>0</v>
      </c>
      <c r="AR121" s="31" t="n">
        <f aca="false">IF(AR122=0,0,IF(AR122=60,60,IF(AR122=120,120,IF(AR122=180,180,IF(AR122=240,240,IF(AR122=300,300,IF(AR122=325,325,IF(AR122=350,350,"Неправиль-ний бал"))))))))</f>
        <v>0</v>
      </c>
      <c r="AS121" s="31" t="n">
        <f aca="false">IF(AS122=0,0,IF(AS122=60,60,IF(AS122=120,120,IF(AS122=180,180,IF(AS122=240,240,IF(AS122=300,300,IF(AS122=325,325,IF(AS122=350,350,"Неправиль-ний бал"))))))))</f>
        <v>0</v>
      </c>
    </row>
    <row r="122" customFormat="false" ht="84.75" hidden="false" customHeight="true" outlineLevel="0" collapsed="false">
      <c r="A122" s="17"/>
      <c r="B122" s="19"/>
      <c r="C122" s="19"/>
      <c r="D122" s="33"/>
      <c r="E122" s="23" t="s">
        <v>26</v>
      </c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</row>
    <row r="123" customFormat="false" ht="89.25" hidden="false" customHeight="true" outlineLevel="0" collapsed="false">
      <c r="A123" s="17"/>
      <c r="B123" s="19" t="s">
        <v>157</v>
      </c>
      <c r="C123" s="19" t="s">
        <v>60</v>
      </c>
      <c r="D123" s="33" t="s">
        <v>158</v>
      </c>
      <c r="E123" s="30" t="s">
        <v>38</v>
      </c>
      <c r="F123" s="31" t="n">
        <f aca="false">IF(F124=0,0,IF(F124=70,70,IF(F124=140,140,IF(F124=210,210,IF(F124=280,280,IF(F124=350,350,IF(F124=375,375,IF(F124=400,400,"Неправиль-ний бал"))))))))</f>
        <v>0</v>
      </c>
      <c r="G123" s="31" t="n">
        <f aca="false">IF(G124=0,0,IF(G124=70,70,IF(G124=140,140,IF(G124=210,210,IF(G124=280,280,IF(G124=350,350,IF(G124=375,375,IF(G124=400,400,"Неправиль-ний бал"))))))))</f>
        <v>0</v>
      </c>
      <c r="H123" s="31" t="n">
        <f aca="false">IF(H124=0,0,IF(H124=70,70,IF(H124=140,140,IF(H124=210,210,IF(H124=280,280,IF(H124=350,350,IF(H124=375,375,IF(H124=400,400,"Неправиль-ний бал"))))))))</f>
        <v>0</v>
      </c>
      <c r="I123" s="31" t="n">
        <f aca="false">IF(I124=0,0,IF(I124=70,70,IF(I124=140,140,IF(I124=210,210,IF(I124=280,280,IF(I124=350,350,IF(I124=375,375,IF(I124=400,400,"Неправиль-ний бал"))))))))</f>
        <v>0</v>
      </c>
      <c r="J123" s="31" t="n">
        <f aca="false">IF(J124=0,0,IF(J124=70,70,IF(J124=140,140,IF(J124=210,210,IF(J124=280,280,IF(J124=350,350,IF(J124=375,375,IF(J124=400,400,"Неправиль-ний бал"))))))))</f>
        <v>0</v>
      </c>
      <c r="K123" s="31" t="n">
        <f aca="false">IF(K124=0,0,IF(K124=70,70,IF(K124=140,140,IF(K124=210,210,IF(K124=280,280,IF(K124=350,350,IF(K124=375,375,IF(K124=400,400,"Неправиль-ний бал"))))))))</f>
        <v>0</v>
      </c>
      <c r="L123" s="31" t="n">
        <f aca="false">IF(L124=0,0,IF(L124=70,70,IF(L124=140,140,IF(L124=210,210,IF(L124=280,280,IF(L124=350,350,IF(L124=375,375,IF(L124=400,400,"Неправиль-ний бал"))))))))</f>
        <v>0</v>
      </c>
      <c r="M123" s="31" t="n">
        <f aca="false">IF(M124=0,0,IF(M124=70,70,IF(M124=140,140,IF(M124=210,210,IF(M124=280,280,IF(M124=350,350,IF(M124=375,375,IF(M124=400,400,"Неправиль-ний бал"))))))))</f>
        <v>0</v>
      </c>
      <c r="N123" s="31" t="n">
        <f aca="false">IF(N124=0,0,IF(N124=70,70,IF(N124=140,140,IF(N124=210,210,IF(N124=280,280,IF(N124=350,350,IF(N124=375,375,IF(N124=400,400,"Неправиль-ний бал"))))))))</f>
        <v>0</v>
      </c>
      <c r="O123" s="31" t="n">
        <f aca="false">IF(O124=0,0,IF(O124=70,70,IF(O124=140,140,IF(O124=210,210,IF(O124=280,280,IF(O124=350,350,IF(O124=375,375,IF(O124=400,400,"Неправиль-ний бал"))))))))</f>
        <v>0</v>
      </c>
      <c r="P123" s="31" t="n">
        <f aca="false">IF(P124=0,0,IF(P124=70,70,IF(P124=140,140,IF(P124=210,210,IF(P124=280,280,IF(P124=350,350,IF(P124=375,375,IF(P124=400,400,"Неправиль-ний бал"))))))))</f>
        <v>0</v>
      </c>
      <c r="Q123" s="31" t="n">
        <f aca="false">IF(Q124=0,0,IF(Q124=70,70,IF(Q124=140,140,IF(Q124=210,210,IF(Q124=280,280,IF(Q124=350,350,IF(Q124=375,375,IF(Q124=400,400,"Неправиль-ний бал"))))))))</f>
        <v>0</v>
      </c>
      <c r="R123" s="31" t="n">
        <f aca="false">IF(R124=0,0,IF(R124=70,70,IF(R124=140,140,IF(R124=210,210,IF(R124=280,280,IF(R124=350,350,IF(R124=375,375,IF(R124=400,400,"Неправиль-ний бал"))))))))</f>
        <v>0</v>
      </c>
      <c r="S123" s="31" t="n">
        <f aca="false">IF(S124=0,0,IF(S124=70,70,IF(S124=140,140,IF(S124=210,210,IF(S124=280,280,IF(S124=350,350,IF(S124=375,375,IF(S124=400,400,"Неправиль-ний бал"))))))))</f>
        <v>0</v>
      </c>
      <c r="T123" s="31" t="n">
        <f aca="false">IF(T124=0,0,IF(T124=70,70,IF(T124=140,140,IF(T124=210,210,IF(T124=280,280,IF(T124=350,350,IF(T124=375,375,IF(T124=400,400,"Неправиль-ний бал"))))))))</f>
        <v>0</v>
      </c>
      <c r="U123" s="31" t="n">
        <f aca="false">IF(U124=0,0,IF(U124=70,70,IF(U124=140,140,IF(U124=210,210,IF(U124=280,280,IF(U124=350,350,IF(U124=375,375,IF(U124=400,400,"Неправиль-ний бал"))))))))</f>
        <v>0</v>
      </c>
      <c r="V123" s="31" t="n">
        <f aca="false">IF(V124=0,0,IF(V124=70,70,IF(V124=140,140,IF(V124=210,210,IF(V124=280,280,IF(V124=350,350,IF(V124=375,375,IF(V124=400,400,"Неправиль-ний бал"))))))))</f>
        <v>0</v>
      </c>
      <c r="W123" s="31" t="n">
        <f aca="false">IF(W124=0,0,IF(W124=70,70,IF(W124=140,140,IF(W124=210,210,IF(W124=280,280,IF(W124=350,350,IF(W124=375,375,IF(W124=400,400,"Неправиль-ний бал"))))))))</f>
        <v>0</v>
      </c>
      <c r="X123" s="31" t="n">
        <f aca="false">IF(X124=0,0,IF(X124=70,70,IF(X124=140,140,IF(X124=210,210,IF(X124=280,280,IF(X124=350,350,IF(X124=375,375,IF(X124=400,400,"Неправиль-ний бал"))))))))</f>
        <v>0</v>
      </c>
      <c r="Y123" s="31" t="n">
        <f aca="false">IF(Y124=0,0,IF(Y124=70,70,IF(Y124=140,140,IF(Y124=210,210,IF(Y124=280,280,IF(Y124=350,350,IF(Y124=375,375,IF(Y124=400,400,"Неправиль-ний бал"))))))))</f>
        <v>0</v>
      </c>
      <c r="Z123" s="31" t="n">
        <f aca="false">IF(Z124=0,0,IF(Z124=70,70,IF(Z124=140,140,IF(Z124=210,210,IF(Z124=280,280,IF(Z124=350,350,IF(Z124=375,375,IF(Z124=400,400,"Неправиль-ний бал"))))))))</f>
        <v>0</v>
      </c>
      <c r="AA123" s="31" t="n">
        <f aca="false">IF(AA124=0,0,IF(AA124=70,70,IF(AA124=140,140,IF(AA124=210,210,IF(AA124=280,280,IF(AA124=350,350,IF(AA124=375,375,IF(AA124=400,400,"Неправиль-ний бал"))))))))</f>
        <v>0</v>
      </c>
      <c r="AB123" s="31" t="n">
        <f aca="false">IF(AB124=0,0,IF(AB124=70,70,IF(AB124=140,140,IF(AB124=210,210,IF(AB124=280,280,IF(AB124=350,350,IF(AB124=375,375,IF(AB124=400,400,"Неправиль-ний бал"))))))))</f>
        <v>0</v>
      </c>
      <c r="AC123" s="31" t="n">
        <f aca="false">IF(AC124=0,0,IF(AC124=70,70,IF(AC124=140,140,IF(AC124=210,210,IF(AC124=280,280,IF(AC124=350,350,IF(AC124=375,375,IF(AC124=400,400,"Неправиль-ний бал"))))))))</f>
        <v>0</v>
      </c>
      <c r="AD123" s="31" t="n">
        <f aca="false">IF(AD124=0,0,IF(AD124=70,70,IF(AD124=140,140,IF(AD124=210,210,IF(AD124=280,280,IF(AD124=350,350,IF(AD124=375,375,IF(AD124=400,400,"Неправиль-ний бал"))))))))</f>
        <v>0</v>
      </c>
      <c r="AE123" s="31" t="n">
        <f aca="false">IF(AE124=0,0,IF(AE124=70,70,IF(AE124=140,140,IF(AE124=210,210,IF(AE124=280,280,IF(AE124=350,350,IF(AE124=375,375,IF(AE124=400,400,"Неправиль-ний бал"))))))))</f>
        <v>0</v>
      </c>
      <c r="AF123" s="31" t="n">
        <f aca="false">IF(AF124=0,0,IF(AF124=70,70,IF(AF124=140,140,IF(AF124=210,210,IF(AF124=280,280,IF(AF124=350,350,IF(AF124=375,375,IF(AF124=400,400,"Неправиль-ний бал"))))))))</f>
        <v>0</v>
      </c>
      <c r="AG123" s="31" t="n">
        <f aca="false">IF(AG124=0,0,IF(AG124=70,70,IF(AG124=140,140,IF(AG124=210,210,IF(AG124=280,280,IF(AG124=350,350,IF(AG124=375,375,IF(AG124=400,400,"Неправиль-ний бал"))))))))</f>
        <v>0</v>
      </c>
      <c r="AH123" s="31" t="n">
        <f aca="false">IF(AH124=0,0,IF(AH124=70,70,IF(AH124=140,140,IF(AH124=210,210,IF(AH124=280,280,IF(AH124=350,350,IF(AH124=375,375,IF(AH124=400,400,"Неправиль-ний бал"))))))))</f>
        <v>0</v>
      </c>
      <c r="AI123" s="31" t="n">
        <f aca="false">IF(AI124=0,0,IF(AI124=70,70,IF(AI124=140,140,IF(AI124=210,210,IF(AI124=280,280,IF(AI124=350,350,IF(AI124=375,375,IF(AI124=400,400,"Неправиль-ний бал"))))))))</f>
        <v>0</v>
      </c>
      <c r="AJ123" s="31" t="n">
        <f aca="false">IF(AJ124=0,0,IF(AJ124=70,70,IF(AJ124=140,140,IF(AJ124=210,210,IF(AJ124=280,280,IF(AJ124=350,350,IF(AJ124=375,375,IF(AJ124=400,400,"Неправиль-ний бал"))))))))</f>
        <v>0</v>
      </c>
      <c r="AK123" s="31" t="n">
        <f aca="false">IF(AK124=0,0,IF(AK124=70,70,IF(AK124=140,140,IF(AK124=210,210,IF(AK124=280,280,IF(AK124=350,350,IF(AK124=375,375,IF(AK124=400,400,"Неправиль-ний бал"))))))))</f>
        <v>0</v>
      </c>
      <c r="AL123" s="31" t="n">
        <f aca="false">IF(AL124=0,0,IF(AL124=70,70,IF(AL124=140,140,IF(AL124=210,210,IF(AL124=280,280,IF(AL124=350,350,IF(AL124=375,375,IF(AL124=400,400,"Неправиль-ний бал"))))))))</f>
        <v>0</v>
      </c>
      <c r="AM123" s="31" t="n">
        <f aca="false">IF(AM124=0,0,IF(AM124=70,70,IF(AM124=140,140,IF(AM124=210,210,IF(AM124=280,280,IF(AM124=350,350,IF(AM124=375,375,IF(AM124=400,400,"Неправиль-ний бал"))))))))</f>
        <v>0</v>
      </c>
      <c r="AN123" s="31" t="n">
        <f aca="false">IF(AN124=0,0,IF(AN124=70,70,IF(AN124=140,140,IF(AN124=210,210,IF(AN124=280,280,IF(AN124=350,350,IF(AN124=375,375,IF(AN124=400,400,"Неправиль-ний бал"))))))))</f>
        <v>0</v>
      </c>
      <c r="AO123" s="31" t="n">
        <f aca="false">IF(AO124=0,0,IF(AO124=70,70,IF(AO124=140,140,IF(AO124=210,210,IF(AO124=280,280,IF(AO124=350,350,IF(AO124=375,375,IF(AO124=400,400,"Неправиль-ний бал"))))))))</f>
        <v>0</v>
      </c>
      <c r="AP123" s="31" t="n">
        <f aca="false">IF(AP124=0,0,IF(AP124=70,70,IF(AP124=140,140,IF(AP124=210,210,IF(AP124=280,280,IF(AP124=350,350,IF(AP124=375,375,IF(AP124=400,400,"Неправиль-ний бал"))))))))</f>
        <v>0</v>
      </c>
      <c r="AQ123" s="31" t="n">
        <f aca="false">IF(AQ124=0,0,IF(AQ124=70,70,IF(AQ124=140,140,IF(AQ124=210,210,IF(AQ124=280,280,IF(AQ124=350,350,IF(AQ124=375,375,IF(AQ124=400,400,"Неправиль-ний бал"))))))))</f>
        <v>0</v>
      </c>
      <c r="AR123" s="31" t="n">
        <f aca="false">IF(AR124=0,0,IF(AR124=70,70,IF(AR124=140,140,IF(AR124=210,210,IF(AR124=280,280,IF(AR124=350,350,IF(AR124=375,375,IF(AR124=400,400,"Неправиль-ний бал"))))))))</f>
        <v>0</v>
      </c>
      <c r="AS123" s="31" t="n">
        <f aca="false">IF(AS124=0,0,IF(AS124=70,70,IF(AS124=140,140,IF(AS124=210,210,IF(AS124=280,280,IF(AS124=350,350,IF(AS124=375,375,IF(AS124=400,400,"Неправиль-ний бал"))))))))</f>
        <v>0</v>
      </c>
    </row>
    <row r="124" customFormat="false" ht="84.75" hidden="false" customHeight="true" outlineLevel="0" collapsed="false">
      <c r="A124" s="17"/>
      <c r="B124" s="19"/>
      <c r="C124" s="19"/>
      <c r="D124" s="33"/>
      <c r="E124" s="23" t="s">
        <v>26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</row>
    <row r="125" customFormat="false" ht="84" hidden="false" customHeight="true" outlineLevel="0" collapsed="false">
      <c r="A125" s="12" t="s">
        <v>159</v>
      </c>
      <c r="B125" s="12"/>
      <c r="C125" s="12" t="s">
        <v>10</v>
      </c>
      <c r="D125" s="13" t="s">
        <v>11</v>
      </c>
      <c r="E125" s="14" t="s">
        <v>12</v>
      </c>
      <c r="F125" s="15" t="n">
        <f aca="false">IF((F126+F139+F150)&gt;=700,700,F126+F139+F150)</f>
        <v>0</v>
      </c>
      <c r="G125" s="15" t="n">
        <f aca="false">IF((G126+G139+G150)&gt;=700,700,G126+G139+G150)</f>
        <v>0</v>
      </c>
      <c r="H125" s="15" t="n">
        <f aca="false">IF((H126+H139+H150)&gt;=700,700,H126+H139+H150)</f>
        <v>0</v>
      </c>
      <c r="I125" s="15" t="n">
        <f aca="false">IF((I126+I139+I150)&gt;=700,700,I126+I139+I150)</f>
        <v>0</v>
      </c>
      <c r="J125" s="15" t="n">
        <f aca="false">IF((J126+J139+J150)&gt;=700,700,J126+J139+J150)</f>
        <v>0</v>
      </c>
      <c r="K125" s="15" t="n">
        <f aca="false">IF((K126+K139+K150)&gt;=700,700,K126+K139+K150)</f>
        <v>0</v>
      </c>
      <c r="L125" s="15" t="n">
        <f aca="false">IF((L126+L139+L150)&gt;=700,700,L126+L139+L150)</f>
        <v>0</v>
      </c>
      <c r="M125" s="15" t="n">
        <f aca="false">IF((M126+M139+M150)&gt;=700,700,M126+M139+M150)</f>
        <v>0</v>
      </c>
      <c r="N125" s="15" t="n">
        <f aca="false">IF((N126+N139+N150)&gt;=700,700,N126+N139+N150)</f>
        <v>0</v>
      </c>
      <c r="O125" s="15" t="n">
        <f aca="false">IF((O126+O139+O150)&gt;=700,700,O126+O139+O150)</f>
        <v>0</v>
      </c>
      <c r="P125" s="15" t="n">
        <f aca="false">IF((P126+P139+P150)&gt;=700,700,P126+P139+P150)</f>
        <v>0</v>
      </c>
      <c r="Q125" s="15" t="n">
        <f aca="false">IF((Q126+Q139+Q150)&gt;=700,700,Q126+Q139+Q150)</f>
        <v>0</v>
      </c>
      <c r="R125" s="15" t="n">
        <f aca="false">IF((R126+R139+R150)&gt;=700,700,R126+R139+R150)</f>
        <v>0</v>
      </c>
      <c r="S125" s="15" t="n">
        <f aca="false">IF((S126+S139+S150)&gt;=700,700,S126+S139+S150)</f>
        <v>0</v>
      </c>
      <c r="T125" s="15" t="n">
        <f aca="false">IF((T126+T139+T150)&gt;=700,700,T126+T139+T150)</f>
        <v>0</v>
      </c>
      <c r="U125" s="15" t="n">
        <f aca="false">IF((U126+U139+U150)&gt;=700,700,U126+U139+U150)</f>
        <v>0</v>
      </c>
      <c r="V125" s="15" t="n">
        <f aca="false">IF((V126+V139+V150)&gt;=700,700,V126+V139+V150)</f>
        <v>0</v>
      </c>
      <c r="W125" s="15" t="n">
        <f aca="false">IF((W126+W139+W150)&gt;=700,700,W126+W139+W150)</f>
        <v>0</v>
      </c>
      <c r="X125" s="15" t="n">
        <f aca="false">IF((X126+X139+X150)&gt;=700,700,X126+X139+X150)</f>
        <v>0</v>
      </c>
      <c r="Y125" s="15" t="n">
        <f aca="false">IF((Y126+Y139+Y150)&gt;=700,700,Y126+Y139+Y150)</f>
        <v>0</v>
      </c>
      <c r="Z125" s="15" t="n">
        <f aca="false">IF((Z126+Z139+Z150)&gt;=700,700,Z126+Z139+Z150)</f>
        <v>0</v>
      </c>
      <c r="AA125" s="15" t="n">
        <f aca="false">IF((AA126+AA139+AA150)&gt;=700,700,AA126+AA139+AA150)</f>
        <v>0</v>
      </c>
      <c r="AB125" s="15" t="n">
        <f aca="false">IF((AB126+AB139+AB150)&gt;=700,700,AB126+AB139+AB150)</f>
        <v>0</v>
      </c>
      <c r="AC125" s="15" t="n">
        <f aca="false">IF((AC126+AC139+AC150)&gt;=700,700,AC126+AC139+AC150)</f>
        <v>0</v>
      </c>
      <c r="AD125" s="15" t="n">
        <f aca="false">IF((AD126+AD139+AD150)&gt;=700,700,AD126+AD139+AD150)</f>
        <v>0</v>
      </c>
      <c r="AE125" s="15" t="n">
        <f aca="false">IF((AE126+AE139+AE150)&gt;=700,700,AE126+AE139+AE150)</f>
        <v>0</v>
      </c>
      <c r="AF125" s="15" t="n">
        <f aca="false">IF((AF126+AF139+AF150)&gt;=700,700,AF126+AF139+AF150)</f>
        <v>0</v>
      </c>
      <c r="AG125" s="15" t="n">
        <f aca="false">IF((AG126+AG139+AG150)&gt;=700,700,AG126+AG139+AG150)</f>
        <v>0</v>
      </c>
      <c r="AH125" s="15" t="n">
        <f aca="false">IF((AH126+AH139+AH150)&gt;=700,700,AH126+AH139+AH150)</f>
        <v>0</v>
      </c>
      <c r="AI125" s="15" t="n">
        <f aca="false">IF((AI126+AI139+AI150)&gt;=700,700,AI126+AI139+AI150)</f>
        <v>0</v>
      </c>
      <c r="AJ125" s="15" t="n">
        <f aca="false">IF((AJ126+AJ139+AJ150)&gt;=700,700,AJ126+AJ139+AJ150)</f>
        <v>0</v>
      </c>
      <c r="AK125" s="15" t="n">
        <f aca="false">IF((AK126+AK139+AK150)&gt;=700,700,AK126+AK139+AK150)</f>
        <v>0</v>
      </c>
      <c r="AL125" s="15" t="n">
        <f aca="false">IF((AL126+AL139+AL150)&gt;=700,700,AL126+AL139+AL150)</f>
        <v>0</v>
      </c>
      <c r="AM125" s="15" t="n">
        <f aca="false">IF((AM126+AM139+AM150)&gt;=700,700,AM126+AM139+AM150)</f>
        <v>0</v>
      </c>
      <c r="AN125" s="15" t="n">
        <f aca="false">IF((AN126+AN139+AN150)&gt;=700,700,AN126+AN139+AN150)</f>
        <v>0</v>
      </c>
      <c r="AO125" s="15" t="n">
        <f aca="false">IF((AO126+AO139+AO150)&gt;=700,700,AO126+AO139+AO150)</f>
        <v>0</v>
      </c>
      <c r="AP125" s="15" t="n">
        <f aca="false">IF((AP126+AP139+AP150)&gt;=700,700,AP126+AP139+AP150)</f>
        <v>0</v>
      </c>
      <c r="AQ125" s="15" t="n">
        <f aca="false">IF((AQ126+AQ139+AQ150)&gt;=700,700,AQ126+AQ139+AQ150)</f>
        <v>0</v>
      </c>
      <c r="AR125" s="15" t="n">
        <f aca="false">IF((AR126+AR139+AR150)&gt;=700,700,AR126+AR139+AR150)</f>
        <v>0</v>
      </c>
      <c r="AS125" s="15" t="n">
        <f aca="false">IF((AS126+AS139+AS150)&gt;=700,700,AS126+AS139+AS150)</f>
        <v>0</v>
      </c>
    </row>
    <row r="126" customFormat="false" ht="24.75" hidden="false" customHeight="true" outlineLevel="0" collapsed="false">
      <c r="A126" s="38" t="s">
        <v>160</v>
      </c>
      <c r="B126" s="18" t="s">
        <v>161</v>
      </c>
      <c r="C126" s="18"/>
      <c r="D126" s="18"/>
      <c r="E126" s="19" t="s">
        <v>22</v>
      </c>
      <c r="F126" s="26" t="n">
        <f aca="false">F127+F129+F131+F133+F135+F137</f>
        <v>0</v>
      </c>
      <c r="G126" s="26" t="n">
        <f aca="false">G127+G129+G131+G133</f>
        <v>0</v>
      </c>
      <c r="H126" s="26" t="n">
        <f aca="false">H127+H129+H131+H133</f>
        <v>0</v>
      </c>
      <c r="I126" s="26" t="n">
        <f aca="false">I127+I129+I131+I133</f>
        <v>0</v>
      </c>
      <c r="J126" s="26" t="n">
        <f aca="false">J127+J129+J131+J133</f>
        <v>0</v>
      </c>
      <c r="K126" s="26" t="n">
        <f aca="false">K127+K129+K131+K133</f>
        <v>0</v>
      </c>
      <c r="L126" s="26" t="n">
        <f aca="false">L127+L129+L131+L133</f>
        <v>0</v>
      </c>
      <c r="M126" s="26" t="n">
        <f aca="false">M127+M129+M131+M133</f>
        <v>0</v>
      </c>
      <c r="N126" s="26" t="n">
        <f aca="false">N127+N129+N131+N133</f>
        <v>0</v>
      </c>
      <c r="O126" s="26" t="n">
        <f aca="false">O127+O129+O131+O133</f>
        <v>0</v>
      </c>
      <c r="P126" s="26" t="n">
        <f aca="false">P127+P129+P131+P133</f>
        <v>0</v>
      </c>
      <c r="Q126" s="26" t="n">
        <f aca="false">Q127+Q129+Q131+Q133</f>
        <v>0</v>
      </c>
      <c r="R126" s="26" t="n">
        <f aca="false">R127+R129+R131+R133</f>
        <v>0</v>
      </c>
      <c r="S126" s="26" t="n">
        <f aca="false">S127+S129+S131+S133</f>
        <v>0</v>
      </c>
      <c r="T126" s="26" t="n">
        <f aca="false">T127+T129+T131+T133</f>
        <v>0</v>
      </c>
      <c r="U126" s="26" t="n">
        <f aca="false">U127+U129+U131+U133</f>
        <v>0</v>
      </c>
      <c r="V126" s="26" t="n">
        <f aca="false">V127+V129+V131+V133</f>
        <v>0</v>
      </c>
      <c r="W126" s="26" t="n">
        <f aca="false">W127+W129+W131+W133</f>
        <v>0</v>
      </c>
      <c r="X126" s="26" t="n">
        <f aca="false">X127+X129+X131+X133</f>
        <v>0</v>
      </c>
      <c r="Y126" s="26" t="n">
        <f aca="false">Y127+Y129+Y131+Y133</f>
        <v>0</v>
      </c>
      <c r="Z126" s="26" t="n">
        <f aca="false">Z127+Z129+Z131+Z133</f>
        <v>0</v>
      </c>
      <c r="AA126" s="26" t="n">
        <f aca="false">AA127+AA129+AA131+AA133</f>
        <v>0</v>
      </c>
      <c r="AB126" s="26" t="n">
        <f aca="false">AB127+AB129+AB131+AB133</f>
        <v>0</v>
      </c>
      <c r="AC126" s="26" t="n">
        <f aca="false">AC127+AC129+AC131+AC133</f>
        <v>0</v>
      </c>
      <c r="AD126" s="26" t="n">
        <f aca="false">AD127+AD129+AD131+AD133</f>
        <v>0</v>
      </c>
      <c r="AE126" s="26" t="n">
        <f aca="false">AE127+AE129+AE131+AE133</f>
        <v>0</v>
      </c>
      <c r="AF126" s="26" t="n">
        <f aca="false">AF127+AF129+AF131+AF133</f>
        <v>0</v>
      </c>
      <c r="AG126" s="26" t="n">
        <f aca="false">AG127+AG129+AG131+AG133</f>
        <v>0</v>
      </c>
      <c r="AH126" s="26" t="n">
        <f aca="false">AH127+AH129+AH131+AH133</f>
        <v>0</v>
      </c>
      <c r="AI126" s="26" t="n">
        <f aca="false">AI127+AI129+AI131+AI133</f>
        <v>0</v>
      </c>
      <c r="AJ126" s="26" t="n">
        <f aca="false">AJ127+AJ129+AJ131+AJ133</f>
        <v>0</v>
      </c>
      <c r="AK126" s="26" t="n">
        <f aca="false">AK127+AK129+AK131+AK133</f>
        <v>0</v>
      </c>
      <c r="AL126" s="26" t="n">
        <f aca="false">AL127+AL129+AL131+AL133</f>
        <v>0</v>
      </c>
      <c r="AM126" s="26" t="n">
        <f aca="false">AM127+AM129+AM131+AM133</f>
        <v>0</v>
      </c>
      <c r="AN126" s="26" t="n">
        <f aca="false">AN127+AN129+AN131+AN133</f>
        <v>0</v>
      </c>
      <c r="AO126" s="26" t="n">
        <f aca="false">AO127+AO129+AO131+AO133</f>
        <v>0</v>
      </c>
      <c r="AP126" s="26" t="n">
        <f aca="false">AP127+AP129+AP131+AP133</f>
        <v>0</v>
      </c>
      <c r="AQ126" s="26" t="n">
        <f aca="false">AQ127+AQ129+AQ131+AQ133</f>
        <v>0</v>
      </c>
      <c r="AR126" s="26" t="n">
        <f aca="false">AR127+AR129+AR131+AR133</f>
        <v>0</v>
      </c>
      <c r="AS126" s="26" t="n">
        <f aca="false">AS127+AS129+AS131+AS133</f>
        <v>0</v>
      </c>
    </row>
    <row r="127" customFormat="false" ht="24.75" hidden="false" customHeight="true" outlineLevel="0" collapsed="false">
      <c r="A127" s="38"/>
      <c r="B127" s="19" t="s">
        <v>162</v>
      </c>
      <c r="C127" s="19" t="s">
        <v>163</v>
      </c>
      <c r="D127" s="19" t="s">
        <v>164</v>
      </c>
      <c r="E127" s="30" t="s">
        <v>38</v>
      </c>
      <c r="F127" s="31" t="n">
        <f aca="false">IF(AND(F128&gt;=0,F128&lt;=50),F128,"Неправиль-ний бал")</f>
        <v>0</v>
      </c>
      <c r="G127" s="31" t="n">
        <f aca="false">IF(AND(G128&gt;=0,G128&lt;=50),G128,"Неправиль-ний бал")</f>
        <v>0</v>
      </c>
      <c r="H127" s="31" t="n">
        <f aca="false">IF(AND(H128&gt;=0,H128&lt;=50),H128,"Неправиль-ний бал")</f>
        <v>0</v>
      </c>
      <c r="I127" s="31" t="n">
        <f aca="false">IF(AND(I128&gt;=0,I128&lt;=50),I128,"Неправиль-ний бал")</f>
        <v>0</v>
      </c>
      <c r="J127" s="31" t="n">
        <f aca="false">IF(AND(J128&gt;=0,J128&lt;=50),J128,"Неправиль-ний бал")</f>
        <v>0</v>
      </c>
      <c r="K127" s="31" t="n">
        <f aca="false">IF(AND(K128&gt;=0,K128&lt;=50),K128,"Неправиль-ний бал")</f>
        <v>0</v>
      </c>
      <c r="L127" s="31" t="n">
        <f aca="false">IF(AND(L128&gt;=0,L128&lt;=50),L128,"Неправиль-ний бал")</f>
        <v>0</v>
      </c>
      <c r="M127" s="31" t="n">
        <f aca="false">IF(AND(M128&gt;=0,M128&lt;=50),M128,"Неправиль-ний бал")</f>
        <v>0</v>
      </c>
      <c r="N127" s="31" t="n">
        <f aca="false">IF(AND(N128&gt;=0,N128&lt;=50),N128,"Неправиль-ний бал")</f>
        <v>0</v>
      </c>
      <c r="O127" s="31" t="n">
        <f aca="false">IF(AND(O128&gt;=0,O128&lt;=50),O128,"Неправиль-ний бал")</f>
        <v>0</v>
      </c>
      <c r="P127" s="31" t="n">
        <f aca="false">IF(AND(P128&gt;=0,P128&lt;=50),P128,"Неправиль-ний бал")</f>
        <v>0</v>
      </c>
      <c r="Q127" s="31" t="n">
        <f aca="false">IF(AND(Q128&gt;=0,Q128&lt;=50),Q128,"Неправиль-ний бал")</f>
        <v>0</v>
      </c>
      <c r="R127" s="31" t="n">
        <f aca="false">IF(AND(R128&gt;=0,R128&lt;=50),R128,"Неправиль-ний бал")</f>
        <v>0</v>
      </c>
      <c r="S127" s="31" t="n">
        <f aca="false">IF(AND(S128&gt;=0,S128&lt;=50),S128,"Неправиль-ний бал")</f>
        <v>0</v>
      </c>
      <c r="T127" s="31" t="n">
        <f aca="false">IF(AND(T128&gt;=0,T128&lt;=50),T128,"Неправиль-ний бал")</f>
        <v>0</v>
      </c>
      <c r="U127" s="31" t="n">
        <f aca="false">IF(AND(U128&gt;=0,U128&lt;=50),U128,"Неправиль-ний бал")</f>
        <v>0</v>
      </c>
      <c r="V127" s="31" t="n">
        <f aca="false">IF(AND(V128&gt;=0,V128&lt;=50),V128,"Неправиль-ний бал")</f>
        <v>0</v>
      </c>
      <c r="W127" s="31" t="n">
        <f aca="false">IF(AND(W128&gt;=0,W128&lt;=50),W128,"Неправиль-ний бал")</f>
        <v>0</v>
      </c>
      <c r="X127" s="31" t="n">
        <f aca="false">IF(AND(X128&gt;=0,X128&lt;=50),X128,"Неправиль-ний бал")</f>
        <v>0</v>
      </c>
      <c r="Y127" s="31" t="n">
        <f aca="false">IF(AND(Y128&gt;=0,Y128&lt;=50),Y128,"Неправиль-ний бал")</f>
        <v>0</v>
      </c>
      <c r="Z127" s="31" t="n">
        <f aca="false">IF(AND(Z128&gt;=0,Z128&lt;=50),Z128,"Неправиль-ний бал")</f>
        <v>0</v>
      </c>
      <c r="AA127" s="31" t="n">
        <f aca="false">IF(AND(AA128&gt;=0,AA128&lt;=50),AA128,"Неправиль-ний бал")</f>
        <v>0</v>
      </c>
      <c r="AB127" s="31" t="n">
        <f aca="false">IF(AND(AB128&gt;=0,AB128&lt;=50),AB128,"Неправиль-ний бал")</f>
        <v>0</v>
      </c>
      <c r="AC127" s="31" t="n">
        <f aca="false">IF(AND(AC128&gt;=0,AC128&lt;=50),AC128,"Неправиль-ний бал")</f>
        <v>0</v>
      </c>
      <c r="AD127" s="31" t="n">
        <f aca="false">IF(AND(AD128&gt;=0,AD128&lt;=50),AD128,"Неправиль-ний бал")</f>
        <v>0</v>
      </c>
      <c r="AE127" s="31" t="n">
        <f aca="false">IF(AND(AE128&gt;=0,AE128&lt;=50),AE128,"Неправиль-ний бал")</f>
        <v>0</v>
      </c>
      <c r="AF127" s="31" t="n">
        <f aca="false">IF(AND(AF128&gt;=0,AF128&lt;=50),AF128,"Неправиль-ний бал")</f>
        <v>0</v>
      </c>
      <c r="AG127" s="31" t="n">
        <f aca="false">IF(AND(AG128&gt;=0,AG128&lt;=50),AG128,"Неправиль-ний бал")</f>
        <v>0</v>
      </c>
      <c r="AH127" s="31" t="n">
        <f aca="false">IF(AND(AH128&gt;=0,AH128&lt;=50),AH128,"Неправиль-ний бал")</f>
        <v>0</v>
      </c>
      <c r="AI127" s="31" t="n">
        <f aca="false">IF(AND(AI128&gt;=0,AI128&lt;=50),AI128,"Неправиль-ний бал")</f>
        <v>0</v>
      </c>
      <c r="AJ127" s="31" t="n">
        <f aca="false">IF(AND(AJ128&gt;=0,AJ128&lt;=50),AJ128,"Неправиль-ний бал")</f>
        <v>0</v>
      </c>
      <c r="AK127" s="31" t="n">
        <f aca="false">IF(AND(AK128&gt;=0,AK128&lt;=50),AK128,"Неправиль-ний бал")</f>
        <v>0</v>
      </c>
      <c r="AL127" s="31" t="n">
        <f aca="false">IF(AND(AL128&gt;=0,AL128&lt;=50),AL128,"Неправиль-ний бал")</f>
        <v>0</v>
      </c>
      <c r="AM127" s="31" t="n">
        <f aca="false">IF(AND(AM128&gt;=0,AM128&lt;=50),AM128,"Неправиль-ний бал")</f>
        <v>0</v>
      </c>
      <c r="AN127" s="31" t="n">
        <f aca="false">IF(AND(AN128&gt;=0,AN128&lt;=50),AN128,"Неправиль-ний бал")</f>
        <v>0</v>
      </c>
      <c r="AO127" s="31" t="n">
        <f aca="false">IF(AND(AO128&gt;=0,AO128&lt;=50),AO128,"Неправиль-ний бал")</f>
        <v>0</v>
      </c>
      <c r="AP127" s="31" t="n">
        <f aca="false">IF(AND(AP128&gt;=0,AP128&lt;=50),AP128,"Неправиль-ний бал")</f>
        <v>0</v>
      </c>
      <c r="AQ127" s="31" t="n">
        <f aca="false">IF(AND(AQ128&gt;=0,AQ128&lt;=50),AQ128,"Неправиль-ний бал")</f>
        <v>0</v>
      </c>
      <c r="AR127" s="31" t="n">
        <f aca="false">IF(AND(AR128&gt;=0,AR128&lt;=50),AR128,"Неправиль-ний бал")</f>
        <v>0</v>
      </c>
      <c r="AS127" s="31" t="n">
        <f aca="false">IF(AND(AS128&gt;=0,AS128&lt;=50),AS128,"Неправиль-ний бал")</f>
        <v>0</v>
      </c>
    </row>
    <row r="128" customFormat="false" ht="24.75" hidden="false" customHeight="true" outlineLevel="0" collapsed="false">
      <c r="A128" s="38"/>
      <c r="B128" s="19"/>
      <c r="C128" s="19"/>
      <c r="D128" s="19"/>
      <c r="E128" s="23" t="s">
        <v>26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</row>
    <row r="129" customFormat="false" ht="24.75" hidden="false" customHeight="true" outlineLevel="0" collapsed="false">
      <c r="A129" s="38"/>
      <c r="B129" s="19" t="s">
        <v>165</v>
      </c>
      <c r="C129" s="19" t="s">
        <v>36</v>
      </c>
      <c r="D129" s="19"/>
      <c r="E129" s="30" t="s">
        <v>38</v>
      </c>
      <c r="F129" s="31" t="n">
        <f aca="false">IF(AND(F130&gt;=0,F130&lt;=100),F130,"Неправиль-ний бал")</f>
        <v>0</v>
      </c>
      <c r="G129" s="31" t="n">
        <f aca="false">IF(AND(G130&gt;=0,G130&lt;=100),G130,"Неправиль-ний бал")</f>
        <v>0</v>
      </c>
      <c r="H129" s="31" t="n">
        <f aca="false">IF(AND(H130&gt;=0,H130&lt;=100),H130,"Неправиль-ний бал")</f>
        <v>0</v>
      </c>
      <c r="I129" s="31" t="n">
        <f aca="false">IF(AND(I130&gt;=0,I130&lt;=100),I130,"Неправиль-ний бал")</f>
        <v>0</v>
      </c>
      <c r="J129" s="31" t="n">
        <f aca="false">IF(AND(J130&gt;=0,J130&lt;=100),J130,"Неправиль-ний бал")</f>
        <v>0</v>
      </c>
      <c r="K129" s="31" t="n">
        <f aca="false">IF(AND(K130&gt;=0,K130&lt;=100),K130,"Неправиль-ний бал")</f>
        <v>0</v>
      </c>
      <c r="L129" s="31" t="n">
        <f aca="false">IF(AND(L130&gt;=0,L130&lt;=100),L130,"Неправиль-ний бал")</f>
        <v>0</v>
      </c>
      <c r="M129" s="31" t="n">
        <f aca="false">IF(AND(M130&gt;=0,M130&lt;=100),M130,"Неправиль-ний бал")</f>
        <v>0</v>
      </c>
      <c r="N129" s="31" t="n">
        <f aca="false">IF(AND(N130&gt;=0,N130&lt;=100),N130,"Неправиль-ний бал")</f>
        <v>0</v>
      </c>
      <c r="O129" s="31" t="n">
        <f aca="false">IF(AND(O130&gt;=0,O130&lt;=100),O130,"Неправиль-ний бал")</f>
        <v>0</v>
      </c>
      <c r="P129" s="31" t="n">
        <f aca="false">IF(AND(P130&gt;=0,P130&lt;=100),P130,"Неправиль-ний бал")</f>
        <v>0</v>
      </c>
      <c r="Q129" s="31" t="n">
        <f aca="false">IF(AND(Q130&gt;=0,Q130&lt;=100),Q130,"Неправиль-ний бал")</f>
        <v>0</v>
      </c>
      <c r="R129" s="31" t="n">
        <f aca="false">IF(AND(R130&gt;=0,R130&lt;=100),R130,"Неправиль-ний бал")</f>
        <v>0</v>
      </c>
      <c r="S129" s="31" t="n">
        <f aca="false">IF(AND(S130&gt;=0,S130&lt;=100),S130,"Неправиль-ний бал")</f>
        <v>0</v>
      </c>
      <c r="T129" s="31" t="n">
        <f aca="false">IF(AND(T130&gt;=0,T130&lt;=100),T130,"Неправиль-ний бал")</f>
        <v>0</v>
      </c>
      <c r="U129" s="31" t="n">
        <f aca="false">IF(AND(U130&gt;=0,U130&lt;=100),U130,"Неправиль-ний бал")</f>
        <v>0</v>
      </c>
      <c r="V129" s="31" t="n">
        <f aca="false">IF(AND(V130&gt;=0,V130&lt;=100),V130,"Неправиль-ний бал")</f>
        <v>0</v>
      </c>
      <c r="W129" s="31" t="n">
        <f aca="false">IF(AND(W130&gt;=0,W130&lt;=100),W130,"Неправиль-ний бал")</f>
        <v>0</v>
      </c>
      <c r="X129" s="31" t="n">
        <f aca="false">IF(AND(X130&gt;=0,X130&lt;=100),X130,"Неправиль-ний бал")</f>
        <v>0</v>
      </c>
      <c r="Y129" s="31" t="n">
        <f aca="false">IF(AND(Y130&gt;=0,Y130&lt;=100),Y130,"Неправиль-ний бал")</f>
        <v>0</v>
      </c>
      <c r="Z129" s="31" t="n">
        <f aca="false">IF(AND(Z130&gt;=0,Z130&lt;=100),Z130,"Неправиль-ний бал")</f>
        <v>0</v>
      </c>
      <c r="AA129" s="31" t="n">
        <f aca="false">IF(AND(AA130&gt;=0,AA130&lt;=100),AA130,"Неправиль-ний бал")</f>
        <v>0</v>
      </c>
      <c r="AB129" s="31" t="n">
        <f aca="false">IF(AND(AB130&gt;=0,AB130&lt;=100),AB130,"Неправиль-ний бал")</f>
        <v>0</v>
      </c>
      <c r="AC129" s="31" t="n">
        <f aca="false">IF(AND(AC130&gt;=0,AC130&lt;=100),AC130,"Неправиль-ний бал")</f>
        <v>0</v>
      </c>
      <c r="AD129" s="31" t="n">
        <f aca="false">IF(AND(AD130&gt;=0,AD130&lt;=100),AD130,"Неправиль-ний бал")</f>
        <v>0</v>
      </c>
      <c r="AE129" s="31" t="n">
        <f aca="false">IF(AND(AE130&gt;=0,AE130&lt;=100),AE130,"Неправиль-ний бал")</f>
        <v>0</v>
      </c>
      <c r="AF129" s="31" t="n">
        <f aca="false">IF(AND(AF130&gt;=0,AF130&lt;=100),AF130,"Неправиль-ний бал")</f>
        <v>0</v>
      </c>
      <c r="AG129" s="31" t="n">
        <f aca="false">IF(AND(AG130&gt;=0,AG130&lt;=100),AG130,"Неправиль-ний бал")</f>
        <v>0</v>
      </c>
      <c r="AH129" s="31" t="n">
        <f aca="false">IF(AND(AH130&gt;=0,AH130&lt;=100),AH130,"Неправиль-ний бал")</f>
        <v>0</v>
      </c>
      <c r="AI129" s="31" t="n">
        <f aca="false">IF(AND(AI130&gt;=0,AI130&lt;=100),AI130,"Неправиль-ний бал")</f>
        <v>0</v>
      </c>
      <c r="AJ129" s="31" t="n">
        <f aca="false">IF(AND(AJ130&gt;=0,AJ130&lt;=100),AJ130,"Неправиль-ний бал")</f>
        <v>0</v>
      </c>
      <c r="AK129" s="31" t="n">
        <f aca="false">IF(AND(AK130&gt;=0,AK130&lt;=100),AK130,"Неправиль-ний бал")</f>
        <v>0</v>
      </c>
      <c r="AL129" s="31" t="n">
        <f aca="false">IF(AND(AL130&gt;=0,AL130&lt;=100),AL130,"Неправиль-ний бал")</f>
        <v>0</v>
      </c>
      <c r="AM129" s="31" t="n">
        <f aca="false">IF(AND(AM130&gt;=0,AM130&lt;=100),AM130,"Неправиль-ний бал")</f>
        <v>0</v>
      </c>
      <c r="AN129" s="31" t="n">
        <f aca="false">IF(AND(AN130&gt;=0,AN130&lt;=100),AN130,"Неправиль-ний бал")</f>
        <v>0</v>
      </c>
      <c r="AO129" s="31" t="n">
        <f aca="false">IF(AND(AO130&gt;=0,AO130&lt;=100),AO130,"Неправиль-ний бал")</f>
        <v>0</v>
      </c>
      <c r="AP129" s="31" t="n">
        <f aca="false">IF(AND(AP130&gt;=0,AP130&lt;=100),AP130,"Неправиль-ний бал")</f>
        <v>0</v>
      </c>
      <c r="AQ129" s="31" t="n">
        <f aca="false">IF(AND(AQ130&gt;=0,AQ130&lt;=100),AQ130,"Неправиль-ний бал")</f>
        <v>0</v>
      </c>
      <c r="AR129" s="31" t="n">
        <f aca="false">IF(AND(AR130&gt;=0,AR130&lt;=100),AR130,"Неправиль-ний бал")</f>
        <v>0</v>
      </c>
      <c r="AS129" s="31" t="n">
        <f aca="false">IF(AND(AS130&gt;=0,AS130&lt;=100),AS130,"Неправиль-ний бал")</f>
        <v>0</v>
      </c>
    </row>
    <row r="130" customFormat="false" ht="24.75" hidden="false" customHeight="true" outlineLevel="0" collapsed="false">
      <c r="A130" s="38"/>
      <c r="B130" s="19"/>
      <c r="C130" s="19"/>
      <c r="D130" s="19"/>
      <c r="E130" s="23" t="s">
        <v>26</v>
      </c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</row>
    <row r="131" customFormat="false" ht="24.75" hidden="false" customHeight="true" outlineLevel="0" collapsed="false">
      <c r="A131" s="38"/>
      <c r="B131" s="19" t="s">
        <v>166</v>
      </c>
      <c r="C131" s="19" t="s">
        <v>86</v>
      </c>
      <c r="D131" s="19"/>
      <c r="E131" s="30" t="s">
        <v>38</v>
      </c>
      <c r="F131" s="31" t="n">
        <f aca="false">IF(AND(F132&gt;=0,F132&lt;=200),F132,"Неправиль-ний бал")</f>
        <v>0</v>
      </c>
      <c r="G131" s="31" t="n">
        <f aca="false">IF(AND(G132&gt;=0,G132&lt;=200),G132,"Неправиль-ний бал")</f>
        <v>0</v>
      </c>
      <c r="H131" s="31" t="n">
        <f aca="false">IF(AND(H132&gt;=0,H132&lt;=200),H132,"Неправиль-ний бал")</f>
        <v>0</v>
      </c>
      <c r="I131" s="31" t="n">
        <f aca="false">IF(AND(I132&gt;=0,I132&lt;=200),I132,"Неправиль-ний бал")</f>
        <v>0</v>
      </c>
      <c r="J131" s="31" t="n">
        <f aca="false">IF(AND(J132&gt;=0,J132&lt;=200),J132,"Неправиль-ний бал")</f>
        <v>0</v>
      </c>
      <c r="K131" s="31" t="n">
        <f aca="false">IF(AND(K132&gt;=0,K132&lt;=200),K132,"Неправиль-ний бал")</f>
        <v>0</v>
      </c>
      <c r="L131" s="31" t="n">
        <f aca="false">IF(AND(L132&gt;=0,L132&lt;=200),L132,"Неправиль-ний бал")</f>
        <v>0</v>
      </c>
      <c r="M131" s="31" t="n">
        <f aca="false">IF(AND(M132&gt;=0,M132&lt;=200),M132,"Неправиль-ний бал")</f>
        <v>0</v>
      </c>
      <c r="N131" s="31" t="n">
        <f aca="false">IF(AND(N132&gt;=0,N132&lt;=200),N132,"Неправиль-ний бал")</f>
        <v>0</v>
      </c>
      <c r="O131" s="31" t="n">
        <f aca="false">IF(AND(O132&gt;=0,O132&lt;=200),O132,"Неправиль-ний бал")</f>
        <v>0</v>
      </c>
      <c r="P131" s="31" t="n">
        <f aca="false">IF(AND(P132&gt;=0,P132&lt;=200),P132,"Неправиль-ний бал")</f>
        <v>0</v>
      </c>
      <c r="Q131" s="31" t="n">
        <f aca="false">IF(AND(Q132&gt;=0,Q132&lt;=200),Q132,"Неправиль-ний бал")</f>
        <v>0</v>
      </c>
      <c r="R131" s="31" t="n">
        <f aca="false">IF(AND(R132&gt;=0,R132&lt;=200),R132,"Неправиль-ний бал")</f>
        <v>0</v>
      </c>
      <c r="S131" s="31" t="n">
        <f aca="false">IF(AND(S132&gt;=0,S132&lt;=200),S132,"Неправиль-ний бал")</f>
        <v>0</v>
      </c>
      <c r="T131" s="31" t="n">
        <f aca="false">IF(AND(T132&gt;=0,T132&lt;=200),T132,"Неправиль-ний бал")</f>
        <v>0</v>
      </c>
      <c r="U131" s="31" t="n">
        <f aca="false">IF(AND(U132&gt;=0,U132&lt;=200),U132,"Неправиль-ний бал")</f>
        <v>0</v>
      </c>
      <c r="V131" s="31" t="n">
        <f aca="false">IF(AND(V132&gt;=0,V132&lt;=200),V132,"Неправиль-ний бал")</f>
        <v>0</v>
      </c>
      <c r="W131" s="31" t="n">
        <f aca="false">IF(AND(W132&gt;=0,W132&lt;=200),W132,"Неправиль-ний бал")</f>
        <v>0</v>
      </c>
      <c r="X131" s="31" t="n">
        <f aca="false">IF(AND(X132&gt;=0,X132&lt;=200),X132,"Неправиль-ний бал")</f>
        <v>0</v>
      </c>
      <c r="Y131" s="31" t="n">
        <f aca="false">IF(AND(Y132&gt;=0,Y132&lt;=200),Y132,"Неправиль-ний бал")</f>
        <v>0</v>
      </c>
      <c r="Z131" s="31" t="n">
        <f aca="false">IF(AND(Z132&gt;=0,Z132&lt;=200),Z132,"Неправиль-ний бал")</f>
        <v>0</v>
      </c>
      <c r="AA131" s="31" t="n">
        <f aca="false">IF(AND(AA132&gt;=0,AA132&lt;=200),AA132,"Неправиль-ний бал")</f>
        <v>0</v>
      </c>
      <c r="AB131" s="31" t="n">
        <f aca="false">IF(AND(AB132&gt;=0,AB132&lt;=200),AB132,"Неправиль-ний бал")</f>
        <v>0</v>
      </c>
      <c r="AC131" s="31" t="n">
        <f aca="false">IF(AND(AC132&gt;=0,AC132&lt;=200),AC132,"Неправиль-ний бал")</f>
        <v>0</v>
      </c>
      <c r="AD131" s="31" t="n">
        <f aca="false">IF(AND(AD132&gt;=0,AD132&lt;=200),AD132,"Неправиль-ний бал")</f>
        <v>0</v>
      </c>
      <c r="AE131" s="31" t="n">
        <f aca="false">IF(AND(AE132&gt;=0,AE132&lt;=200),AE132,"Неправиль-ний бал")</f>
        <v>0</v>
      </c>
      <c r="AF131" s="31" t="n">
        <f aca="false">IF(AND(AF132&gt;=0,AF132&lt;=200),AF132,"Неправиль-ний бал")</f>
        <v>0</v>
      </c>
      <c r="AG131" s="31" t="n">
        <f aca="false">IF(AND(AG132&gt;=0,AG132&lt;=200),AG132,"Неправиль-ний бал")</f>
        <v>0</v>
      </c>
      <c r="AH131" s="31" t="n">
        <f aca="false">IF(AND(AH132&gt;=0,AH132&lt;=200),AH132,"Неправиль-ний бал")</f>
        <v>0</v>
      </c>
      <c r="AI131" s="31" t="n">
        <f aca="false">IF(AND(AI132&gt;=0,AI132&lt;=200),AI132,"Неправиль-ний бал")</f>
        <v>0</v>
      </c>
      <c r="AJ131" s="31" t="n">
        <f aca="false">IF(AND(AJ132&gt;=0,AJ132&lt;=200),AJ132,"Неправиль-ний бал")</f>
        <v>0</v>
      </c>
      <c r="AK131" s="31" t="n">
        <f aca="false">IF(AND(AK132&gt;=0,AK132&lt;=200),AK132,"Неправиль-ний бал")</f>
        <v>0</v>
      </c>
      <c r="AL131" s="31" t="n">
        <f aca="false">IF(AND(AL132&gt;=0,AL132&lt;=200),AL132,"Неправиль-ний бал")</f>
        <v>0</v>
      </c>
      <c r="AM131" s="31" t="n">
        <f aca="false">IF(AND(AM132&gt;=0,AM132&lt;=200),AM132,"Неправиль-ний бал")</f>
        <v>0</v>
      </c>
      <c r="AN131" s="31" t="n">
        <f aca="false">IF(AND(AN132&gt;=0,AN132&lt;=200),AN132,"Неправиль-ний бал")</f>
        <v>0</v>
      </c>
      <c r="AO131" s="31" t="n">
        <f aca="false">IF(AND(AO132&gt;=0,AO132&lt;=200),AO132,"Неправиль-ний бал")</f>
        <v>0</v>
      </c>
      <c r="AP131" s="31" t="n">
        <f aca="false">IF(AND(AP132&gt;=0,AP132&lt;=200),AP132,"Неправиль-ний бал")</f>
        <v>0</v>
      </c>
      <c r="AQ131" s="31" t="n">
        <f aca="false">IF(AND(AQ132&gt;=0,AQ132&lt;=200),AQ132,"Неправиль-ний бал")</f>
        <v>0</v>
      </c>
      <c r="AR131" s="31" t="n">
        <f aca="false">IF(AND(AR132&gt;=0,AR132&lt;=200),AR132,"Неправиль-ний бал")</f>
        <v>0</v>
      </c>
      <c r="AS131" s="31" t="n">
        <f aca="false">IF(AND(AS132&gt;=0,AS132&lt;=200),AS132,"Неправиль-ний бал")</f>
        <v>0</v>
      </c>
    </row>
    <row r="132" customFormat="false" ht="24.75" hidden="false" customHeight="true" outlineLevel="0" collapsed="false">
      <c r="A132" s="38"/>
      <c r="B132" s="19"/>
      <c r="C132" s="19"/>
      <c r="D132" s="19"/>
      <c r="E132" s="23" t="s">
        <v>26</v>
      </c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</row>
    <row r="133" customFormat="false" ht="34.5" hidden="false" customHeight="true" outlineLevel="0" collapsed="false">
      <c r="A133" s="38"/>
      <c r="B133" s="19" t="s">
        <v>167</v>
      </c>
      <c r="C133" s="19" t="s">
        <v>43</v>
      </c>
      <c r="D133" s="19" t="s">
        <v>168</v>
      </c>
      <c r="E133" s="30" t="s">
        <v>38</v>
      </c>
      <c r="F133" s="31" t="n">
        <f aca="false">IF(AND(F134&gt;=0,F134&lt;=50),F134,"Неправиль-ний бал")</f>
        <v>0</v>
      </c>
      <c r="G133" s="31" t="n">
        <f aca="false">IF(AND(G134&gt;=0,G134&lt;=50),G134,"Неправиль-ний бал")</f>
        <v>0</v>
      </c>
      <c r="H133" s="31" t="n">
        <f aca="false">IF(AND(H134&gt;=0,H134&lt;=50),H134,"Неправиль-ний бал")</f>
        <v>0</v>
      </c>
      <c r="I133" s="31" t="n">
        <f aca="false">IF(AND(I134&gt;=0,I134&lt;=50),I134,"Неправиль-ний бал")</f>
        <v>0</v>
      </c>
      <c r="J133" s="31" t="n">
        <f aca="false">IF(AND(J134&gt;=0,J134&lt;=50),J134,"Неправиль-ний бал")</f>
        <v>0</v>
      </c>
      <c r="K133" s="31" t="n">
        <f aca="false">IF(AND(K134&gt;=0,K134&lt;=50),K134,"Неправиль-ний бал")</f>
        <v>0</v>
      </c>
      <c r="L133" s="31" t="n">
        <f aca="false">IF(AND(L134&gt;=0,L134&lt;=50),L134,"Неправиль-ний бал")</f>
        <v>0</v>
      </c>
      <c r="M133" s="31" t="n">
        <f aca="false">IF(AND(M134&gt;=0,M134&lt;=50),M134,"Неправиль-ний бал")</f>
        <v>0</v>
      </c>
      <c r="N133" s="31" t="n">
        <f aca="false">IF(AND(N134&gt;=0,N134&lt;=50),N134,"Неправиль-ний бал")</f>
        <v>0</v>
      </c>
      <c r="O133" s="31" t="n">
        <f aca="false">IF(AND(O134&gt;=0,O134&lt;=50),O134,"Неправиль-ний бал")</f>
        <v>0</v>
      </c>
      <c r="P133" s="31" t="n">
        <f aca="false">IF(AND(P134&gt;=0,P134&lt;=50),P134,"Неправиль-ний бал")</f>
        <v>0</v>
      </c>
      <c r="Q133" s="31" t="n">
        <f aca="false">IF(AND(Q134&gt;=0,Q134&lt;=50),Q134,"Неправиль-ний бал")</f>
        <v>0</v>
      </c>
      <c r="R133" s="31" t="n">
        <f aca="false">IF(AND(R134&gt;=0,R134&lt;=50),R134,"Неправиль-ний бал")</f>
        <v>0</v>
      </c>
      <c r="S133" s="31" t="n">
        <f aca="false">IF(AND(S134&gt;=0,S134&lt;=50),S134,"Неправиль-ний бал")</f>
        <v>0</v>
      </c>
      <c r="T133" s="31" t="n">
        <f aca="false">IF(AND(T134&gt;=0,T134&lt;=50),T134,"Неправиль-ний бал")</f>
        <v>0</v>
      </c>
      <c r="U133" s="31" t="n">
        <f aca="false">IF(AND(U134&gt;=0,U134&lt;=50),U134,"Неправиль-ний бал")</f>
        <v>0</v>
      </c>
      <c r="V133" s="31" t="n">
        <f aca="false">IF(AND(V134&gt;=0,V134&lt;=50),V134,"Неправиль-ний бал")</f>
        <v>0</v>
      </c>
      <c r="W133" s="31" t="n">
        <f aca="false">IF(AND(W134&gt;=0,W134&lt;=50),W134,"Неправиль-ний бал")</f>
        <v>0</v>
      </c>
      <c r="X133" s="31" t="n">
        <f aca="false">IF(AND(X134&gt;=0,X134&lt;=50),X134,"Неправиль-ний бал")</f>
        <v>0</v>
      </c>
      <c r="Y133" s="31" t="n">
        <f aca="false">IF(AND(Y134&gt;=0,Y134&lt;=50),Y134,"Неправиль-ний бал")</f>
        <v>0</v>
      </c>
      <c r="Z133" s="31" t="n">
        <f aca="false">IF(AND(Z134&gt;=0,Z134&lt;=50),Z134,"Неправиль-ний бал")</f>
        <v>0</v>
      </c>
      <c r="AA133" s="31" t="n">
        <f aca="false">IF(AND(AA134&gt;=0,AA134&lt;=50),AA134,"Неправиль-ний бал")</f>
        <v>0</v>
      </c>
      <c r="AB133" s="31" t="n">
        <f aca="false">IF(AND(AB134&gt;=0,AB134&lt;=50),AB134,"Неправиль-ний бал")</f>
        <v>0</v>
      </c>
      <c r="AC133" s="31" t="n">
        <f aca="false">IF(AND(AC134&gt;=0,AC134&lt;=50),AC134,"Неправиль-ний бал")</f>
        <v>0</v>
      </c>
      <c r="AD133" s="31" t="n">
        <f aca="false">IF(AND(AD134&gt;=0,AD134&lt;=50),AD134,"Неправиль-ний бал")</f>
        <v>0</v>
      </c>
      <c r="AE133" s="31" t="n">
        <f aca="false">IF(AND(AE134&gt;=0,AE134&lt;=50),AE134,"Неправиль-ний бал")</f>
        <v>0</v>
      </c>
      <c r="AF133" s="31" t="n">
        <f aca="false">IF(AND(AF134&gt;=0,AF134&lt;=50),AF134,"Неправиль-ний бал")</f>
        <v>0</v>
      </c>
      <c r="AG133" s="31" t="n">
        <f aca="false">IF(AND(AG134&gt;=0,AG134&lt;=50),AG134,"Неправиль-ний бал")</f>
        <v>0</v>
      </c>
      <c r="AH133" s="31" t="n">
        <f aca="false">IF(AND(AH134&gt;=0,AH134&lt;=50),AH134,"Неправиль-ний бал")</f>
        <v>0</v>
      </c>
      <c r="AI133" s="31" t="n">
        <f aca="false">IF(AND(AI134&gt;=0,AI134&lt;=50),AI134,"Неправиль-ний бал")</f>
        <v>0</v>
      </c>
      <c r="AJ133" s="31" t="n">
        <f aca="false">IF(AND(AJ134&gt;=0,AJ134&lt;=50),AJ134,"Неправиль-ний бал")</f>
        <v>0</v>
      </c>
      <c r="AK133" s="31" t="n">
        <f aca="false">IF(AND(AK134&gt;=0,AK134&lt;=50),AK134,"Неправиль-ний бал")</f>
        <v>0</v>
      </c>
      <c r="AL133" s="31" t="n">
        <f aca="false">IF(AND(AL134&gt;=0,AL134&lt;=50),AL134,"Неправиль-ний бал")</f>
        <v>0</v>
      </c>
      <c r="AM133" s="31" t="n">
        <f aca="false">IF(AND(AM134&gt;=0,AM134&lt;=50),AM134,"Неправиль-ний бал")</f>
        <v>0</v>
      </c>
      <c r="AN133" s="31" t="n">
        <f aca="false">IF(AND(AN134&gt;=0,AN134&lt;=50),AN134,"Неправиль-ний бал")</f>
        <v>0</v>
      </c>
      <c r="AO133" s="31" t="n">
        <f aca="false">IF(AND(AO134&gt;=0,AO134&lt;=50),AO134,"Неправиль-ний бал")</f>
        <v>0</v>
      </c>
      <c r="AP133" s="31" t="n">
        <f aca="false">IF(AND(AP134&gt;=0,AP134&lt;=50),AP134,"Неправиль-ний бал")</f>
        <v>0</v>
      </c>
      <c r="AQ133" s="31" t="n">
        <f aca="false">IF(AND(AQ134&gt;=0,AQ134&lt;=50),AQ134,"Неправиль-ний бал")</f>
        <v>0</v>
      </c>
      <c r="AR133" s="31" t="n">
        <f aca="false">IF(AND(AR134&gt;=0,AR134&lt;=50),AR134,"Неправиль-ний бал")</f>
        <v>0</v>
      </c>
      <c r="AS133" s="31" t="n">
        <f aca="false">IF(AND(AS134&gt;=0,AS134&lt;=50),AS134,"Неправиль-ний бал")</f>
        <v>0</v>
      </c>
    </row>
    <row r="134" customFormat="false" ht="34.5" hidden="false" customHeight="true" outlineLevel="0" collapsed="false">
      <c r="A134" s="38"/>
      <c r="B134" s="19"/>
      <c r="C134" s="19"/>
      <c r="D134" s="19"/>
      <c r="E134" s="23" t="s">
        <v>26</v>
      </c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</row>
    <row r="135" customFormat="false" ht="34.5" hidden="false" customHeight="true" outlineLevel="0" collapsed="false">
      <c r="A135" s="38"/>
      <c r="B135" s="19" t="s">
        <v>169</v>
      </c>
      <c r="C135" s="19" t="s">
        <v>163</v>
      </c>
      <c r="D135" s="19"/>
      <c r="E135" s="30" t="s">
        <v>38</v>
      </c>
      <c r="F135" s="31" t="n">
        <f aca="false">IF(AND(F136&gt;=0,F136&lt;=75),F136,"Неправиль-ний бал")</f>
        <v>0</v>
      </c>
      <c r="G135" s="31" t="n">
        <f aca="false">IF(AND(G136&gt;=0,G136&lt;=75),G136,"Неправиль-ний бал")</f>
        <v>0</v>
      </c>
      <c r="H135" s="31" t="n">
        <f aca="false">IF(AND(H136&gt;=0,H136&lt;=75),H136,"Неправиль-ний бал")</f>
        <v>0</v>
      </c>
      <c r="I135" s="31" t="n">
        <f aca="false">IF(AND(I136&gt;=0,I136&lt;=75),I136,"Неправиль-ний бал")</f>
        <v>0</v>
      </c>
      <c r="J135" s="31" t="n">
        <f aca="false">IF(AND(J136&gt;=0,J136&lt;=75),J136,"Неправиль-ний бал")</f>
        <v>0</v>
      </c>
      <c r="K135" s="31" t="n">
        <f aca="false">IF(AND(K136&gt;=0,K136&lt;=75),K136,"Неправиль-ний бал")</f>
        <v>0</v>
      </c>
      <c r="L135" s="31" t="n">
        <f aca="false">IF(AND(L136&gt;=0,L136&lt;=75),L136,"Неправиль-ний бал")</f>
        <v>0</v>
      </c>
      <c r="M135" s="31" t="n">
        <f aca="false">IF(AND(M136&gt;=0,M136&lt;=75),M136,"Неправиль-ний бал")</f>
        <v>0</v>
      </c>
      <c r="N135" s="31" t="n">
        <f aca="false">IF(AND(N136&gt;=0,N136&lt;=75),N136,"Неправиль-ний бал")</f>
        <v>0</v>
      </c>
      <c r="O135" s="31" t="n">
        <f aca="false">IF(AND(O136&gt;=0,O136&lt;=75),O136,"Неправиль-ний бал")</f>
        <v>0</v>
      </c>
      <c r="P135" s="31" t="n">
        <f aca="false">IF(AND(P136&gt;=0,P136&lt;=75),P136,"Неправиль-ний бал")</f>
        <v>0</v>
      </c>
      <c r="Q135" s="31" t="n">
        <f aca="false">IF(AND(Q136&gt;=0,Q136&lt;=75),Q136,"Неправиль-ний бал")</f>
        <v>0</v>
      </c>
      <c r="R135" s="31" t="n">
        <f aca="false">IF(AND(R136&gt;=0,R136&lt;=75),R136,"Неправиль-ний бал")</f>
        <v>0</v>
      </c>
      <c r="S135" s="31" t="n">
        <f aca="false">IF(AND(S136&gt;=0,S136&lt;=75),S136,"Неправиль-ний бал")</f>
        <v>0</v>
      </c>
      <c r="T135" s="31" t="n">
        <f aca="false">IF(AND(T136&gt;=0,T136&lt;=75),T136,"Неправиль-ний бал")</f>
        <v>0</v>
      </c>
      <c r="U135" s="31" t="n">
        <f aca="false">IF(AND(U136&gt;=0,U136&lt;=75),U136,"Неправиль-ний бал")</f>
        <v>0</v>
      </c>
      <c r="V135" s="31" t="n">
        <f aca="false">IF(AND(V136&gt;=0,V136&lt;=75),V136,"Неправиль-ний бал")</f>
        <v>0</v>
      </c>
      <c r="W135" s="31" t="n">
        <f aca="false">IF(AND(W136&gt;=0,W136&lt;=75),W136,"Неправиль-ний бал")</f>
        <v>0</v>
      </c>
      <c r="X135" s="31" t="n">
        <f aca="false">IF(AND(X136&gt;=0,X136&lt;=75),X136,"Неправиль-ний бал")</f>
        <v>0</v>
      </c>
      <c r="Y135" s="31" t="n">
        <f aca="false">IF(AND(Y136&gt;=0,Y136&lt;=75),Y136,"Неправиль-ний бал")</f>
        <v>0</v>
      </c>
      <c r="Z135" s="31" t="n">
        <f aca="false">IF(AND(Z136&gt;=0,Z136&lt;=75),Z136,"Неправиль-ний бал")</f>
        <v>0</v>
      </c>
      <c r="AA135" s="31" t="n">
        <f aca="false">IF(AND(AA136&gt;=0,AA136&lt;=75),AA136,"Неправиль-ний бал")</f>
        <v>0</v>
      </c>
      <c r="AB135" s="31" t="n">
        <f aca="false">IF(AND(AB136&gt;=0,AB136&lt;=75),AB136,"Неправиль-ний бал")</f>
        <v>0</v>
      </c>
      <c r="AC135" s="31" t="n">
        <f aca="false">IF(AND(AC136&gt;=0,AC136&lt;=75),AC136,"Неправиль-ний бал")</f>
        <v>0</v>
      </c>
      <c r="AD135" s="31" t="n">
        <f aca="false">IF(AND(AD136&gt;=0,AD136&lt;=75),AD136,"Неправиль-ний бал")</f>
        <v>0</v>
      </c>
      <c r="AE135" s="31" t="n">
        <f aca="false">IF(AND(AE136&gt;=0,AE136&lt;=75),AE136,"Неправиль-ний бал")</f>
        <v>0</v>
      </c>
      <c r="AF135" s="31" t="n">
        <f aca="false">IF(AND(AF136&gt;=0,AF136&lt;=75),AF136,"Неправиль-ний бал")</f>
        <v>0</v>
      </c>
      <c r="AG135" s="31" t="n">
        <f aca="false">IF(AND(AG136&gt;=0,AG136&lt;=75),AG136,"Неправиль-ний бал")</f>
        <v>0</v>
      </c>
      <c r="AH135" s="31" t="n">
        <f aca="false">IF(AND(AH136&gt;=0,AH136&lt;=75),AH136,"Неправиль-ний бал")</f>
        <v>0</v>
      </c>
      <c r="AI135" s="31" t="n">
        <f aca="false">IF(AND(AI136&gt;=0,AI136&lt;=75),AI136,"Неправиль-ний бал")</f>
        <v>0</v>
      </c>
      <c r="AJ135" s="31" t="n">
        <f aca="false">IF(AND(AJ136&gt;=0,AJ136&lt;=75),AJ136,"Неправиль-ний бал")</f>
        <v>0</v>
      </c>
      <c r="AK135" s="31" t="n">
        <f aca="false">IF(AND(AK136&gt;=0,AK136&lt;=75),AK136,"Неправиль-ний бал")</f>
        <v>0</v>
      </c>
      <c r="AL135" s="31" t="n">
        <f aca="false">IF(AND(AL136&gt;=0,AL136&lt;=75),AL136,"Неправиль-ний бал")</f>
        <v>0</v>
      </c>
      <c r="AM135" s="31" t="n">
        <f aca="false">IF(AND(AM136&gt;=0,AM136&lt;=75),AM136,"Неправиль-ний бал")</f>
        <v>0</v>
      </c>
      <c r="AN135" s="31" t="n">
        <f aca="false">IF(AND(AN136&gt;=0,AN136&lt;=75),AN136,"Неправиль-ний бал")</f>
        <v>0</v>
      </c>
      <c r="AO135" s="31" t="n">
        <f aca="false">IF(AND(AO136&gt;=0,AO136&lt;=75),AO136,"Неправиль-ний бал")</f>
        <v>0</v>
      </c>
      <c r="AP135" s="31" t="n">
        <f aca="false">IF(AND(AP136&gt;=0,AP136&lt;=75),AP136,"Неправиль-ний бал")</f>
        <v>0</v>
      </c>
      <c r="AQ135" s="31" t="n">
        <f aca="false">IF(AND(AQ136&gt;=0,AQ136&lt;=75),AQ136,"Неправиль-ний бал")</f>
        <v>0</v>
      </c>
      <c r="AR135" s="31" t="n">
        <f aca="false">IF(AND(AR136&gt;=0,AR136&lt;=75),AR136,"Неправиль-ний бал")</f>
        <v>0</v>
      </c>
      <c r="AS135" s="31" t="n">
        <f aca="false">IF(AND(AS136&gt;=0,AS136&lt;=75),AS136,"Неправиль-ний бал")</f>
        <v>0</v>
      </c>
    </row>
    <row r="136" customFormat="false" ht="34.5" hidden="false" customHeight="true" outlineLevel="0" collapsed="false">
      <c r="A136" s="38"/>
      <c r="B136" s="19"/>
      <c r="C136" s="19"/>
      <c r="D136" s="19"/>
      <c r="E136" s="23" t="s">
        <v>26</v>
      </c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</row>
    <row r="137" customFormat="false" ht="34.5" hidden="false" customHeight="true" outlineLevel="0" collapsed="false">
      <c r="A137" s="38"/>
      <c r="B137" s="19" t="s">
        <v>170</v>
      </c>
      <c r="C137" s="19" t="s">
        <v>43</v>
      </c>
      <c r="D137" s="19"/>
      <c r="E137" s="30" t="s">
        <v>38</v>
      </c>
      <c r="F137" s="31" t="n">
        <f aca="false">IF(AND(F138&gt;=0,F138&lt;=50),F138,"Неправиль-ний бал")</f>
        <v>0</v>
      </c>
      <c r="G137" s="31" t="n">
        <f aca="false">IF(AND(G138&gt;=0,G138&lt;=50),G138,"Неправиль-ний бал")</f>
        <v>0</v>
      </c>
      <c r="H137" s="31" t="n">
        <f aca="false">IF(AND(H138&gt;=0,H138&lt;=50),H138,"Неправиль-ний бал")</f>
        <v>0</v>
      </c>
      <c r="I137" s="31" t="n">
        <f aca="false">IF(AND(I138&gt;=0,I138&lt;=50),I138,"Неправиль-ний бал")</f>
        <v>0</v>
      </c>
      <c r="J137" s="31" t="n">
        <f aca="false">IF(AND(J138&gt;=0,J138&lt;=50),J138,"Неправиль-ний бал")</f>
        <v>0</v>
      </c>
      <c r="K137" s="31" t="n">
        <f aca="false">IF(AND(K138&gt;=0,K138&lt;=50),K138,"Неправиль-ний бал")</f>
        <v>0</v>
      </c>
      <c r="L137" s="31" t="n">
        <f aca="false">IF(AND(L138&gt;=0,L138&lt;=50),L138,"Неправиль-ний бал")</f>
        <v>0</v>
      </c>
      <c r="M137" s="31" t="n">
        <f aca="false">IF(AND(M138&gt;=0,M138&lt;=50),M138,"Неправиль-ний бал")</f>
        <v>0</v>
      </c>
      <c r="N137" s="31" t="n">
        <f aca="false">IF(AND(N138&gt;=0,N138&lt;=50),N138,"Неправиль-ний бал")</f>
        <v>0</v>
      </c>
      <c r="O137" s="31" t="n">
        <f aca="false">IF(AND(O138&gt;=0,O138&lt;=50),O138,"Неправиль-ний бал")</f>
        <v>0</v>
      </c>
      <c r="P137" s="31" t="n">
        <f aca="false">IF(AND(P138&gt;=0,P138&lt;=50),P138,"Неправиль-ний бал")</f>
        <v>0</v>
      </c>
      <c r="Q137" s="31" t="n">
        <f aca="false">IF(AND(Q138&gt;=0,Q138&lt;=50),Q138,"Неправиль-ний бал")</f>
        <v>0</v>
      </c>
      <c r="R137" s="31" t="n">
        <f aca="false">IF(AND(R138&gt;=0,R138&lt;=50),R138,"Неправиль-ний бал")</f>
        <v>0</v>
      </c>
      <c r="S137" s="31" t="n">
        <f aca="false">IF(AND(S138&gt;=0,S138&lt;=50),S138,"Неправиль-ний бал")</f>
        <v>0</v>
      </c>
      <c r="T137" s="31" t="n">
        <f aca="false">IF(AND(T138&gt;=0,T138&lt;=50),T138,"Неправиль-ний бал")</f>
        <v>0</v>
      </c>
      <c r="U137" s="31" t="n">
        <f aca="false">IF(AND(U138&gt;=0,U138&lt;=50),U138,"Неправиль-ний бал")</f>
        <v>0</v>
      </c>
      <c r="V137" s="31" t="n">
        <f aca="false">IF(AND(V138&gt;=0,V138&lt;=50),V138,"Неправиль-ний бал")</f>
        <v>0</v>
      </c>
      <c r="W137" s="31" t="n">
        <f aca="false">IF(AND(W138&gt;=0,W138&lt;=50),W138,"Неправиль-ний бал")</f>
        <v>0</v>
      </c>
      <c r="X137" s="31" t="n">
        <f aca="false">IF(AND(X138&gt;=0,X138&lt;=50),X138,"Неправиль-ний бал")</f>
        <v>0</v>
      </c>
      <c r="Y137" s="31" t="n">
        <f aca="false">IF(AND(Y138&gt;=0,Y138&lt;=50),Y138,"Неправиль-ний бал")</f>
        <v>0</v>
      </c>
      <c r="Z137" s="31" t="n">
        <f aca="false">IF(AND(Z138&gt;=0,Z138&lt;=50),Z138,"Неправиль-ний бал")</f>
        <v>0</v>
      </c>
      <c r="AA137" s="31" t="n">
        <f aca="false">IF(AND(AA138&gt;=0,AA138&lt;=50),AA138,"Неправиль-ний бал")</f>
        <v>0</v>
      </c>
      <c r="AB137" s="31" t="n">
        <f aca="false">IF(AND(AB138&gt;=0,AB138&lt;=50),AB138,"Неправиль-ний бал")</f>
        <v>0</v>
      </c>
      <c r="AC137" s="31" t="n">
        <f aca="false">IF(AND(AC138&gt;=0,AC138&lt;=50),AC138,"Неправиль-ний бал")</f>
        <v>0</v>
      </c>
      <c r="AD137" s="31" t="n">
        <f aca="false">IF(AND(AD138&gt;=0,AD138&lt;=50),AD138,"Неправиль-ний бал")</f>
        <v>0</v>
      </c>
      <c r="AE137" s="31" t="n">
        <f aca="false">IF(AND(AE138&gt;=0,AE138&lt;=50),AE138,"Неправиль-ний бал")</f>
        <v>0</v>
      </c>
      <c r="AF137" s="31" t="n">
        <f aca="false">IF(AND(AF138&gt;=0,AF138&lt;=50),AF138,"Неправиль-ний бал")</f>
        <v>0</v>
      </c>
      <c r="AG137" s="31" t="n">
        <f aca="false">IF(AND(AG138&gt;=0,AG138&lt;=50),AG138,"Неправиль-ний бал")</f>
        <v>0</v>
      </c>
      <c r="AH137" s="31" t="n">
        <f aca="false">IF(AND(AH138&gt;=0,AH138&lt;=50),AH138,"Неправиль-ний бал")</f>
        <v>0</v>
      </c>
      <c r="AI137" s="31" t="n">
        <f aca="false">IF(AND(AI138&gt;=0,AI138&lt;=50),AI138,"Неправиль-ний бал")</f>
        <v>0</v>
      </c>
      <c r="AJ137" s="31" t="n">
        <f aca="false">IF(AND(AJ138&gt;=0,AJ138&lt;=50),AJ138,"Неправиль-ний бал")</f>
        <v>0</v>
      </c>
      <c r="AK137" s="31" t="n">
        <f aca="false">IF(AND(AK138&gt;=0,AK138&lt;=50),AK138,"Неправиль-ний бал")</f>
        <v>0</v>
      </c>
      <c r="AL137" s="31" t="n">
        <f aca="false">IF(AND(AL138&gt;=0,AL138&lt;=50),AL138,"Неправиль-ний бал")</f>
        <v>0</v>
      </c>
      <c r="AM137" s="31" t="n">
        <f aca="false">IF(AND(AM138&gt;=0,AM138&lt;=50),AM138,"Неправиль-ний бал")</f>
        <v>0</v>
      </c>
      <c r="AN137" s="31" t="n">
        <f aca="false">IF(AND(AN138&gt;=0,AN138&lt;=50),AN138,"Неправиль-ний бал")</f>
        <v>0</v>
      </c>
      <c r="AO137" s="31" t="n">
        <f aca="false">IF(AND(AO138&gt;=0,AO138&lt;=50),AO138,"Неправиль-ний бал")</f>
        <v>0</v>
      </c>
      <c r="AP137" s="31" t="n">
        <f aca="false">IF(AND(AP138&gt;=0,AP138&lt;=50),AP138,"Неправиль-ний бал")</f>
        <v>0</v>
      </c>
      <c r="AQ137" s="31" t="n">
        <f aca="false">IF(AND(AQ138&gt;=0,AQ138&lt;=50),AQ138,"Неправиль-ний бал")</f>
        <v>0</v>
      </c>
      <c r="AR137" s="31" t="n">
        <f aca="false">IF(AND(AR138&gt;=0,AR138&lt;=50),AR138,"Неправиль-ний бал")</f>
        <v>0</v>
      </c>
      <c r="AS137" s="31" t="n">
        <f aca="false">IF(AND(AS138&gt;=0,AS138&lt;=50),AS138,"Неправиль-ний бал")</f>
        <v>0</v>
      </c>
    </row>
    <row r="138" customFormat="false" ht="34.5" hidden="false" customHeight="true" outlineLevel="0" collapsed="false">
      <c r="A138" s="38"/>
      <c r="B138" s="19"/>
      <c r="C138" s="19"/>
      <c r="D138" s="19"/>
      <c r="E138" s="23" t="s">
        <v>26</v>
      </c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</row>
    <row r="139" customFormat="false" ht="24.75" hidden="false" customHeight="true" outlineLevel="0" collapsed="false">
      <c r="A139" s="17" t="s">
        <v>176</v>
      </c>
      <c r="B139" s="18" t="s">
        <v>177</v>
      </c>
      <c r="C139" s="18"/>
      <c r="D139" s="18"/>
      <c r="E139" s="19" t="s">
        <v>22</v>
      </c>
      <c r="F139" s="26" t="n">
        <f aca="false">F140+F142+F144+F146+F148</f>
        <v>0</v>
      </c>
      <c r="G139" s="26" t="n">
        <f aca="false">G140+G142+G144+G146+G148</f>
        <v>0</v>
      </c>
      <c r="H139" s="26" t="n">
        <f aca="false">H140+H142+H144+H146+H148</f>
        <v>0</v>
      </c>
      <c r="I139" s="26" t="n">
        <f aca="false">I140+I142+I144+I146+I148</f>
        <v>0</v>
      </c>
      <c r="J139" s="26" t="n">
        <f aca="false">J140+J142+J144+J146+J148</f>
        <v>0</v>
      </c>
      <c r="K139" s="26" t="n">
        <f aca="false">K140+K142+K144+K146+K148</f>
        <v>0</v>
      </c>
      <c r="L139" s="26" t="n">
        <f aca="false">L140+L142+L144+L146+L148</f>
        <v>0</v>
      </c>
      <c r="M139" s="26" t="n">
        <f aca="false">M140+M142+M144+M146+M148</f>
        <v>0</v>
      </c>
      <c r="N139" s="26" t="n">
        <f aca="false">N140+N142+N144+N146+N148</f>
        <v>0</v>
      </c>
      <c r="O139" s="26" t="n">
        <f aca="false">O140+O142+O144+O146+O148</f>
        <v>0</v>
      </c>
      <c r="P139" s="26" t="n">
        <f aca="false">P140+P142+P144+P146+P148</f>
        <v>0</v>
      </c>
      <c r="Q139" s="26" t="n">
        <f aca="false">Q140+Q142+Q144+Q146+Q148</f>
        <v>0</v>
      </c>
      <c r="R139" s="26" t="n">
        <f aca="false">R140+R142+R144+R146+R148</f>
        <v>0</v>
      </c>
      <c r="S139" s="26" t="n">
        <f aca="false">S140+S142+S144+S146+S148</f>
        <v>0</v>
      </c>
      <c r="T139" s="26" t="n">
        <f aca="false">T140+T142+T144+T146+T148</f>
        <v>0</v>
      </c>
      <c r="U139" s="26" t="n">
        <f aca="false">U140+U142+U144+U146+U148</f>
        <v>0</v>
      </c>
      <c r="V139" s="26" t="n">
        <f aca="false">V140+V142+V144+V146+V148</f>
        <v>0</v>
      </c>
      <c r="W139" s="26" t="n">
        <f aca="false">W140+W142+W144+W146+W148</f>
        <v>0</v>
      </c>
      <c r="X139" s="26" t="n">
        <f aca="false">X140+X142+X144+X146+X148</f>
        <v>0</v>
      </c>
      <c r="Y139" s="26" t="n">
        <f aca="false">Y140+Y142+Y144+Y146+Y148</f>
        <v>0</v>
      </c>
      <c r="Z139" s="26" t="n">
        <f aca="false">Z140+Z142+Z144+Z146+Z148</f>
        <v>0</v>
      </c>
      <c r="AA139" s="26" t="n">
        <f aca="false">AA140+AA142+AA144+AA146+AA148</f>
        <v>0</v>
      </c>
      <c r="AB139" s="26" t="n">
        <f aca="false">AB140+AB142+AB144+AB146+AB148</f>
        <v>0</v>
      </c>
      <c r="AC139" s="26" t="n">
        <f aca="false">AC140+AC142+AC144+AC146+AC148</f>
        <v>0</v>
      </c>
      <c r="AD139" s="26" t="n">
        <f aca="false">AD140+AD142+AD144+AD146+AD148</f>
        <v>0</v>
      </c>
      <c r="AE139" s="26" t="n">
        <f aca="false">AE140+AE142+AE144+AE146+AE148</f>
        <v>0</v>
      </c>
      <c r="AF139" s="26" t="n">
        <f aca="false">AF140+AF142+AF144+AF146+AF148</f>
        <v>0</v>
      </c>
      <c r="AG139" s="26" t="n">
        <f aca="false">AG140+AG142+AG144+AG146+AG148</f>
        <v>0</v>
      </c>
      <c r="AH139" s="26" t="n">
        <f aca="false">AH140+AH142+AH144+AH146+AH148</f>
        <v>0</v>
      </c>
      <c r="AI139" s="26" t="n">
        <f aca="false">AI140+AI142+AI144+AI146+AI148</f>
        <v>0</v>
      </c>
      <c r="AJ139" s="26" t="n">
        <f aca="false">AJ140+AJ142+AJ144+AJ146+AJ148</f>
        <v>0</v>
      </c>
      <c r="AK139" s="26" t="n">
        <f aca="false">AK140+AK142+AK144+AK146+AK148</f>
        <v>0</v>
      </c>
      <c r="AL139" s="26" t="n">
        <f aca="false">AL140+AL142+AL144+AL146+AL148</f>
        <v>0</v>
      </c>
      <c r="AM139" s="26" t="n">
        <f aca="false">AM140+AM142+AM144+AM146+AM148</f>
        <v>0</v>
      </c>
      <c r="AN139" s="26" t="n">
        <f aca="false">AN140+AN142+AN144+AN146+AN148</f>
        <v>0</v>
      </c>
      <c r="AO139" s="26" t="n">
        <f aca="false">AO140+AO142+AO144+AO146+AO148</f>
        <v>0</v>
      </c>
      <c r="AP139" s="26" t="n">
        <f aca="false">AP140+AP142+AP144+AP146+AP148</f>
        <v>0</v>
      </c>
      <c r="AQ139" s="26" t="n">
        <f aca="false">AQ140+AQ142+AQ144+AQ146+AQ148</f>
        <v>0</v>
      </c>
      <c r="AR139" s="26" t="n">
        <f aca="false">AR140+AR142+AR144+AR146+AR148</f>
        <v>0</v>
      </c>
      <c r="AS139" s="26" t="n">
        <f aca="false">AS140+AS142+AS144+AS146+AS148</f>
        <v>0</v>
      </c>
    </row>
    <row r="140" customFormat="false" ht="100.5" hidden="false" customHeight="true" outlineLevel="0" collapsed="false">
      <c r="A140" s="17"/>
      <c r="B140" s="19" t="s">
        <v>178</v>
      </c>
      <c r="C140" s="19" t="s">
        <v>70</v>
      </c>
      <c r="D140" s="33" t="s">
        <v>179</v>
      </c>
      <c r="E140" s="30" t="s">
        <v>38</v>
      </c>
      <c r="F140" s="31" t="n">
        <f aca="false">IF(F141=0,0,IF(F141=50,50,IF(F141=100,100,IF(F141=150,150,IF(F141=175,175,IF(F141=200,200,"Неправиль-ний бал"))))))</f>
        <v>0</v>
      </c>
      <c r="G140" s="31" t="n">
        <f aca="false">IF(G141=0,0,IF(G141=50,50,IF(G141=100,100,IF(G141=150,150,IF(G141=175,175,IF(G141=200,200,"Неправиль-ний бал"))))))</f>
        <v>0</v>
      </c>
      <c r="H140" s="31" t="n">
        <f aca="false">IF(H141=0,0,IF(H141=50,50,IF(H141=100,100,IF(H141=150,150,IF(H141=175,175,IF(H141=200,200,"Неправиль-ний бал"))))))</f>
        <v>0</v>
      </c>
      <c r="I140" s="31" t="n">
        <f aca="false">IF(I141=0,0,IF(I141=50,50,IF(I141=100,100,IF(I141=150,150,IF(I141=175,175,IF(I141=200,200,"Неправиль-ний бал"))))))</f>
        <v>0</v>
      </c>
      <c r="J140" s="31" t="n">
        <f aca="false">IF(J141=0,0,IF(J141=50,50,IF(J141=100,100,IF(J141=150,150,IF(J141=175,175,IF(J141=200,200,"Неправиль-ний бал"))))))</f>
        <v>0</v>
      </c>
      <c r="K140" s="31" t="n">
        <f aca="false">IF(K141=0,0,IF(K141=50,50,IF(K141=100,100,IF(K141=150,150,IF(K141=175,175,IF(K141=200,200,"Неправиль-ний бал"))))))</f>
        <v>0</v>
      </c>
      <c r="L140" s="31" t="n">
        <f aca="false">IF(L141=0,0,IF(L141=50,50,IF(L141=100,100,IF(L141=150,150,IF(L141=175,175,IF(L141=200,200,"Неправиль-ний бал"))))))</f>
        <v>0</v>
      </c>
      <c r="M140" s="31" t="n">
        <f aca="false">IF(M141=0,0,IF(M141=50,50,IF(M141=100,100,IF(M141=150,150,IF(M141=175,175,IF(M141=200,200,"Неправиль-ний бал"))))))</f>
        <v>0</v>
      </c>
      <c r="N140" s="31" t="n">
        <f aca="false">IF(N141=0,0,IF(N141=50,50,IF(N141=100,100,IF(N141=150,150,IF(N141=175,175,IF(N141=200,200,"Неправиль-ний бал"))))))</f>
        <v>0</v>
      </c>
      <c r="O140" s="31" t="n">
        <f aca="false">IF(O141=0,0,IF(O141=50,50,IF(O141=100,100,IF(O141=150,150,IF(O141=175,175,IF(O141=200,200,"Неправиль-ний бал"))))))</f>
        <v>0</v>
      </c>
      <c r="P140" s="31" t="n">
        <f aca="false">IF(P141=0,0,IF(P141=50,50,IF(P141=100,100,IF(P141=150,150,IF(P141=175,175,IF(P141=200,200,"Неправиль-ний бал"))))))</f>
        <v>0</v>
      </c>
      <c r="Q140" s="31" t="n">
        <f aca="false">IF(Q141=0,0,IF(Q141=50,50,IF(Q141=100,100,IF(Q141=150,150,IF(Q141=175,175,IF(Q141=200,200,"Неправиль-ний бал"))))))</f>
        <v>0</v>
      </c>
      <c r="R140" s="31" t="n">
        <f aca="false">IF(R141=0,0,IF(R141=50,50,IF(R141=100,100,IF(R141=150,150,IF(R141=175,175,IF(R141=200,200,"Неправиль-ний бал"))))))</f>
        <v>0</v>
      </c>
      <c r="S140" s="31" t="n">
        <f aca="false">IF(S141=0,0,IF(S141=50,50,IF(S141=100,100,IF(S141=150,150,IF(S141=175,175,IF(S141=200,200,"Неправиль-ний бал"))))))</f>
        <v>0</v>
      </c>
      <c r="T140" s="31" t="n">
        <f aca="false">IF(T141=0,0,IF(T141=50,50,IF(T141=100,100,IF(T141=150,150,IF(T141=175,175,IF(T141=200,200,"Неправиль-ний бал"))))))</f>
        <v>0</v>
      </c>
      <c r="U140" s="31" t="n">
        <f aca="false">IF(U141=0,0,IF(U141=50,50,IF(U141=100,100,IF(U141=150,150,IF(U141=175,175,IF(U141=200,200,"Неправиль-ний бал"))))))</f>
        <v>0</v>
      </c>
      <c r="V140" s="31" t="n">
        <f aca="false">IF(V141=0,0,IF(V141=50,50,IF(V141=100,100,IF(V141=150,150,IF(V141=175,175,IF(V141=200,200,"Неправиль-ний бал"))))))</f>
        <v>0</v>
      </c>
      <c r="W140" s="31" t="n">
        <f aca="false">IF(W141=0,0,IF(W141=50,50,IF(W141=100,100,IF(W141=150,150,IF(W141=175,175,IF(W141=200,200,"Неправиль-ний бал"))))))</f>
        <v>0</v>
      </c>
      <c r="X140" s="31" t="n">
        <f aca="false">IF(X141=0,0,IF(X141=50,50,IF(X141=100,100,IF(X141=150,150,IF(X141=175,175,IF(X141=200,200,"Неправиль-ний бал"))))))</f>
        <v>0</v>
      </c>
      <c r="Y140" s="31" t="n">
        <f aca="false">IF(Y141=0,0,IF(Y141=50,50,IF(Y141=100,100,IF(Y141=150,150,IF(Y141=175,175,IF(Y141=200,200,"Неправиль-ний бал"))))))</f>
        <v>0</v>
      </c>
      <c r="Z140" s="31" t="n">
        <f aca="false">IF(Z141=0,0,IF(Z141=50,50,IF(Z141=100,100,IF(Z141=150,150,IF(Z141=175,175,IF(Z141=200,200,"Неправиль-ний бал"))))))</f>
        <v>0</v>
      </c>
      <c r="AA140" s="31" t="n">
        <f aca="false">IF(AA141=0,0,IF(AA141=50,50,IF(AA141=100,100,IF(AA141=150,150,IF(AA141=175,175,IF(AA141=200,200,"Неправиль-ний бал"))))))</f>
        <v>0</v>
      </c>
      <c r="AB140" s="31" t="n">
        <f aca="false">IF(AB141=0,0,IF(AB141=50,50,IF(AB141=100,100,IF(AB141=150,150,IF(AB141=175,175,IF(AB141=200,200,"Неправиль-ний бал"))))))</f>
        <v>0</v>
      </c>
      <c r="AC140" s="31" t="n">
        <f aca="false">IF(AC141=0,0,IF(AC141=50,50,IF(AC141=100,100,IF(AC141=150,150,IF(AC141=175,175,IF(AC141=200,200,"Неправиль-ний бал"))))))</f>
        <v>0</v>
      </c>
      <c r="AD140" s="31" t="n">
        <f aca="false">IF(AD141=0,0,IF(AD141=50,50,IF(AD141=100,100,IF(AD141=150,150,IF(AD141=175,175,IF(AD141=200,200,"Неправиль-ний бал"))))))</f>
        <v>0</v>
      </c>
      <c r="AE140" s="31" t="n">
        <f aca="false">IF(AE141=0,0,IF(AE141=50,50,IF(AE141=100,100,IF(AE141=150,150,IF(AE141=175,175,IF(AE141=200,200,"Неправиль-ний бал"))))))</f>
        <v>0</v>
      </c>
      <c r="AF140" s="31" t="n">
        <f aca="false">IF(AF141=0,0,IF(AF141=50,50,IF(AF141=100,100,IF(AF141=150,150,IF(AF141=175,175,IF(AF141=200,200,"Неправиль-ний бал"))))))</f>
        <v>0</v>
      </c>
      <c r="AG140" s="31" t="n">
        <f aca="false">IF(AG141=0,0,IF(AG141=50,50,IF(AG141=100,100,IF(AG141=150,150,IF(AG141=175,175,IF(AG141=200,200,"Неправиль-ний бал"))))))</f>
        <v>0</v>
      </c>
      <c r="AH140" s="31" t="n">
        <f aca="false">IF(AH141=0,0,IF(AH141=50,50,IF(AH141=100,100,IF(AH141=150,150,IF(AH141=175,175,IF(AH141=200,200,"Неправиль-ний бал"))))))</f>
        <v>0</v>
      </c>
      <c r="AI140" s="31" t="n">
        <f aca="false">IF(AI141=0,0,IF(AI141=50,50,IF(AI141=100,100,IF(AI141=150,150,IF(AI141=175,175,IF(AI141=200,200,"Неправиль-ний бал"))))))</f>
        <v>0</v>
      </c>
      <c r="AJ140" s="31" t="n">
        <f aca="false">IF(AJ141=0,0,IF(AJ141=50,50,IF(AJ141=100,100,IF(AJ141=150,150,IF(AJ141=175,175,IF(AJ141=200,200,"Неправиль-ний бал"))))))</f>
        <v>0</v>
      </c>
      <c r="AK140" s="31" t="n">
        <f aca="false">IF(AK141=0,0,IF(AK141=50,50,IF(AK141=100,100,IF(AK141=150,150,IF(AK141=175,175,IF(AK141=200,200,"Неправиль-ний бал"))))))</f>
        <v>0</v>
      </c>
      <c r="AL140" s="31" t="n">
        <f aca="false">IF(AL141=0,0,IF(AL141=50,50,IF(AL141=100,100,IF(AL141=150,150,IF(AL141=175,175,IF(AL141=200,200,"Неправиль-ний бал"))))))</f>
        <v>0</v>
      </c>
      <c r="AM140" s="31" t="n">
        <f aca="false">IF(AM141=0,0,IF(AM141=50,50,IF(AM141=100,100,IF(AM141=150,150,IF(AM141=175,175,IF(AM141=200,200,"Неправиль-ний бал"))))))</f>
        <v>0</v>
      </c>
      <c r="AN140" s="31" t="n">
        <f aca="false">IF(AN141=0,0,IF(AN141=50,50,IF(AN141=100,100,IF(AN141=150,150,IF(AN141=175,175,IF(AN141=200,200,"Неправиль-ний бал"))))))</f>
        <v>0</v>
      </c>
      <c r="AO140" s="31" t="n">
        <f aca="false">IF(AO141=0,0,IF(AO141=50,50,IF(AO141=100,100,IF(AO141=150,150,IF(AO141=175,175,IF(AO141=200,200,"Неправиль-ний бал"))))))</f>
        <v>0</v>
      </c>
      <c r="AP140" s="31" t="n">
        <f aca="false">IF(AP141=0,0,IF(AP141=50,50,IF(AP141=100,100,IF(AP141=150,150,IF(AP141=175,175,IF(AP141=200,200,"Неправиль-ний бал"))))))</f>
        <v>0</v>
      </c>
      <c r="AQ140" s="31" t="n">
        <f aca="false">IF(AQ141=0,0,IF(AQ141=50,50,IF(AQ141=100,100,IF(AQ141=150,150,IF(AQ141=175,175,IF(AQ141=200,200,"Неправиль-ний бал"))))))</f>
        <v>0</v>
      </c>
      <c r="AR140" s="31" t="n">
        <f aca="false">IF(AR141=0,0,IF(AR141=50,50,IF(AR141=100,100,IF(AR141=150,150,IF(AR141=175,175,IF(AR141=200,200,"Неправиль-ний бал"))))))</f>
        <v>0</v>
      </c>
      <c r="AS140" s="31" t="n">
        <f aca="false">IF(AS141=0,0,IF(AS141=50,50,IF(AS141=100,100,IF(AS141=150,150,IF(AS141=175,175,IF(AS141=200,200,"Неправиль-ний бал"))))))</f>
        <v>0</v>
      </c>
    </row>
    <row r="141" customFormat="false" ht="100.5" hidden="false" customHeight="true" outlineLevel="0" collapsed="false">
      <c r="A141" s="17"/>
      <c r="B141" s="19"/>
      <c r="C141" s="19"/>
      <c r="D141" s="33"/>
      <c r="E141" s="23" t="s">
        <v>26</v>
      </c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</row>
    <row r="142" customFormat="false" ht="99.75" hidden="false" customHeight="true" outlineLevel="0" collapsed="false">
      <c r="A142" s="17"/>
      <c r="B142" s="19" t="s">
        <v>180</v>
      </c>
      <c r="C142" s="19" t="s">
        <v>70</v>
      </c>
      <c r="D142" s="33" t="s">
        <v>181</v>
      </c>
      <c r="E142" s="30" t="s">
        <v>38</v>
      </c>
      <c r="F142" s="31" t="n">
        <f aca="false">IF(F143=0,0,IF(F143=90,90,IF(F143=180,180,IF(F143=200,200,IF(F143=225,225,IF(F143=250,250,"Неправиль-ний бал"))))))</f>
        <v>0</v>
      </c>
      <c r="G142" s="31" t="n">
        <f aca="false">IF(G143=0,0,IF(G143=90,90,IF(G143=180,180,IF(G143=200,200,IF(G143=225,225,IF(G143=250,250,"Неправиль-ний бал"))))))</f>
        <v>0</v>
      </c>
      <c r="H142" s="31" t="n">
        <f aca="false">IF(H143=0,0,IF(H143=90,90,IF(H143=180,180,IF(H143=200,200,IF(H143=225,225,IF(H143=250,250,"Неправиль-ний бал"))))))</f>
        <v>0</v>
      </c>
      <c r="I142" s="31" t="n">
        <f aca="false">IF(I143=0,0,IF(I143=90,90,IF(I143=180,180,IF(I143=200,200,IF(I143=225,225,IF(I143=250,250,"Неправиль-ний бал"))))))</f>
        <v>0</v>
      </c>
      <c r="J142" s="31" t="n">
        <f aca="false">IF(J143=0,0,IF(J143=90,90,IF(J143=180,180,IF(J143=200,200,IF(J143=225,225,IF(J143=250,250,"Неправиль-ний бал"))))))</f>
        <v>0</v>
      </c>
      <c r="K142" s="31" t="n">
        <f aca="false">IF(K143=0,0,IF(K143=90,90,IF(K143=180,180,IF(K143=200,200,IF(K143=225,225,IF(K143=250,250,"Неправиль-ний бал"))))))</f>
        <v>0</v>
      </c>
      <c r="L142" s="31" t="n">
        <f aca="false">IF(L143=0,0,IF(L143=90,90,IF(L143=180,180,IF(L143=200,200,IF(L143=225,225,IF(L143=250,250,"Неправиль-ний бал"))))))</f>
        <v>0</v>
      </c>
      <c r="M142" s="31" t="n">
        <f aca="false">IF(M143=0,0,IF(M143=90,90,IF(M143=180,180,IF(M143=200,200,IF(M143=225,225,IF(M143=250,250,"Неправиль-ний бал"))))))</f>
        <v>0</v>
      </c>
      <c r="N142" s="31" t="n">
        <f aca="false">IF(N143=0,0,IF(N143=90,90,IF(N143=180,180,IF(N143=200,200,IF(N143=225,225,IF(N143=250,250,"Неправиль-ний бал"))))))</f>
        <v>0</v>
      </c>
      <c r="O142" s="31" t="n">
        <f aca="false">IF(O143=0,0,IF(O143=90,90,IF(O143=180,180,IF(O143=200,200,IF(O143=225,225,IF(O143=250,250,"Неправиль-ний бал"))))))</f>
        <v>0</v>
      </c>
      <c r="P142" s="31" t="n">
        <f aca="false">IF(P143=0,0,IF(P143=90,90,IF(P143=180,180,IF(P143=200,200,IF(P143=225,225,IF(P143=250,250,"Неправиль-ний бал"))))))</f>
        <v>0</v>
      </c>
      <c r="Q142" s="31" t="n">
        <f aca="false">IF(Q143=0,0,IF(Q143=90,90,IF(Q143=180,180,IF(Q143=200,200,IF(Q143=225,225,IF(Q143=250,250,"Неправиль-ний бал"))))))</f>
        <v>0</v>
      </c>
      <c r="R142" s="31" t="n">
        <f aca="false">IF(R143=0,0,IF(R143=90,90,IF(R143=180,180,IF(R143=200,200,IF(R143=225,225,IF(R143=250,250,"Неправиль-ний бал"))))))</f>
        <v>0</v>
      </c>
      <c r="S142" s="31" t="n">
        <f aca="false">IF(S143=0,0,IF(S143=90,90,IF(S143=180,180,IF(S143=200,200,IF(S143=225,225,IF(S143=250,250,"Неправиль-ний бал"))))))</f>
        <v>0</v>
      </c>
      <c r="T142" s="31" t="n">
        <f aca="false">IF(T143=0,0,IF(T143=90,90,IF(T143=180,180,IF(T143=200,200,IF(T143=225,225,IF(T143=250,250,"Неправиль-ний бал"))))))</f>
        <v>0</v>
      </c>
      <c r="U142" s="31" t="n">
        <f aca="false">IF(U143=0,0,IF(U143=90,90,IF(U143=180,180,IF(U143=200,200,IF(U143=225,225,IF(U143=250,250,"Неправиль-ний бал"))))))</f>
        <v>0</v>
      </c>
      <c r="V142" s="31" t="n">
        <f aca="false">IF(V143=0,0,IF(V143=90,90,IF(V143=180,180,IF(V143=200,200,IF(V143=225,225,IF(V143=250,250,"Неправиль-ний бал"))))))</f>
        <v>0</v>
      </c>
      <c r="W142" s="31" t="n">
        <f aca="false">IF(W143=0,0,IF(W143=90,90,IF(W143=180,180,IF(W143=200,200,IF(W143=225,225,IF(W143=250,250,"Неправиль-ний бал"))))))</f>
        <v>0</v>
      </c>
      <c r="X142" s="31" t="n">
        <f aca="false">IF(X143=0,0,IF(X143=90,90,IF(X143=180,180,IF(X143=200,200,IF(X143=225,225,IF(X143=250,250,"Неправиль-ний бал"))))))</f>
        <v>0</v>
      </c>
      <c r="Y142" s="31" t="n">
        <f aca="false">IF(Y143=0,0,IF(Y143=90,90,IF(Y143=180,180,IF(Y143=200,200,IF(Y143=225,225,IF(Y143=250,250,"Неправиль-ний бал"))))))</f>
        <v>0</v>
      </c>
      <c r="Z142" s="31" t="n">
        <f aca="false">IF(Z143=0,0,IF(Z143=90,90,IF(Z143=180,180,IF(Z143=200,200,IF(Z143=225,225,IF(Z143=250,250,"Неправиль-ний бал"))))))</f>
        <v>0</v>
      </c>
      <c r="AA142" s="31" t="n">
        <f aca="false">IF(AA143=0,0,IF(AA143=90,90,IF(AA143=180,180,IF(AA143=200,200,IF(AA143=225,225,IF(AA143=250,250,"Неправиль-ний бал"))))))</f>
        <v>0</v>
      </c>
      <c r="AB142" s="31" t="n">
        <f aca="false">IF(AB143=0,0,IF(AB143=90,90,IF(AB143=180,180,IF(AB143=200,200,IF(AB143=225,225,IF(AB143=250,250,"Неправиль-ний бал"))))))</f>
        <v>0</v>
      </c>
      <c r="AC142" s="31" t="n">
        <f aca="false">IF(AC143=0,0,IF(AC143=90,90,IF(AC143=180,180,IF(AC143=200,200,IF(AC143=225,225,IF(AC143=250,250,"Неправиль-ний бал"))))))</f>
        <v>0</v>
      </c>
      <c r="AD142" s="31" t="n">
        <f aca="false">IF(AD143=0,0,IF(AD143=90,90,IF(AD143=180,180,IF(AD143=200,200,IF(AD143=225,225,IF(AD143=250,250,"Неправиль-ний бал"))))))</f>
        <v>0</v>
      </c>
      <c r="AE142" s="31" t="n">
        <f aca="false">IF(AE143=0,0,IF(AE143=90,90,IF(AE143=180,180,IF(AE143=200,200,IF(AE143=225,225,IF(AE143=250,250,"Неправиль-ний бал"))))))</f>
        <v>0</v>
      </c>
      <c r="AF142" s="31" t="n">
        <f aca="false">IF(AF143=0,0,IF(AF143=90,90,IF(AF143=180,180,IF(AF143=200,200,IF(AF143=225,225,IF(AF143=250,250,"Неправиль-ний бал"))))))</f>
        <v>0</v>
      </c>
      <c r="AG142" s="31" t="n">
        <f aca="false">IF(AG143=0,0,IF(AG143=90,90,IF(AG143=180,180,IF(AG143=200,200,IF(AG143=225,225,IF(AG143=250,250,"Неправиль-ний бал"))))))</f>
        <v>0</v>
      </c>
      <c r="AH142" s="31" t="n">
        <f aca="false">IF(AH143=0,0,IF(AH143=90,90,IF(AH143=180,180,IF(AH143=200,200,IF(AH143=225,225,IF(AH143=250,250,"Неправиль-ний бал"))))))</f>
        <v>0</v>
      </c>
      <c r="AI142" s="31" t="n">
        <f aca="false">IF(AI143=0,0,IF(AI143=90,90,IF(AI143=180,180,IF(AI143=200,200,IF(AI143=225,225,IF(AI143=250,250,"Неправиль-ний бал"))))))</f>
        <v>0</v>
      </c>
      <c r="AJ142" s="31" t="n">
        <f aca="false">IF(AJ143=0,0,IF(AJ143=90,90,IF(AJ143=180,180,IF(AJ143=200,200,IF(AJ143=225,225,IF(AJ143=250,250,"Неправиль-ний бал"))))))</f>
        <v>0</v>
      </c>
      <c r="AK142" s="31" t="n">
        <f aca="false">IF(AK143=0,0,IF(AK143=90,90,IF(AK143=180,180,IF(AK143=200,200,IF(AK143=225,225,IF(AK143=250,250,"Неправиль-ний бал"))))))</f>
        <v>0</v>
      </c>
      <c r="AL142" s="31" t="n">
        <f aca="false">IF(AL143=0,0,IF(AL143=90,90,IF(AL143=180,180,IF(AL143=200,200,IF(AL143=225,225,IF(AL143=250,250,"Неправиль-ний бал"))))))</f>
        <v>0</v>
      </c>
      <c r="AM142" s="31" t="n">
        <f aca="false">IF(AM143=0,0,IF(AM143=90,90,IF(AM143=180,180,IF(AM143=200,200,IF(AM143=225,225,IF(AM143=250,250,"Неправиль-ний бал"))))))</f>
        <v>0</v>
      </c>
      <c r="AN142" s="31" t="n">
        <f aca="false">IF(AN143=0,0,IF(AN143=90,90,IF(AN143=180,180,IF(AN143=200,200,IF(AN143=225,225,IF(AN143=250,250,"Неправиль-ний бал"))))))</f>
        <v>0</v>
      </c>
      <c r="AO142" s="31" t="n">
        <f aca="false">IF(AO143=0,0,IF(AO143=90,90,IF(AO143=180,180,IF(AO143=200,200,IF(AO143=225,225,IF(AO143=250,250,"Неправиль-ний бал"))))))</f>
        <v>0</v>
      </c>
      <c r="AP142" s="31" t="n">
        <f aca="false">IF(AP143=0,0,IF(AP143=90,90,IF(AP143=180,180,IF(AP143=200,200,IF(AP143=225,225,IF(AP143=250,250,"Неправиль-ний бал"))))))</f>
        <v>0</v>
      </c>
      <c r="AQ142" s="31" t="n">
        <f aca="false">IF(AQ143=0,0,IF(AQ143=90,90,IF(AQ143=180,180,IF(AQ143=200,200,IF(AQ143=225,225,IF(AQ143=250,250,"Неправиль-ний бал"))))))</f>
        <v>0</v>
      </c>
      <c r="AR142" s="31" t="n">
        <f aca="false">IF(AR143=0,0,IF(AR143=90,90,IF(AR143=180,180,IF(AR143=200,200,IF(AR143=225,225,IF(AR143=250,250,"Неправиль-ний бал"))))))</f>
        <v>0</v>
      </c>
      <c r="AS142" s="31" t="n">
        <f aca="false">IF(AS143=0,0,IF(AS143=90,90,IF(AS143=180,180,IF(AS143=200,200,IF(AS143=225,225,IF(AS143=250,250,"Неправиль-ний бал"))))))</f>
        <v>0</v>
      </c>
    </row>
    <row r="143" customFormat="false" ht="99.75" hidden="false" customHeight="true" outlineLevel="0" collapsed="false">
      <c r="A143" s="17"/>
      <c r="B143" s="19"/>
      <c r="C143" s="19"/>
      <c r="D143" s="33"/>
      <c r="E143" s="23" t="s">
        <v>26</v>
      </c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</row>
    <row r="144" customFormat="false" ht="100.5" hidden="false" customHeight="true" outlineLevel="0" collapsed="false">
      <c r="A144" s="17"/>
      <c r="B144" s="19" t="s">
        <v>182</v>
      </c>
      <c r="C144" s="19" t="s">
        <v>57</v>
      </c>
      <c r="D144" s="33" t="s">
        <v>183</v>
      </c>
      <c r="E144" s="30" t="s">
        <v>38</v>
      </c>
      <c r="F144" s="31" t="n">
        <f aca="false">IF(F145=0,0,IF(F145=100,100,IF(F145=200,200,IF(F145=250,250,IF(F145=275,275,IF(F145=300,300,"Неправиль-ний бал"))))))</f>
        <v>0</v>
      </c>
      <c r="G144" s="31" t="n">
        <f aca="false">IF(G145=0,0,IF(G145=100,100,IF(G145=200,200,IF(G145=250,250,IF(G145=275,275,IF(G145=300,300,"Неправиль-ний бал"))))))</f>
        <v>0</v>
      </c>
      <c r="H144" s="31" t="n">
        <f aca="false">IF(H145=0,0,IF(H145=100,100,IF(H145=200,200,IF(H145=250,250,IF(H145=275,275,IF(H145=300,300,"Неправиль-ний бал"))))))</f>
        <v>0</v>
      </c>
      <c r="I144" s="31" t="n">
        <f aca="false">IF(I145=0,0,IF(I145=100,100,IF(I145=200,200,IF(I145=250,250,IF(I145=275,275,IF(I145=300,300,"Неправиль-ний бал"))))))</f>
        <v>0</v>
      </c>
      <c r="J144" s="31" t="n">
        <f aca="false">IF(J145=0,0,IF(J145=100,100,IF(J145=200,200,IF(J145=250,250,IF(J145=275,275,IF(J145=300,300,"Неправиль-ний бал"))))))</f>
        <v>0</v>
      </c>
      <c r="K144" s="31" t="n">
        <f aca="false">IF(K145=0,0,IF(K145=100,100,IF(K145=200,200,IF(K145=250,250,IF(K145=275,275,IF(K145=300,300,"Неправиль-ний бал"))))))</f>
        <v>0</v>
      </c>
      <c r="L144" s="31" t="n">
        <f aca="false">IF(L145=0,0,IF(L145=100,100,IF(L145=200,200,IF(L145=250,250,IF(L145=275,275,IF(L145=300,300,"Неправиль-ний бал"))))))</f>
        <v>0</v>
      </c>
      <c r="M144" s="31" t="n">
        <f aca="false">IF(M145=0,0,IF(M145=100,100,IF(M145=200,200,IF(M145=250,250,IF(M145=275,275,IF(M145=300,300,"Неправиль-ний бал"))))))</f>
        <v>0</v>
      </c>
      <c r="N144" s="31" t="n">
        <f aca="false">IF(N145=0,0,IF(N145=100,100,IF(N145=200,200,IF(N145=250,250,IF(N145=275,275,IF(N145=300,300,"Неправиль-ний бал"))))))</f>
        <v>0</v>
      </c>
      <c r="O144" s="31" t="n">
        <f aca="false">IF(O145=0,0,IF(O145=100,100,IF(O145=200,200,IF(O145=250,250,IF(O145=275,275,IF(O145=300,300,"Неправиль-ний бал"))))))</f>
        <v>0</v>
      </c>
      <c r="P144" s="31" t="n">
        <f aca="false">IF(P145=0,0,IF(P145=100,100,IF(P145=200,200,IF(P145=250,250,IF(P145=275,275,IF(P145=300,300,"Неправиль-ний бал"))))))</f>
        <v>0</v>
      </c>
      <c r="Q144" s="31" t="n">
        <f aca="false">IF(Q145=0,0,IF(Q145=100,100,IF(Q145=200,200,IF(Q145=250,250,IF(Q145=275,275,IF(Q145=300,300,"Неправиль-ний бал"))))))</f>
        <v>0</v>
      </c>
      <c r="R144" s="31" t="n">
        <f aca="false">IF(R145=0,0,IF(R145=100,100,IF(R145=200,200,IF(R145=250,250,IF(R145=275,275,IF(R145=300,300,"Неправиль-ний бал"))))))</f>
        <v>0</v>
      </c>
      <c r="S144" s="31" t="n">
        <f aca="false">IF(S145=0,0,IF(S145=100,100,IF(S145=200,200,IF(S145=250,250,IF(S145=275,275,IF(S145=300,300,"Неправиль-ний бал"))))))</f>
        <v>0</v>
      </c>
      <c r="T144" s="31" t="n">
        <f aca="false">IF(T145=0,0,IF(T145=100,100,IF(T145=200,200,IF(T145=250,250,IF(T145=275,275,IF(T145=300,300,"Неправиль-ний бал"))))))</f>
        <v>0</v>
      </c>
      <c r="U144" s="31" t="n">
        <f aca="false">IF(U145=0,0,IF(U145=100,100,IF(U145=200,200,IF(U145=250,250,IF(U145=275,275,IF(U145=300,300,"Неправиль-ний бал"))))))</f>
        <v>0</v>
      </c>
      <c r="V144" s="31" t="n">
        <f aca="false">IF(V145=0,0,IF(V145=100,100,IF(V145=200,200,IF(V145=250,250,IF(V145=275,275,IF(V145=300,300,"Неправиль-ний бал"))))))</f>
        <v>0</v>
      </c>
      <c r="W144" s="31" t="n">
        <f aca="false">IF(W145=0,0,IF(W145=100,100,IF(W145=200,200,IF(W145=250,250,IF(W145=275,275,IF(W145=300,300,"Неправиль-ний бал"))))))</f>
        <v>0</v>
      </c>
      <c r="X144" s="31" t="n">
        <f aca="false">IF(X145=0,0,IF(X145=100,100,IF(X145=200,200,IF(X145=250,250,IF(X145=275,275,IF(X145=300,300,"Неправиль-ний бал"))))))</f>
        <v>0</v>
      </c>
      <c r="Y144" s="31" t="n">
        <f aca="false">IF(Y145=0,0,IF(Y145=100,100,IF(Y145=200,200,IF(Y145=250,250,IF(Y145=275,275,IF(Y145=300,300,"Неправиль-ний бал"))))))</f>
        <v>0</v>
      </c>
      <c r="Z144" s="31" t="n">
        <f aca="false">IF(Z145=0,0,IF(Z145=100,100,IF(Z145=200,200,IF(Z145=250,250,IF(Z145=275,275,IF(Z145=300,300,"Неправиль-ний бал"))))))</f>
        <v>0</v>
      </c>
      <c r="AA144" s="31" t="n">
        <f aca="false">IF(AA145=0,0,IF(AA145=100,100,IF(AA145=200,200,IF(AA145=250,250,IF(AA145=275,275,IF(AA145=300,300,"Неправиль-ний бал"))))))</f>
        <v>0</v>
      </c>
      <c r="AB144" s="31" t="n">
        <f aca="false">IF(AB145=0,0,IF(AB145=100,100,IF(AB145=200,200,IF(AB145=250,250,IF(AB145=275,275,IF(AB145=300,300,"Неправиль-ний бал"))))))</f>
        <v>0</v>
      </c>
      <c r="AC144" s="31" t="n">
        <f aca="false">IF(AC145=0,0,IF(AC145=100,100,IF(AC145=200,200,IF(AC145=250,250,IF(AC145=275,275,IF(AC145=300,300,"Неправиль-ний бал"))))))</f>
        <v>0</v>
      </c>
      <c r="AD144" s="31" t="n">
        <f aca="false">IF(AD145=0,0,IF(AD145=100,100,IF(AD145=200,200,IF(AD145=250,250,IF(AD145=275,275,IF(AD145=300,300,"Неправиль-ний бал"))))))</f>
        <v>0</v>
      </c>
      <c r="AE144" s="31" t="n">
        <f aca="false">IF(AE145=0,0,IF(AE145=100,100,IF(AE145=200,200,IF(AE145=250,250,IF(AE145=275,275,IF(AE145=300,300,"Неправиль-ний бал"))))))</f>
        <v>0</v>
      </c>
      <c r="AF144" s="31" t="n">
        <f aca="false">IF(AF145=0,0,IF(AF145=100,100,IF(AF145=200,200,IF(AF145=250,250,IF(AF145=275,275,IF(AF145=300,300,"Неправиль-ний бал"))))))</f>
        <v>0</v>
      </c>
      <c r="AG144" s="31" t="n">
        <f aca="false">IF(AG145=0,0,IF(AG145=100,100,IF(AG145=200,200,IF(AG145=250,250,IF(AG145=275,275,IF(AG145=300,300,"Неправиль-ний бал"))))))</f>
        <v>0</v>
      </c>
      <c r="AH144" s="31" t="n">
        <f aca="false">IF(AH145=0,0,IF(AH145=100,100,IF(AH145=200,200,IF(AH145=250,250,IF(AH145=275,275,IF(AH145=300,300,"Неправиль-ний бал"))))))</f>
        <v>0</v>
      </c>
      <c r="AI144" s="31" t="n">
        <f aca="false">IF(AI145=0,0,IF(AI145=100,100,IF(AI145=200,200,IF(AI145=250,250,IF(AI145=275,275,IF(AI145=300,300,"Неправиль-ний бал"))))))</f>
        <v>0</v>
      </c>
      <c r="AJ144" s="31" t="n">
        <f aca="false">IF(AJ145=0,0,IF(AJ145=100,100,IF(AJ145=200,200,IF(AJ145=250,250,IF(AJ145=275,275,IF(AJ145=300,300,"Неправиль-ний бал"))))))</f>
        <v>0</v>
      </c>
      <c r="AK144" s="31" t="n">
        <f aca="false">IF(AK145=0,0,IF(AK145=100,100,IF(AK145=200,200,IF(AK145=250,250,IF(AK145=275,275,IF(AK145=300,300,"Неправиль-ний бал"))))))</f>
        <v>0</v>
      </c>
      <c r="AL144" s="31" t="n">
        <f aca="false">IF(AL145=0,0,IF(AL145=100,100,IF(AL145=200,200,IF(AL145=250,250,IF(AL145=275,275,IF(AL145=300,300,"Неправиль-ний бал"))))))</f>
        <v>0</v>
      </c>
      <c r="AM144" s="31" t="n">
        <f aca="false">IF(AM145=0,0,IF(AM145=100,100,IF(AM145=200,200,IF(AM145=250,250,IF(AM145=275,275,IF(AM145=300,300,"Неправиль-ний бал"))))))</f>
        <v>0</v>
      </c>
      <c r="AN144" s="31" t="n">
        <f aca="false">IF(AN145=0,0,IF(AN145=100,100,IF(AN145=200,200,IF(AN145=250,250,IF(AN145=275,275,IF(AN145=300,300,"Неправиль-ний бал"))))))</f>
        <v>0</v>
      </c>
      <c r="AO144" s="31" t="n">
        <f aca="false">IF(AO145=0,0,IF(AO145=100,100,IF(AO145=200,200,IF(AO145=250,250,IF(AO145=275,275,IF(AO145=300,300,"Неправиль-ний бал"))))))</f>
        <v>0</v>
      </c>
      <c r="AP144" s="31" t="n">
        <f aca="false">IF(AP145=0,0,IF(AP145=100,100,IF(AP145=200,200,IF(AP145=250,250,IF(AP145=275,275,IF(AP145=300,300,"Неправиль-ний бал"))))))</f>
        <v>0</v>
      </c>
      <c r="AQ144" s="31" t="n">
        <f aca="false">IF(AQ145=0,0,IF(AQ145=100,100,IF(AQ145=200,200,IF(AQ145=250,250,IF(AQ145=275,275,IF(AQ145=300,300,"Неправиль-ний бал"))))))</f>
        <v>0</v>
      </c>
      <c r="AR144" s="31" t="n">
        <f aca="false">IF(AR145=0,0,IF(AR145=100,100,IF(AR145=200,200,IF(AR145=250,250,IF(AR145=275,275,IF(AR145=300,300,"Неправиль-ний бал"))))))</f>
        <v>0</v>
      </c>
      <c r="AS144" s="31" t="n">
        <f aca="false">IF(AS145=0,0,IF(AS145=100,100,IF(AS145=200,200,IF(AS145=250,250,IF(AS145=275,275,IF(AS145=300,300,"Неправиль-ний бал"))))))</f>
        <v>0</v>
      </c>
    </row>
    <row r="145" customFormat="false" ht="100.5" hidden="false" customHeight="true" outlineLevel="0" collapsed="false">
      <c r="A145" s="17"/>
      <c r="B145" s="19"/>
      <c r="C145" s="19"/>
      <c r="D145" s="33"/>
      <c r="E145" s="23" t="s">
        <v>26</v>
      </c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</row>
    <row r="146" customFormat="false" ht="98.25" hidden="false" customHeight="true" outlineLevel="0" collapsed="false">
      <c r="A146" s="17"/>
      <c r="B146" s="19" t="s">
        <v>184</v>
      </c>
      <c r="C146" s="19" t="s">
        <v>155</v>
      </c>
      <c r="D146" s="33" t="s">
        <v>185</v>
      </c>
      <c r="E146" s="30" t="s">
        <v>38</v>
      </c>
      <c r="F146" s="31" t="n">
        <f aca="false">IF(F147=0,0,IF(F147=150,150,IF(F147=300,300,IF(F147=325,325,IF(F147=350,350,"Неправиль-ний бал")))))</f>
        <v>0</v>
      </c>
      <c r="G146" s="31" t="n">
        <f aca="false">IF(G147=0,0,IF(G147=150,150,IF(G147=300,300,IF(G147=325,325,IF(G147=350,350,"Неправиль-ний бал")))))</f>
        <v>0</v>
      </c>
      <c r="H146" s="31" t="n">
        <f aca="false">IF(H147=0,0,IF(H147=150,150,IF(H147=300,300,IF(H147=325,325,IF(H147=350,350,"Неправиль-ний бал")))))</f>
        <v>0</v>
      </c>
      <c r="I146" s="31" t="n">
        <f aca="false">IF(I147=0,0,IF(I147=150,150,IF(I147=300,300,IF(I147=325,325,IF(I147=350,350,"Неправиль-ний бал")))))</f>
        <v>0</v>
      </c>
      <c r="J146" s="31" t="n">
        <f aca="false">IF(J147=0,0,IF(J147=150,150,IF(J147=300,300,IF(J147=325,325,IF(J147=350,350,"Неправиль-ний бал")))))</f>
        <v>0</v>
      </c>
      <c r="K146" s="31" t="n">
        <f aca="false">IF(K147=0,0,IF(K147=150,150,IF(K147=300,300,IF(K147=325,325,IF(K147=350,350,"Неправиль-ний бал")))))</f>
        <v>0</v>
      </c>
      <c r="L146" s="31" t="n">
        <f aca="false">IF(L147=0,0,IF(L147=150,150,IF(L147=300,300,IF(L147=325,325,IF(L147=350,350,"Неправиль-ний бал")))))</f>
        <v>0</v>
      </c>
      <c r="M146" s="31" t="n">
        <f aca="false">IF(M147=0,0,IF(M147=150,150,IF(M147=300,300,IF(M147=325,325,IF(M147=350,350,"Неправиль-ний бал")))))</f>
        <v>0</v>
      </c>
      <c r="N146" s="31" t="n">
        <f aca="false">IF(N147=0,0,IF(N147=150,150,IF(N147=300,300,IF(N147=325,325,IF(N147=350,350,"Неправиль-ний бал")))))</f>
        <v>0</v>
      </c>
      <c r="O146" s="31" t="n">
        <f aca="false">IF(O147=0,0,IF(O147=150,150,IF(O147=300,300,IF(O147=325,325,IF(O147=350,350,"Неправиль-ний бал")))))</f>
        <v>0</v>
      </c>
      <c r="P146" s="31" t="n">
        <f aca="false">IF(P147=0,0,IF(P147=150,150,IF(P147=300,300,IF(P147=325,325,IF(P147=350,350,"Неправиль-ний бал")))))</f>
        <v>0</v>
      </c>
      <c r="Q146" s="31" t="n">
        <f aca="false">IF(Q147=0,0,IF(Q147=150,150,IF(Q147=300,300,IF(Q147=325,325,IF(Q147=350,350,"Неправиль-ний бал")))))</f>
        <v>0</v>
      </c>
      <c r="R146" s="31" t="n">
        <f aca="false">IF(R147=0,0,IF(R147=150,150,IF(R147=300,300,IF(R147=325,325,IF(R147=350,350,"Неправиль-ний бал")))))</f>
        <v>0</v>
      </c>
      <c r="S146" s="31" t="n">
        <f aca="false">IF(S147=0,0,IF(S147=150,150,IF(S147=300,300,IF(S147=325,325,IF(S147=350,350,"Неправиль-ний бал")))))</f>
        <v>0</v>
      </c>
      <c r="T146" s="31" t="n">
        <f aca="false">IF(T147=0,0,IF(T147=150,150,IF(T147=300,300,IF(T147=325,325,IF(T147=350,350,"Неправиль-ний бал")))))</f>
        <v>0</v>
      </c>
      <c r="U146" s="31" t="n">
        <f aca="false">IF(U147=0,0,IF(U147=150,150,IF(U147=300,300,IF(U147=325,325,IF(U147=350,350,"Неправиль-ний бал")))))</f>
        <v>0</v>
      </c>
      <c r="V146" s="31" t="n">
        <f aca="false">IF(V147=0,0,IF(V147=150,150,IF(V147=300,300,IF(V147=325,325,IF(V147=350,350,"Неправиль-ний бал")))))</f>
        <v>0</v>
      </c>
      <c r="W146" s="31" t="n">
        <f aca="false">IF(W147=0,0,IF(W147=150,150,IF(W147=300,300,IF(W147=325,325,IF(W147=350,350,"Неправиль-ний бал")))))</f>
        <v>0</v>
      </c>
      <c r="X146" s="31" t="n">
        <f aca="false">IF(X147=0,0,IF(X147=150,150,IF(X147=300,300,IF(X147=325,325,IF(X147=350,350,"Неправиль-ний бал")))))</f>
        <v>0</v>
      </c>
      <c r="Y146" s="31" t="n">
        <f aca="false">IF(Y147=0,0,IF(Y147=150,150,IF(Y147=300,300,IF(Y147=325,325,IF(Y147=350,350,"Неправиль-ний бал")))))</f>
        <v>0</v>
      </c>
      <c r="Z146" s="31" t="n">
        <f aca="false">IF(Z147=0,0,IF(Z147=150,150,IF(Z147=300,300,IF(Z147=325,325,IF(Z147=350,350,"Неправиль-ний бал")))))</f>
        <v>0</v>
      </c>
      <c r="AA146" s="31" t="n">
        <f aca="false">IF(AA147=0,0,IF(AA147=150,150,IF(AA147=300,300,IF(AA147=325,325,IF(AA147=350,350,"Неправиль-ний бал")))))</f>
        <v>0</v>
      </c>
      <c r="AB146" s="31" t="n">
        <f aca="false">IF(AB147=0,0,IF(AB147=150,150,IF(AB147=300,300,IF(AB147=325,325,IF(AB147=350,350,"Неправиль-ний бал")))))</f>
        <v>0</v>
      </c>
      <c r="AC146" s="31" t="n">
        <f aca="false">IF(AC147=0,0,IF(AC147=150,150,IF(AC147=300,300,IF(AC147=325,325,IF(AC147=350,350,"Неправиль-ний бал")))))</f>
        <v>0</v>
      </c>
      <c r="AD146" s="31" t="n">
        <f aca="false">IF(AD147=0,0,IF(AD147=150,150,IF(AD147=300,300,IF(AD147=325,325,IF(AD147=350,350,"Неправиль-ний бал")))))</f>
        <v>0</v>
      </c>
      <c r="AE146" s="31" t="n">
        <f aca="false">IF(AE147=0,0,IF(AE147=150,150,IF(AE147=300,300,IF(AE147=325,325,IF(AE147=350,350,"Неправиль-ний бал")))))</f>
        <v>0</v>
      </c>
      <c r="AF146" s="31" t="n">
        <f aca="false">IF(AF147=0,0,IF(AF147=150,150,IF(AF147=300,300,IF(AF147=325,325,IF(AF147=350,350,"Неправиль-ний бал")))))</f>
        <v>0</v>
      </c>
      <c r="AG146" s="31" t="n">
        <f aca="false">IF(AG147=0,0,IF(AG147=150,150,IF(AG147=300,300,IF(AG147=325,325,IF(AG147=350,350,"Неправиль-ний бал")))))</f>
        <v>0</v>
      </c>
      <c r="AH146" s="31" t="n">
        <f aca="false">IF(AH147=0,0,IF(AH147=150,150,IF(AH147=300,300,IF(AH147=325,325,IF(AH147=350,350,"Неправиль-ний бал")))))</f>
        <v>0</v>
      </c>
      <c r="AI146" s="31" t="n">
        <f aca="false">IF(AI147=0,0,IF(AI147=150,150,IF(AI147=300,300,IF(AI147=325,325,IF(AI147=350,350,"Неправиль-ний бал")))))</f>
        <v>0</v>
      </c>
      <c r="AJ146" s="31" t="n">
        <f aca="false">IF(AJ147=0,0,IF(AJ147=150,150,IF(AJ147=300,300,IF(AJ147=325,325,IF(AJ147=350,350,"Неправиль-ний бал")))))</f>
        <v>0</v>
      </c>
      <c r="AK146" s="31" t="n">
        <f aca="false">IF(AK147=0,0,IF(AK147=150,150,IF(AK147=300,300,IF(AK147=325,325,IF(AK147=350,350,"Неправиль-ний бал")))))</f>
        <v>0</v>
      </c>
      <c r="AL146" s="31" t="n">
        <f aca="false">IF(AL147=0,0,IF(AL147=150,150,IF(AL147=300,300,IF(AL147=325,325,IF(AL147=350,350,"Неправиль-ний бал")))))</f>
        <v>0</v>
      </c>
      <c r="AM146" s="31" t="n">
        <f aca="false">IF(AM147=0,0,IF(AM147=150,150,IF(AM147=300,300,IF(AM147=325,325,IF(AM147=350,350,"Неправиль-ний бал")))))</f>
        <v>0</v>
      </c>
      <c r="AN146" s="31" t="n">
        <f aca="false">IF(AN147=0,0,IF(AN147=150,150,IF(AN147=300,300,IF(AN147=325,325,IF(AN147=350,350,"Неправиль-ний бал")))))</f>
        <v>0</v>
      </c>
      <c r="AO146" s="31" t="n">
        <f aca="false">IF(AO147=0,0,IF(AO147=150,150,IF(AO147=300,300,IF(AO147=325,325,IF(AO147=350,350,"Неправиль-ний бал")))))</f>
        <v>0</v>
      </c>
      <c r="AP146" s="31" t="n">
        <f aca="false">IF(AP147=0,0,IF(AP147=150,150,IF(AP147=300,300,IF(AP147=325,325,IF(AP147=350,350,"Неправиль-ний бал")))))</f>
        <v>0</v>
      </c>
      <c r="AQ146" s="31" t="n">
        <f aca="false">IF(AQ147=0,0,IF(AQ147=150,150,IF(AQ147=300,300,IF(AQ147=325,325,IF(AQ147=350,350,"Неправиль-ний бал")))))</f>
        <v>0</v>
      </c>
      <c r="AR146" s="31" t="n">
        <f aca="false">IF(AR147=0,0,IF(AR147=150,150,IF(AR147=300,300,IF(AR147=325,325,IF(AR147=350,350,"Неправиль-ний бал")))))</f>
        <v>0</v>
      </c>
      <c r="AS146" s="31" t="n">
        <f aca="false">IF(AS147=0,0,IF(AS147=150,150,IF(AS147=300,300,IF(AS147=325,325,IF(AS147=350,350,"Неправиль-ний бал")))))</f>
        <v>0</v>
      </c>
    </row>
    <row r="147" customFormat="false" ht="98.25" hidden="false" customHeight="true" outlineLevel="0" collapsed="false">
      <c r="A147" s="17"/>
      <c r="B147" s="19"/>
      <c r="C147" s="19"/>
      <c r="D147" s="33"/>
      <c r="E147" s="23" t="s">
        <v>26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</row>
    <row r="148" customFormat="false" ht="102.75" hidden="false" customHeight="true" outlineLevel="0" collapsed="false">
      <c r="A148" s="17"/>
      <c r="B148" s="19" t="s">
        <v>186</v>
      </c>
      <c r="C148" s="19" t="s">
        <v>60</v>
      </c>
      <c r="D148" s="33" t="s">
        <v>187</v>
      </c>
      <c r="E148" s="30" t="s">
        <v>38</v>
      </c>
      <c r="F148" s="31" t="n">
        <f aca="false">IF(F149=0,0,IF(F149=175,175,IF(F149=350,350,IF(F149=375,375,IF(F149=400,400,"Неправиль-ний бал")))))</f>
        <v>0</v>
      </c>
      <c r="G148" s="31" t="n">
        <f aca="false">IF(G149=0,0,IF(G149=175,175,IF(G149=350,350,IF(G149=375,375,IF(G149=400,400,"Неправиль-ний бал")))))</f>
        <v>0</v>
      </c>
      <c r="H148" s="31" t="n">
        <f aca="false">IF(H149=0,0,IF(H149=175,175,IF(H149=350,350,IF(H149=375,375,IF(H149=400,400,"Неправиль-ний бал")))))</f>
        <v>0</v>
      </c>
      <c r="I148" s="31" t="n">
        <f aca="false">IF(I149=0,0,IF(I149=175,175,IF(I149=350,350,IF(I149=375,375,IF(I149=400,400,"Неправиль-ний бал")))))</f>
        <v>0</v>
      </c>
      <c r="J148" s="31" t="n">
        <f aca="false">IF(J149=0,0,IF(J149=175,175,IF(J149=350,350,IF(J149=375,375,IF(J149=400,400,"Неправиль-ний бал")))))</f>
        <v>0</v>
      </c>
      <c r="K148" s="31" t="n">
        <f aca="false">IF(K149=0,0,IF(K149=175,175,IF(K149=350,350,IF(K149=375,375,IF(K149=400,400,"Неправиль-ний бал")))))</f>
        <v>0</v>
      </c>
      <c r="L148" s="31" t="n">
        <f aca="false">IF(L149=0,0,IF(L149=175,175,IF(L149=350,350,IF(L149=375,375,IF(L149=400,400,"Неправиль-ний бал")))))</f>
        <v>0</v>
      </c>
      <c r="M148" s="31" t="n">
        <f aca="false">IF(M149=0,0,IF(M149=175,175,IF(M149=350,350,IF(M149=375,375,IF(M149=400,400,"Неправиль-ний бал")))))</f>
        <v>0</v>
      </c>
      <c r="N148" s="31" t="n">
        <f aca="false">IF(N149=0,0,IF(N149=175,175,IF(N149=350,350,IF(N149=375,375,IF(N149=400,400,"Неправиль-ний бал")))))</f>
        <v>0</v>
      </c>
      <c r="O148" s="31" t="n">
        <f aca="false">IF(O149=0,0,IF(O149=175,175,IF(O149=350,350,IF(O149=375,375,IF(O149=400,400,"Неправиль-ний бал")))))</f>
        <v>0</v>
      </c>
      <c r="P148" s="31" t="n">
        <f aca="false">IF(P149=0,0,IF(P149=175,175,IF(P149=350,350,IF(P149=375,375,IF(P149=400,400,"Неправиль-ний бал")))))</f>
        <v>0</v>
      </c>
      <c r="Q148" s="31" t="n">
        <f aca="false">IF(Q149=0,0,IF(Q149=175,175,IF(Q149=350,350,IF(Q149=375,375,IF(Q149=400,400,"Неправиль-ний бал")))))</f>
        <v>0</v>
      </c>
      <c r="R148" s="31" t="n">
        <f aca="false">IF(R149=0,0,IF(R149=175,175,IF(R149=350,350,IF(R149=375,375,IF(R149=400,400,"Неправиль-ний бал")))))</f>
        <v>0</v>
      </c>
      <c r="S148" s="31" t="n">
        <f aca="false">IF(S149=0,0,IF(S149=175,175,IF(S149=350,350,IF(S149=375,375,IF(S149=400,400,"Неправиль-ний бал")))))</f>
        <v>0</v>
      </c>
      <c r="T148" s="31" t="n">
        <f aca="false">IF(T149=0,0,IF(T149=175,175,IF(T149=350,350,IF(T149=375,375,IF(T149=400,400,"Неправиль-ний бал")))))</f>
        <v>0</v>
      </c>
      <c r="U148" s="31" t="n">
        <f aca="false">IF(U149=0,0,IF(U149=175,175,IF(U149=350,350,IF(U149=375,375,IF(U149=400,400,"Неправиль-ний бал")))))</f>
        <v>0</v>
      </c>
      <c r="V148" s="31" t="n">
        <f aca="false">IF(V149=0,0,IF(V149=175,175,IF(V149=350,350,IF(V149=375,375,IF(V149=400,400,"Неправиль-ний бал")))))</f>
        <v>0</v>
      </c>
      <c r="W148" s="31" t="n">
        <f aca="false">IF(W149=0,0,IF(W149=175,175,IF(W149=350,350,IF(W149=375,375,IF(W149=400,400,"Неправиль-ний бал")))))</f>
        <v>0</v>
      </c>
      <c r="X148" s="31" t="n">
        <f aca="false">IF(X149=0,0,IF(X149=175,175,IF(X149=350,350,IF(X149=375,375,IF(X149=400,400,"Неправиль-ний бал")))))</f>
        <v>0</v>
      </c>
      <c r="Y148" s="31" t="n">
        <f aca="false">IF(Y149=0,0,IF(Y149=175,175,IF(Y149=350,350,IF(Y149=375,375,IF(Y149=400,400,"Неправиль-ний бал")))))</f>
        <v>0</v>
      </c>
      <c r="Z148" s="31" t="n">
        <f aca="false">IF(Z149=0,0,IF(Z149=175,175,IF(Z149=350,350,IF(Z149=375,375,IF(Z149=400,400,"Неправиль-ний бал")))))</f>
        <v>0</v>
      </c>
      <c r="AA148" s="31" t="n">
        <f aca="false">IF(AA149=0,0,IF(AA149=175,175,IF(AA149=350,350,IF(AA149=375,375,IF(AA149=400,400,"Неправиль-ний бал")))))</f>
        <v>0</v>
      </c>
      <c r="AB148" s="31" t="n">
        <f aca="false">IF(AB149=0,0,IF(AB149=175,175,IF(AB149=350,350,IF(AB149=375,375,IF(AB149=400,400,"Неправиль-ний бал")))))</f>
        <v>0</v>
      </c>
      <c r="AC148" s="31" t="n">
        <f aca="false">IF(AC149=0,0,IF(AC149=175,175,IF(AC149=350,350,IF(AC149=375,375,IF(AC149=400,400,"Неправиль-ний бал")))))</f>
        <v>0</v>
      </c>
      <c r="AD148" s="31" t="n">
        <f aca="false">IF(AD149=0,0,IF(AD149=175,175,IF(AD149=350,350,IF(AD149=375,375,IF(AD149=400,400,"Неправиль-ний бал")))))</f>
        <v>0</v>
      </c>
      <c r="AE148" s="31" t="n">
        <f aca="false">IF(AE149=0,0,IF(AE149=175,175,IF(AE149=350,350,IF(AE149=375,375,IF(AE149=400,400,"Неправиль-ний бал")))))</f>
        <v>0</v>
      </c>
      <c r="AF148" s="31" t="n">
        <f aca="false">IF(AF149=0,0,IF(AF149=175,175,IF(AF149=350,350,IF(AF149=375,375,IF(AF149=400,400,"Неправиль-ний бал")))))</f>
        <v>0</v>
      </c>
      <c r="AG148" s="31" t="n">
        <f aca="false">IF(AG149=0,0,IF(AG149=175,175,IF(AG149=350,350,IF(AG149=375,375,IF(AG149=400,400,"Неправиль-ний бал")))))</f>
        <v>0</v>
      </c>
      <c r="AH148" s="31" t="n">
        <f aca="false">IF(AH149=0,0,IF(AH149=175,175,IF(AH149=350,350,IF(AH149=375,375,IF(AH149=400,400,"Неправиль-ний бал")))))</f>
        <v>0</v>
      </c>
      <c r="AI148" s="31" t="n">
        <f aca="false">IF(AI149=0,0,IF(AI149=175,175,IF(AI149=350,350,IF(AI149=375,375,IF(AI149=400,400,"Неправиль-ний бал")))))</f>
        <v>0</v>
      </c>
      <c r="AJ148" s="31" t="n">
        <f aca="false">IF(AJ149=0,0,IF(AJ149=175,175,IF(AJ149=350,350,IF(AJ149=375,375,IF(AJ149=400,400,"Неправиль-ний бал")))))</f>
        <v>0</v>
      </c>
      <c r="AK148" s="31" t="n">
        <f aca="false">IF(AK149=0,0,IF(AK149=175,175,IF(AK149=350,350,IF(AK149=375,375,IF(AK149=400,400,"Неправиль-ний бал")))))</f>
        <v>0</v>
      </c>
      <c r="AL148" s="31" t="n">
        <f aca="false">IF(AL149=0,0,IF(AL149=175,175,IF(AL149=350,350,IF(AL149=375,375,IF(AL149=400,400,"Неправиль-ний бал")))))</f>
        <v>0</v>
      </c>
      <c r="AM148" s="31" t="n">
        <f aca="false">IF(AM149=0,0,IF(AM149=175,175,IF(AM149=350,350,IF(AM149=375,375,IF(AM149=400,400,"Неправиль-ний бал")))))</f>
        <v>0</v>
      </c>
      <c r="AN148" s="31" t="n">
        <f aca="false">IF(AN149=0,0,IF(AN149=175,175,IF(AN149=350,350,IF(AN149=375,375,IF(AN149=400,400,"Неправиль-ний бал")))))</f>
        <v>0</v>
      </c>
      <c r="AO148" s="31" t="n">
        <f aca="false">IF(AO149=0,0,IF(AO149=175,175,IF(AO149=350,350,IF(AO149=375,375,IF(AO149=400,400,"Неправиль-ний бал")))))</f>
        <v>0</v>
      </c>
      <c r="AP148" s="31" t="n">
        <f aca="false">IF(AP149=0,0,IF(AP149=175,175,IF(AP149=350,350,IF(AP149=375,375,IF(AP149=400,400,"Неправиль-ний бал")))))</f>
        <v>0</v>
      </c>
      <c r="AQ148" s="31" t="n">
        <f aca="false">IF(AQ149=0,0,IF(AQ149=175,175,IF(AQ149=350,350,IF(AQ149=375,375,IF(AQ149=400,400,"Неправиль-ний бал")))))</f>
        <v>0</v>
      </c>
      <c r="AR148" s="31" t="n">
        <f aca="false">IF(AR149=0,0,IF(AR149=175,175,IF(AR149=350,350,IF(AR149=375,375,IF(AR149=400,400,"Неправиль-ний бал")))))</f>
        <v>0</v>
      </c>
      <c r="AS148" s="31" t="n">
        <f aca="false">IF(AS149=0,0,IF(AS149=175,175,IF(AS149=350,350,IF(AS149=375,375,IF(AS149=400,400,"Неправиль-ний бал")))))</f>
        <v>0</v>
      </c>
    </row>
    <row r="149" customFormat="false" ht="102.75" hidden="false" customHeight="true" outlineLevel="0" collapsed="false">
      <c r="A149" s="17"/>
      <c r="B149" s="19"/>
      <c r="C149" s="19"/>
      <c r="D149" s="33"/>
      <c r="E149" s="23" t="s">
        <v>26</v>
      </c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</row>
    <row r="150" customFormat="false" ht="18.75" hidden="false" customHeight="true" outlineLevel="0" collapsed="false">
      <c r="A150" s="38" t="s">
        <v>188</v>
      </c>
      <c r="B150" s="18" t="s">
        <v>189</v>
      </c>
      <c r="C150" s="18"/>
      <c r="D150" s="18"/>
      <c r="E150" s="19" t="s">
        <v>22</v>
      </c>
      <c r="F150" s="26" t="n">
        <f aca="false">F151+F153+F155</f>
        <v>0</v>
      </c>
      <c r="G150" s="26" t="n">
        <f aca="false">G151+G153+G155</f>
        <v>0</v>
      </c>
      <c r="H150" s="26" t="n">
        <f aca="false">H151+H153+H155</f>
        <v>0</v>
      </c>
      <c r="I150" s="26" t="n">
        <f aca="false">I151+I153+I155</f>
        <v>0</v>
      </c>
      <c r="J150" s="26" t="n">
        <f aca="false">J151+J153+J155</f>
        <v>0</v>
      </c>
      <c r="K150" s="26" t="n">
        <f aca="false">K151+K153+K155</f>
        <v>0</v>
      </c>
      <c r="L150" s="26" t="n">
        <f aca="false">L151+L153+L155</f>
        <v>0</v>
      </c>
      <c r="M150" s="26" t="n">
        <f aca="false">M151+M153+M155</f>
        <v>0</v>
      </c>
      <c r="N150" s="26" t="n">
        <f aca="false">N151+N153+N155</f>
        <v>0</v>
      </c>
      <c r="O150" s="26" t="n">
        <f aca="false">O151+O153+O155</f>
        <v>0</v>
      </c>
      <c r="P150" s="26" t="n">
        <f aca="false">P151+P153+P155</f>
        <v>0</v>
      </c>
      <c r="Q150" s="26" t="n">
        <f aca="false">Q151+Q153+Q155</f>
        <v>0</v>
      </c>
      <c r="R150" s="26" t="n">
        <f aca="false">R151+R153+R155</f>
        <v>0</v>
      </c>
      <c r="S150" s="26" t="n">
        <f aca="false">S151+S153+S155</f>
        <v>0</v>
      </c>
      <c r="T150" s="26" t="n">
        <f aca="false">T151+T153+T155</f>
        <v>0</v>
      </c>
      <c r="U150" s="26" t="n">
        <f aca="false">U151+U153+U155</f>
        <v>0</v>
      </c>
      <c r="V150" s="26" t="n">
        <f aca="false">V151+V153+V155</f>
        <v>0</v>
      </c>
      <c r="W150" s="26" t="n">
        <f aca="false">W151+W153+W155</f>
        <v>0</v>
      </c>
      <c r="X150" s="26" t="n">
        <f aca="false">X151+X153+X155</f>
        <v>0</v>
      </c>
      <c r="Y150" s="26" t="n">
        <f aca="false">Y151+Y153+Y155</f>
        <v>0</v>
      </c>
      <c r="Z150" s="26" t="n">
        <f aca="false">Z151+Z153+Z155</f>
        <v>0</v>
      </c>
      <c r="AA150" s="26" t="n">
        <f aca="false">AA151+AA153+AA155</f>
        <v>0</v>
      </c>
      <c r="AB150" s="26" t="n">
        <f aca="false">AB151+AB153+AB155</f>
        <v>0</v>
      </c>
      <c r="AC150" s="26" t="n">
        <f aca="false">AC151+AC153+AC155</f>
        <v>0</v>
      </c>
      <c r="AD150" s="26" t="n">
        <f aca="false">AD151+AD153+AD155</f>
        <v>0</v>
      </c>
      <c r="AE150" s="26" t="n">
        <f aca="false">AE151+AE153+AE155</f>
        <v>0</v>
      </c>
      <c r="AF150" s="26" t="n">
        <f aca="false">AF151+AF153+AF155</f>
        <v>0</v>
      </c>
      <c r="AG150" s="26" t="n">
        <f aca="false">AG151+AG153+AG155</f>
        <v>0</v>
      </c>
      <c r="AH150" s="26" t="n">
        <f aca="false">AH151+AH153+AH155</f>
        <v>0</v>
      </c>
      <c r="AI150" s="26" t="n">
        <f aca="false">AI151+AI153+AI155</f>
        <v>0</v>
      </c>
      <c r="AJ150" s="26" t="n">
        <f aca="false">AJ151+AJ153+AJ155</f>
        <v>0</v>
      </c>
      <c r="AK150" s="26" t="n">
        <f aca="false">AK151+AK153+AK155</f>
        <v>0</v>
      </c>
      <c r="AL150" s="26" t="n">
        <f aca="false">AL151+AL153+AL155</f>
        <v>0</v>
      </c>
      <c r="AM150" s="26" t="n">
        <f aca="false">AM151+AM153+AM155</f>
        <v>0</v>
      </c>
      <c r="AN150" s="26" t="n">
        <f aca="false">AN151+AN153+AN155</f>
        <v>0</v>
      </c>
      <c r="AO150" s="26" t="n">
        <f aca="false">AO151+AO153+AO155</f>
        <v>0</v>
      </c>
      <c r="AP150" s="26" t="n">
        <f aca="false">AP151+AP153+AP155</f>
        <v>0</v>
      </c>
      <c r="AQ150" s="26" t="n">
        <f aca="false">AQ151+AQ153+AQ155</f>
        <v>0</v>
      </c>
      <c r="AR150" s="26" t="n">
        <f aca="false">AR151+AR153+AR155</f>
        <v>0</v>
      </c>
      <c r="AS150" s="26" t="n">
        <f aca="false">AS151+AS153+AS155</f>
        <v>0</v>
      </c>
    </row>
    <row r="151" customFormat="false" ht="21" hidden="false" customHeight="true" outlineLevel="0" collapsed="false">
      <c r="A151" s="38"/>
      <c r="B151" s="19" t="s">
        <v>190</v>
      </c>
      <c r="C151" s="19" t="s">
        <v>86</v>
      </c>
      <c r="D151" s="19" t="s">
        <v>191</v>
      </c>
      <c r="E151" s="30" t="s">
        <v>38</v>
      </c>
      <c r="F151" s="31" t="n">
        <f aca="false">IF(AND(F152&gt;=0,F152&lt;=200),F152,"Неправиль-ний бал")</f>
        <v>0</v>
      </c>
      <c r="G151" s="31" t="n">
        <f aca="false">IF(AND(G152&gt;=0,G152&lt;=200),G152,"Неправиль-ний бал")</f>
        <v>0</v>
      </c>
      <c r="H151" s="31" t="n">
        <f aca="false">IF(AND(H152&gt;=0,H152&lt;=200),H152,"Неправиль-ний бал")</f>
        <v>0</v>
      </c>
      <c r="I151" s="31" t="n">
        <f aca="false">IF(AND(I152&gt;=0,I152&lt;=200),I152,"Неправиль-ний бал")</f>
        <v>0</v>
      </c>
      <c r="J151" s="31" t="n">
        <f aca="false">IF(AND(J152&gt;=0,J152&lt;=200),J152,"Неправиль-ний бал")</f>
        <v>0</v>
      </c>
      <c r="K151" s="31" t="n">
        <f aca="false">IF(AND(K152&gt;=0,K152&lt;=200),K152,"Неправиль-ний бал")</f>
        <v>0</v>
      </c>
      <c r="L151" s="31" t="n">
        <f aca="false">IF(AND(L152&gt;=0,L152&lt;=200),L152,"Неправиль-ний бал")</f>
        <v>0</v>
      </c>
      <c r="M151" s="31" t="n">
        <f aca="false">IF(AND(M152&gt;=0,M152&lt;=200),M152,"Неправиль-ний бал")</f>
        <v>0</v>
      </c>
      <c r="N151" s="31" t="n">
        <f aca="false">IF(AND(N152&gt;=0,N152&lt;=200),N152,"Неправиль-ний бал")</f>
        <v>0</v>
      </c>
      <c r="O151" s="31" t="n">
        <f aca="false">IF(AND(O152&gt;=0,O152&lt;=200),O152,"Неправиль-ний бал")</f>
        <v>0</v>
      </c>
      <c r="P151" s="31" t="n">
        <f aca="false">IF(AND(P152&gt;=0,P152&lt;=200),P152,"Неправиль-ний бал")</f>
        <v>0</v>
      </c>
      <c r="Q151" s="31" t="n">
        <f aca="false">IF(AND(Q152&gt;=0,Q152&lt;=200),Q152,"Неправиль-ний бал")</f>
        <v>0</v>
      </c>
      <c r="R151" s="31" t="n">
        <f aca="false">IF(AND(R152&gt;=0,R152&lt;=200),R152,"Неправиль-ний бал")</f>
        <v>0</v>
      </c>
      <c r="S151" s="31" t="n">
        <f aca="false">IF(AND(S152&gt;=0,S152&lt;=200),S152,"Неправиль-ний бал")</f>
        <v>0</v>
      </c>
      <c r="T151" s="31" t="n">
        <f aca="false">IF(AND(T152&gt;=0,T152&lt;=200),T152,"Неправиль-ний бал")</f>
        <v>0</v>
      </c>
      <c r="U151" s="31" t="n">
        <f aca="false">IF(AND(U152&gt;=0,U152&lt;=200),U152,"Неправиль-ний бал")</f>
        <v>0</v>
      </c>
      <c r="V151" s="31" t="n">
        <f aca="false">IF(AND(V152&gt;=0,V152&lt;=200),V152,"Неправиль-ний бал")</f>
        <v>0</v>
      </c>
      <c r="W151" s="31" t="n">
        <f aca="false">IF(AND(W152&gt;=0,W152&lt;=200),W152,"Неправиль-ний бал")</f>
        <v>0</v>
      </c>
      <c r="X151" s="31" t="n">
        <f aca="false">IF(AND(X152&gt;=0,X152&lt;=200),X152,"Неправиль-ний бал")</f>
        <v>0</v>
      </c>
      <c r="Y151" s="31" t="n">
        <f aca="false">IF(AND(Y152&gt;=0,Y152&lt;=200),Y152,"Неправиль-ний бал")</f>
        <v>0</v>
      </c>
      <c r="Z151" s="31" t="n">
        <f aca="false">IF(AND(Z152&gt;=0,Z152&lt;=200),Z152,"Неправиль-ний бал")</f>
        <v>0</v>
      </c>
      <c r="AA151" s="31" t="n">
        <f aca="false">IF(AND(AA152&gt;=0,AA152&lt;=200),AA152,"Неправиль-ний бал")</f>
        <v>0</v>
      </c>
      <c r="AB151" s="31" t="n">
        <f aca="false">IF(AND(AB152&gt;=0,AB152&lt;=200),AB152,"Неправиль-ний бал")</f>
        <v>0</v>
      </c>
      <c r="AC151" s="31" t="n">
        <f aca="false">IF(AND(AC152&gt;=0,AC152&lt;=200),AC152,"Неправиль-ний бал")</f>
        <v>0</v>
      </c>
      <c r="AD151" s="31" t="n">
        <f aca="false">IF(AND(AD152&gt;=0,AD152&lt;=200),AD152,"Неправиль-ний бал")</f>
        <v>0</v>
      </c>
      <c r="AE151" s="31" t="n">
        <f aca="false">IF(AND(AE152&gt;=0,AE152&lt;=200),AE152,"Неправиль-ний бал")</f>
        <v>0</v>
      </c>
      <c r="AF151" s="31" t="n">
        <f aca="false">IF(AND(AF152&gt;=0,AF152&lt;=200),AF152,"Неправиль-ний бал")</f>
        <v>0</v>
      </c>
      <c r="AG151" s="31" t="n">
        <f aca="false">IF(AND(AG152&gt;=0,AG152&lt;=200),AG152,"Неправиль-ний бал")</f>
        <v>0</v>
      </c>
      <c r="AH151" s="31" t="n">
        <f aca="false">IF(AND(AH152&gt;=0,AH152&lt;=200),AH152,"Неправиль-ний бал")</f>
        <v>0</v>
      </c>
      <c r="AI151" s="31" t="n">
        <f aca="false">IF(AND(AI152&gt;=0,AI152&lt;=200),AI152,"Неправиль-ний бал")</f>
        <v>0</v>
      </c>
      <c r="AJ151" s="31" t="n">
        <f aca="false">IF(AND(AJ152&gt;=0,AJ152&lt;=200),AJ152,"Неправиль-ний бал")</f>
        <v>0</v>
      </c>
      <c r="AK151" s="31" t="n">
        <f aca="false">IF(AND(AK152&gt;=0,AK152&lt;=200),AK152,"Неправиль-ний бал")</f>
        <v>0</v>
      </c>
      <c r="AL151" s="31" t="n">
        <f aca="false">IF(AND(AL152&gt;=0,AL152&lt;=200),AL152,"Неправиль-ний бал")</f>
        <v>0</v>
      </c>
      <c r="AM151" s="31" t="n">
        <f aca="false">IF(AND(AM152&gt;=0,AM152&lt;=200),AM152,"Неправиль-ний бал")</f>
        <v>0</v>
      </c>
      <c r="AN151" s="31" t="n">
        <f aca="false">IF(AND(AN152&gt;=0,AN152&lt;=200),AN152,"Неправиль-ний бал")</f>
        <v>0</v>
      </c>
      <c r="AO151" s="31" t="n">
        <f aca="false">IF(AND(AO152&gt;=0,AO152&lt;=200),AO152,"Неправиль-ний бал")</f>
        <v>0</v>
      </c>
      <c r="AP151" s="31" t="n">
        <f aca="false">IF(AND(AP152&gt;=0,AP152&lt;=200),AP152,"Неправиль-ний бал")</f>
        <v>0</v>
      </c>
      <c r="AQ151" s="31" t="n">
        <f aca="false">IF(AND(AQ152&gt;=0,AQ152&lt;=200),AQ152,"Неправиль-ний бал")</f>
        <v>0</v>
      </c>
      <c r="AR151" s="31" t="n">
        <f aca="false">IF(AND(AR152&gt;=0,AR152&lt;=200),AR152,"Неправиль-ний бал")</f>
        <v>0</v>
      </c>
      <c r="AS151" s="31" t="n">
        <f aca="false">IF(AND(AS152&gt;=0,AS152&lt;=200),AS152,"Неправиль-ний бал")</f>
        <v>0</v>
      </c>
    </row>
    <row r="152" customFormat="false" ht="21" hidden="false" customHeight="true" outlineLevel="0" collapsed="false">
      <c r="A152" s="38"/>
      <c r="B152" s="19"/>
      <c r="C152" s="19"/>
      <c r="D152" s="19"/>
      <c r="E152" s="23" t="s">
        <v>26</v>
      </c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</row>
    <row r="153" customFormat="false" ht="21" hidden="false" customHeight="true" outlineLevel="0" collapsed="false">
      <c r="A153" s="38"/>
      <c r="B153" s="19" t="s">
        <v>192</v>
      </c>
      <c r="C153" s="19" t="s">
        <v>104</v>
      </c>
      <c r="D153" s="19"/>
      <c r="E153" s="30" t="s">
        <v>38</v>
      </c>
      <c r="F153" s="31" t="n">
        <f aca="false">IF(AND(F154&gt;=0,F154&lt;=300),F154,"Неправиль-ний бал")</f>
        <v>0</v>
      </c>
      <c r="G153" s="31" t="n">
        <f aca="false">IF(AND(G154&gt;=0,G154&lt;=300),G154,"Неправиль-ний бал")</f>
        <v>0</v>
      </c>
      <c r="H153" s="31" t="n">
        <f aca="false">IF(AND(H154&gt;=0,H154&lt;=300),H154,"Неправиль-ний бал")</f>
        <v>0</v>
      </c>
      <c r="I153" s="31" t="n">
        <f aca="false">IF(AND(I154&gt;=0,I154&lt;=300),I154,"Неправиль-ний бал")</f>
        <v>0</v>
      </c>
      <c r="J153" s="31" t="n">
        <f aca="false">IF(AND(J154&gt;=0,J154&lt;=300),J154,"Неправиль-ний бал")</f>
        <v>0</v>
      </c>
      <c r="K153" s="31" t="n">
        <f aca="false">IF(AND(K154&gt;=0,K154&lt;=300),K154,"Неправиль-ний бал")</f>
        <v>0</v>
      </c>
      <c r="L153" s="31" t="n">
        <f aca="false">IF(AND(L154&gt;=0,L154&lt;=300),L154,"Неправиль-ний бал")</f>
        <v>0</v>
      </c>
      <c r="M153" s="31" t="n">
        <f aca="false">IF(AND(M154&gt;=0,M154&lt;=300),M154,"Неправиль-ний бал")</f>
        <v>0</v>
      </c>
      <c r="N153" s="31" t="n">
        <f aca="false">IF(AND(N154&gt;=0,N154&lt;=300),N154,"Неправиль-ний бал")</f>
        <v>0</v>
      </c>
      <c r="O153" s="31" t="n">
        <f aca="false">IF(AND(O154&gt;=0,O154&lt;=300),O154,"Неправиль-ний бал")</f>
        <v>0</v>
      </c>
      <c r="P153" s="31" t="n">
        <f aca="false">IF(AND(P154&gt;=0,P154&lt;=300),P154,"Неправиль-ний бал")</f>
        <v>0</v>
      </c>
      <c r="Q153" s="31" t="n">
        <f aca="false">IF(AND(Q154&gt;=0,Q154&lt;=300),Q154,"Неправиль-ний бал")</f>
        <v>0</v>
      </c>
      <c r="R153" s="31" t="n">
        <f aca="false">IF(AND(R154&gt;=0,R154&lt;=300),R154,"Неправиль-ний бал")</f>
        <v>0</v>
      </c>
      <c r="S153" s="31" t="n">
        <f aca="false">IF(AND(S154&gt;=0,S154&lt;=300),S154,"Неправиль-ний бал")</f>
        <v>0</v>
      </c>
      <c r="T153" s="31" t="n">
        <f aca="false">IF(AND(T154&gt;=0,T154&lt;=300),T154,"Неправиль-ний бал")</f>
        <v>0</v>
      </c>
      <c r="U153" s="31" t="n">
        <f aca="false">IF(AND(U154&gt;=0,U154&lt;=300),U154,"Неправиль-ний бал")</f>
        <v>0</v>
      </c>
      <c r="V153" s="31" t="n">
        <f aca="false">IF(AND(V154&gt;=0,V154&lt;=300),V154,"Неправиль-ний бал")</f>
        <v>0</v>
      </c>
      <c r="W153" s="31" t="n">
        <f aca="false">IF(AND(W154&gt;=0,W154&lt;=300),W154,"Неправиль-ний бал")</f>
        <v>0</v>
      </c>
      <c r="X153" s="31" t="n">
        <f aca="false">IF(AND(X154&gt;=0,X154&lt;=300),X154,"Неправиль-ний бал")</f>
        <v>0</v>
      </c>
      <c r="Y153" s="31" t="n">
        <f aca="false">IF(AND(Y154&gt;=0,Y154&lt;=300),Y154,"Неправиль-ний бал")</f>
        <v>0</v>
      </c>
      <c r="Z153" s="31" t="n">
        <f aca="false">IF(AND(Z154&gt;=0,Z154&lt;=300),Z154,"Неправиль-ний бал")</f>
        <v>0</v>
      </c>
      <c r="AA153" s="31" t="n">
        <f aca="false">IF(AND(AA154&gt;=0,AA154&lt;=300),AA154,"Неправиль-ний бал")</f>
        <v>0</v>
      </c>
      <c r="AB153" s="31" t="n">
        <f aca="false">IF(AND(AB154&gt;=0,AB154&lt;=300),AB154,"Неправиль-ний бал")</f>
        <v>0</v>
      </c>
      <c r="AC153" s="31" t="n">
        <f aca="false">IF(AND(AC154&gt;=0,AC154&lt;=300),AC154,"Неправиль-ний бал")</f>
        <v>0</v>
      </c>
      <c r="AD153" s="31" t="n">
        <f aca="false">IF(AND(AD154&gt;=0,AD154&lt;=300),AD154,"Неправиль-ний бал")</f>
        <v>0</v>
      </c>
      <c r="AE153" s="31" t="n">
        <f aca="false">IF(AND(AE154&gt;=0,AE154&lt;=300),AE154,"Неправиль-ний бал")</f>
        <v>0</v>
      </c>
      <c r="AF153" s="31" t="n">
        <f aca="false">IF(AND(AF154&gt;=0,AF154&lt;=300),AF154,"Неправиль-ний бал")</f>
        <v>0</v>
      </c>
      <c r="AG153" s="31" t="n">
        <f aca="false">IF(AND(AG154&gt;=0,AG154&lt;=300),AG154,"Неправиль-ний бал")</f>
        <v>0</v>
      </c>
      <c r="AH153" s="31" t="n">
        <f aca="false">IF(AND(AH154&gt;=0,AH154&lt;=300),AH154,"Неправиль-ний бал")</f>
        <v>0</v>
      </c>
      <c r="AI153" s="31" t="n">
        <f aca="false">IF(AND(AI154&gt;=0,AI154&lt;=300),AI154,"Неправиль-ний бал")</f>
        <v>0</v>
      </c>
      <c r="AJ153" s="31" t="n">
        <f aca="false">IF(AND(AJ154&gt;=0,AJ154&lt;=300),AJ154,"Неправиль-ний бал")</f>
        <v>0</v>
      </c>
      <c r="AK153" s="31" t="n">
        <f aca="false">IF(AND(AK154&gt;=0,AK154&lt;=300),AK154,"Неправиль-ний бал")</f>
        <v>0</v>
      </c>
      <c r="AL153" s="31" t="n">
        <f aca="false">IF(AND(AL154&gt;=0,AL154&lt;=300),AL154,"Неправиль-ний бал")</f>
        <v>0</v>
      </c>
      <c r="AM153" s="31" t="n">
        <f aca="false">IF(AND(AM154&gt;=0,AM154&lt;=300),AM154,"Неправиль-ний бал")</f>
        <v>0</v>
      </c>
      <c r="AN153" s="31" t="n">
        <f aca="false">IF(AND(AN154&gt;=0,AN154&lt;=300),AN154,"Неправиль-ний бал")</f>
        <v>0</v>
      </c>
      <c r="AO153" s="31" t="n">
        <f aca="false">IF(AND(AO154&gt;=0,AO154&lt;=300),AO154,"Неправиль-ний бал")</f>
        <v>0</v>
      </c>
      <c r="AP153" s="31" t="n">
        <f aca="false">IF(AND(AP154&gt;=0,AP154&lt;=300),AP154,"Неправиль-ний бал")</f>
        <v>0</v>
      </c>
      <c r="AQ153" s="31" t="n">
        <f aca="false">IF(AND(AQ154&gt;=0,AQ154&lt;=300),AQ154,"Неправиль-ний бал")</f>
        <v>0</v>
      </c>
      <c r="AR153" s="31" t="n">
        <f aca="false">IF(AND(AR154&gt;=0,AR154&lt;=300),AR154,"Неправиль-ний бал")</f>
        <v>0</v>
      </c>
      <c r="AS153" s="31" t="n">
        <f aca="false">IF(AND(AS154&gt;=0,AS154&lt;=300),AS154,"Неправиль-ний бал")</f>
        <v>0</v>
      </c>
    </row>
    <row r="154" customFormat="false" ht="21" hidden="false" customHeight="true" outlineLevel="0" collapsed="false">
      <c r="A154" s="38"/>
      <c r="B154" s="19"/>
      <c r="C154" s="19"/>
      <c r="D154" s="19"/>
      <c r="E154" s="23" t="s">
        <v>26</v>
      </c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</row>
    <row r="155" customFormat="false" ht="21" hidden="false" customHeight="true" outlineLevel="0" collapsed="false">
      <c r="A155" s="38"/>
      <c r="B155" s="19" t="s">
        <v>193</v>
      </c>
      <c r="C155" s="19" t="s">
        <v>102</v>
      </c>
      <c r="D155" s="19"/>
      <c r="E155" s="30" t="s">
        <v>38</v>
      </c>
      <c r="F155" s="31" t="n">
        <f aca="false">IF(AND(F156&gt;=0,F156&lt;=400),F156,"Неправиль-ний бал")</f>
        <v>0</v>
      </c>
      <c r="G155" s="31" t="n">
        <f aca="false">IF(AND(G156&gt;=0,G156&lt;=400),G156,"Неправиль-ний бал")</f>
        <v>0</v>
      </c>
      <c r="H155" s="31" t="n">
        <f aca="false">IF(AND(H156&gt;=0,H156&lt;=400),H156,"Неправиль-ний бал")</f>
        <v>0</v>
      </c>
      <c r="I155" s="31" t="n">
        <f aca="false">IF(AND(I156&gt;=0,I156&lt;=400),I156,"Неправиль-ний бал")</f>
        <v>0</v>
      </c>
      <c r="J155" s="31" t="n">
        <f aca="false">IF(AND(J156&gt;=0,J156&lt;=400),J156,"Неправиль-ний бал")</f>
        <v>0</v>
      </c>
      <c r="K155" s="31" t="n">
        <f aca="false">IF(AND(K156&gt;=0,K156&lt;=400),K156,"Неправиль-ний бал")</f>
        <v>0</v>
      </c>
      <c r="L155" s="31" t="n">
        <f aca="false">IF(AND(L156&gt;=0,L156&lt;=400),L156,"Неправиль-ний бал")</f>
        <v>0</v>
      </c>
      <c r="M155" s="31" t="n">
        <f aca="false">IF(AND(M156&gt;=0,M156&lt;=400),M156,"Неправиль-ний бал")</f>
        <v>0</v>
      </c>
      <c r="N155" s="31" t="n">
        <f aca="false">IF(AND(N156&gt;=0,N156&lt;=400),N156,"Неправиль-ний бал")</f>
        <v>0</v>
      </c>
      <c r="O155" s="31" t="n">
        <f aca="false">IF(AND(O156&gt;=0,O156&lt;=400),O156,"Неправиль-ний бал")</f>
        <v>0</v>
      </c>
      <c r="P155" s="31" t="n">
        <f aca="false">IF(AND(P156&gt;=0,P156&lt;=400),P156,"Неправиль-ний бал")</f>
        <v>0</v>
      </c>
      <c r="Q155" s="31" t="n">
        <f aca="false">IF(AND(Q156&gt;=0,Q156&lt;=400),Q156,"Неправиль-ний бал")</f>
        <v>0</v>
      </c>
      <c r="R155" s="31" t="n">
        <f aca="false">IF(AND(R156&gt;=0,R156&lt;=400),R156,"Неправиль-ний бал")</f>
        <v>0</v>
      </c>
      <c r="S155" s="31" t="n">
        <f aca="false">IF(AND(S156&gt;=0,S156&lt;=400),S156,"Неправиль-ний бал")</f>
        <v>0</v>
      </c>
      <c r="T155" s="31" t="n">
        <f aca="false">IF(AND(T156&gt;=0,T156&lt;=400),T156,"Неправиль-ний бал")</f>
        <v>0</v>
      </c>
      <c r="U155" s="31" t="n">
        <f aca="false">IF(AND(U156&gt;=0,U156&lt;=400),U156,"Неправиль-ний бал")</f>
        <v>0</v>
      </c>
      <c r="V155" s="31" t="n">
        <f aca="false">IF(AND(V156&gt;=0,V156&lt;=400),V156,"Неправиль-ний бал")</f>
        <v>0</v>
      </c>
      <c r="W155" s="31" t="n">
        <f aca="false">IF(AND(W156&gt;=0,W156&lt;=400),W156,"Неправиль-ний бал")</f>
        <v>0</v>
      </c>
      <c r="X155" s="31" t="n">
        <f aca="false">IF(AND(X156&gt;=0,X156&lt;=400),X156,"Неправиль-ний бал")</f>
        <v>0</v>
      </c>
      <c r="Y155" s="31" t="n">
        <f aca="false">IF(AND(Y156&gt;=0,Y156&lt;=400),Y156,"Неправиль-ний бал")</f>
        <v>0</v>
      </c>
      <c r="Z155" s="31" t="n">
        <f aca="false">IF(AND(Z156&gt;=0,Z156&lt;=400),Z156,"Неправиль-ний бал")</f>
        <v>0</v>
      </c>
      <c r="AA155" s="31" t="n">
        <f aca="false">IF(AND(AA156&gt;=0,AA156&lt;=400),AA156,"Неправиль-ний бал")</f>
        <v>0</v>
      </c>
      <c r="AB155" s="31" t="n">
        <f aca="false">IF(AND(AB156&gt;=0,AB156&lt;=400),AB156,"Неправиль-ний бал")</f>
        <v>0</v>
      </c>
      <c r="AC155" s="31" t="n">
        <f aca="false">IF(AND(AC156&gt;=0,AC156&lt;=400),AC156,"Неправиль-ний бал")</f>
        <v>0</v>
      </c>
      <c r="AD155" s="31" t="n">
        <f aca="false">IF(AND(AD156&gt;=0,AD156&lt;=400),AD156,"Неправиль-ний бал")</f>
        <v>0</v>
      </c>
      <c r="AE155" s="31" t="n">
        <f aca="false">IF(AND(AE156&gt;=0,AE156&lt;=400),AE156,"Неправиль-ний бал")</f>
        <v>0</v>
      </c>
      <c r="AF155" s="31" t="n">
        <f aca="false">IF(AND(AF156&gt;=0,AF156&lt;=400),AF156,"Неправиль-ний бал")</f>
        <v>0</v>
      </c>
      <c r="AG155" s="31" t="n">
        <f aca="false">IF(AND(AG156&gt;=0,AG156&lt;=400),AG156,"Неправиль-ний бал")</f>
        <v>0</v>
      </c>
      <c r="AH155" s="31" t="n">
        <f aca="false">IF(AND(AH156&gt;=0,AH156&lt;=400),AH156,"Неправиль-ний бал")</f>
        <v>0</v>
      </c>
      <c r="AI155" s="31" t="n">
        <f aca="false">IF(AND(AI156&gt;=0,AI156&lt;=400),AI156,"Неправиль-ний бал")</f>
        <v>0</v>
      </c>
      <c r="AJ155" s="31" t="n">
        <f aca="false">IF(AND(AJ156&gt;=0,AJ156&lt;=400),AJ156,"Неправиль-ний бал")</f>
        <v>0</v>
      </c>
      <c r="AK155" s="31" t="n">
        <f aca="false">IF(AND(AK156&gt;=0,AK156&lt;=400),AK156,"Неправиль-ний бал")</f>
        <v>0</v>
      </c>
      <c r="AL155" s="31" t="n">
        <f aca="false">IF(AND(AL156&gt;=0,AL156&lt;=400),AL156,"Неправиль-ний бал")</f>
        <v>0</v>
      </c>
      <c r="AM155" s="31" t="n">
        <f aca="false">IF(AND(AM156&gt;=0,AM156&lt;=400),AM156,"Неправиль-ний бал")</f>
        <v>0</v>
      </c>
      <c r="AN155" s="31" t="n">
        <f aca="false">IF(AND(AN156&gt;=0,AN156&lt;=400),AN156,"Неправиль-ний бал")</f>
        <v>0</v>
      </c>
      <c r="AO155" s="31" t="n">
        <f aca="false">IF(AND(AO156&gt;=0,AO156&lt;=400),AO156,"Неправиль-ний бал")</f>
        <v>0</v>
      </c>
      <c r="AP155" s="31" t="n">
        <f aca="false">IF(AND(AP156&gt;=0,AP156&lt;=400),AP156,"Неправиль-ний бал")</f>
        <v>0</v>
      </c>
      <c r="AQ155" s="31" t="n">
        <f aca="false">IF(AND(AQ156&gt;=0,AQ156&lt;=400),AQ156,"Неправиль-ний бал")</f>
        <v>0</v>
      </c>
      <c r="AR155" s="31" t="n">
        <f aca="false">IF(AND(AR156&gt;=0,AR156&lt;=400),AR156,"Неправиль-ний бал")</f>
        <v>0</v>
      </c>
      <c r="AS155" s="31" t="n">
        <f aca="false">IF(AND(AS156&gt;=0,AS156&lt;=400),AS156,"Неправиль-ний бал")</f>
        <v>0</v>
      </c>
    </row>
    <row r="156" customFormat="false" ht="21" hidden="false" customHeight="true" outlineLevel="0" collapsed="false">
      <c r="A156" s="38"/>
      <c r="B156" s="19"/>
      <c r="C156" s="19"/>
      <c r="D156" s="19"/>
      <c r="E156" s="23" t="s">
        <v>26</v>
      </c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</row>
    <row r="157" customFormat="false" ht="82.5" hidden="false" customHeight="true" outlineLevel="0" collapsed="false">
      <c r="A157" s="12" t="s">
        <v>194</v>
      </c>
      <c r="B157" s="12"/>
      <c r="C157" s="12" t="s">
        <v>10</v>
      </c>
      <c r="D157" s="13" t="s">
        <v>11</v>
      </c>
      <c r="E157" s="14" t="s">
        <v>12</v>
      </c>
      <c r="F157" s="15" t="n">
        <f aca="false">F158+F160+F162+F164</f>
        <v>0</v>
      </c>
      <c r="G157" s="15" t="n">
        <f aca="false">G158+G176</f>
        <v>0</v>
      </c>
      <c r="H157" s="15" t="n">
        <f aca="false">H158+H176</f>
        <v>0</v>
      </c>
      <c r="I157" s="15" t="n">
        <f aca="false">I158+I176</f>
        <v>0</v>
      </c>
      <c r="J157" s="15" t="n">
        <f aca="false">J158+J176</f>
        <v>0</v>
      </c>
      <c r="K157" s="15" t="n">
        <f aca="false">K158+K176</f>
        <v>0</v>
      </c>
      <c r="L157" s="15" t="n">
        <f aca="false">L158+L176</f>
        <v>0</v>
      </c>
      <c r="M157" s="15" t="n">
        <f aca="false">M158+M176</f>
        <v>0</v>
      </c>
      <c r="N157" s="15" t="n">
        <f aca="false">N158+N176</f>
        <v>0</v>
      </c>
      <c r="O157" s="15" t="n">
        <f aca="false">O158+O176</f>
        <v>0</v>
      </c>
      <c r="P157" s="15" t="n">
        <f aca="false">P158+P176</f>
        <v>0</v>
      </c>
      <c r="Q157" s="15" t="n">
        <f aca="false">Q158+Q176</f>
        <v>0</v>
      </c>
      <c r="R157" s="15" t="n">
        <f aca="false">R158+R176</f>
        <v>0</v>
      </c>
      <c r="S157" s="15" t="n">
        <f aca="false">S158+S176</f>
        <v>0</v>
      </c>
      <c r="T157" s="15" t="n">
        <f aca="false">T158+T176</f>
        <v>0</v>
      </c>
      <c r="U157" s="15" t="n">
        <f aca="false">U158+U176</f>
        <v>0</v>
      </c>
      <c r="V157" s="15" t="n">
        <f aca="false">V158+V176</f>
        <v>0</v>
      </c>
      <c r="W157" s="15" t="n">
        <f aca="false">W158+W176</f>
        <v>0</v>
      </c>
      <c r="X157" s="15" t="n">
        <f aca="false">X158+X176</f>
        <v>0</v>
      </c>
      <c r="Y157" s="15" t="n">
        <f aca="false">Y158+Y176</f>
        <v>0</v>
      </c>
      <c r="Z157" s="15" t="n">
        <f aca="false">Z158+Z176</f>
        <v>0</v>
      </c>
      <c r="AA157" s="15" t="n">
        <f aca="false">AA158+AA176</f>
        <v>0</v>
      </c>
      <c r="AB157" s="15" t="n">
        <f aca="false">AB158+AB176</f>
        <v>0</v>
      </c>
      <c r="AC157" s="15" t="n">
        <f aca="false">AC158+AC176</f>
        <v>0</v>
      </c>
      <c r="AD157" s="15" t="n">
        <f aca="false">AD158+AD176</f>
        <v>0</v>
      </c>
      <c r="AE157" s="15" t="n">
        <f aca="false">AE158+AE176</f>
        <v>0</v>
      </c>
      <c r="AF157" s="15" t="n">
        <f aca="false">AF158+AF176</f>
        <v>0</v>
      </c>
      <c r="AG157" s="15" t="n">
        <f aca="false">AG158+AG176</f>
        <v>0</v>
      </c>
      <c r="AH157" s="15" t="n">
        <f aca="false">AH158+AH176</f>
        <v>0</v>
      </c>
      <c r="AI157" s="15" t="n">
        <f aca="false">AI158+AI176</f>
        <v>0</v>
      </c>
      <c r="AJ157" s="15" t="n">
        <f aca="false">AJ158+AJ176</f>
        <v>0</v>
      </c>
      <c r="AK157" s="15" t="n">
        <f aca="false">AK158+AK176</f>
        <v>0</v>
      </c>
      <c r="AL157" s="15" t="n">
        <f aca="false">AL158+AL176</f>
        <v>0</v>
      </c>
      <c r="AM157" s="15" t="n">
        <f aca="false">AM158+AM176</f>
        <v>0</v>
      </c>
      <c r="AN157" s="15" t="n">
        <f aca="false">AN158+AN176</f>
        <v>0</v>
      </c>
      <c r="AO157" s="15" t="n">
        <f aca="false">AO158+AO176</f>
        <v>0</v>
      </c>
      <c r="AP157" s="15" t="n">
        <f aca="false">AP158+AP176</f>
        <v>0</v>
      </c>
      <c r="AQ157" s="15" t="n">
        <f aca="false">AQ158+AQ176</f>
        <v>0</v>
      </c>
      <c r="AR157" s="15" t="n">
        <f aca="false">AR158+AR176</f>
        <v>0</v>
      </c>
      <c r="AS157" s="15" t="n">
        <f aca="false">AS158+AS176</f>
        <v>0</v>
      </c>
    </row>
    <row r="158" customFormat="false" ht="26.25" hidden="false" customHeight="true" outlineLevel="0" collapsed="false">
      <c r="A158" s="38" t="s">
        <v>195</v>
      </c>
      <c r="B158" s="19" t="s">
        <v>196</v>
      </c>
      <c r="C158" s="19" t="s">
        <v>197</v>
      </c>
      <c r="D158" s="19" t="s">
        <v>198</v>
      </c>
      <c r="E158" s="30" t="s">
        <v>38</v>
      </c>
      <c r="F158" s="31" t="n">
        <f aca="false">IF(AND(F159&gt;=0,F159&lt;=160),F159,"Неправиль-ний бал")</f>
        <v>0</v>
      </c>
      <c r="G158" s="31" t="n">
        <f aca="false">IF(AND(G159&gt;=0,G159&lt;=160),G159,"Неправиль-ний бал")</f>
        <v>0</v>
      </c>
      <c r="H158" s="31" t="n">
        <f aca="false">IF(AND(H159&gt;=0,H159&lt;=160),H159,"Неправиль-ний бал")</f>
        <v>0</v>
      </c>
      <c r="I158" s="31" t="n">
        <f aca="false">IF(AND(I159&gt;=0,I159&lt;=160),I159,"Неправиль-ний бал")</f>
        <v>0</v>
      </c>
      <c r="J158" s="31" t="n">
        <f aca="false">IF(AND(J159&gt;=0,J159&lt;=160),J159,"Неправиль-ний бал")</f>
        <v>0</v>
      </c>
      <c r="K158" s="31" t="n">
        <f aca="false">IF(AND(K159&gt;=0,K159&lt;=160),K159,"Неправиль-ний бал")</f>
        <v>0</v>
      </c>
      <c r="L158" s="31" t="n">
        <f aca="false">IF(AND(L159&gt;=0,L159&lt;=160),L159,"Неправиль-ний бал")</f>
        <v>0</v>
      </c>
      <c r="M158" s="31" t="n">
        <f aca="false">IF(AND(M159&gt;=0,M159&lt;=160),M159,"Неправиль-ний бал")</f>
        <v>0</v>
      </c>
      <c r="N158" s="31" t="n">
        <f aca="false">IF(AND(N159&gt;=0,N159&lt;=160),N159,"Неправиль-ний бал")</f>
        <v>0</v>
      </c>
      <c r="O158" s="31" t="n">
        <f aca="false">IF(AND(O159&gt;=0,O159&lt;=160),O159,"Неправиль-ний бал")</f>
        <v>0</v>
      </c>
      <c r="P158" s="31" t="n">
        <f aca="false">IF(AND(P159&gt;=0,P159&lt;=160),P159,"Неправиль-ний бал")</f>
        <v>0</v>
      </c>
      <c r="Q158" s="31" t="n">
        <f aca="false">IF(AND(Q159&gt;=0,Q159&lt;=160),Q159,"Неправиль-ний бал")</f>
        <v>0</v>
      </c>
      <c r="R158" s="31" t="n">
        <f aca="false">IF(AND(R159&gt;=0,R159&lt;=160),R159,"Неправиль-ний бал")</f>
        <v>0</v>
      </c>
      <c r="S158" s="31" t="n">
        <f aca="false">IF(AND(S159&gt;=0,S159&lt;=160),S159,"Неправиль-ний бал")</f>
        <v>0</v>
      </c>
      <c r="T158" s="31" t="n">
        <f aca="false">IF(AND(T159&gt;=0,T159&lt;=160),T159,"Неправиль-ний бал")</f>
        <v>0</v>
      </c>
      <c r="U158" s="31" t="n">
        <f aca="false">IF(AND(U159&gt;=0,U159&lt;=160),U159,"Неправиль-ний бал")</f>
        <v>0</v>
      </c>
      <c r="V158" s="31" t="n">
        <f aca="false">IF(AND(V159&gt;=0,V159&lt;=160),V159,"Неправиль-ний бал")</f>
        <v>0</v>
      </c>
      <c r="W158" s="31" t="n">
        <f aca="false">IF(AND(W159&gt;=0,W159&lt;=160),W159,"Неправиль-ний бал")</f>
        <v>0</v>
      </c>
      <c r="X158" s="31" t="n">
        <f aca="false">IF(AND(X159&gt;=0,X159&lt;=160),X159,"Неправиль-ний бал")</f>
        <v>0</v>
      </c>
      <c r="Y158" s="31" t="n">
        <f aca="false">IF(AND(Y159&gt;=0,Y159&lt;=160),Y159,"Неправиль-ний бал")</f>
        <v>0</v>
      </c>
      <c r="Z158" s="31" t="n">
        <f aca="false">IF(AND(Z159&gt;=0,Z159&lt;=160),Z159,"Неправиль-ний бал")</f>
        <v>0</v>
      </c>
      <c r="AA158" s="31" t="n">
        <f aca="false">IF(AND(AA159&gt;=0,AA159&lt;=160),AA159,"Неправиль-ний бал")</f>
        <v>0</v>
      </c>
      <c r="AB158" s="31" t="n">
        <f aca="false">IF(AND(AB159&gt;=0,AB159&lt;=160),AB159,"Неправиль-ний бал")</f>
        <v>0</v>
      </c>
      <c r="AC158" s="31" t="n">
        <f aca="false">IF(AND(AC159&gt;=0,AC159&lt;=160),AC159,"Неправиль-ний бал")</f>
        <v>0</v>
      </c>
      <c r="AD158" s="31" t="n">
        <f aca="false">IF(AND(AD159&gt;=0,AD159&lt;=160),AD159,"Неправиль-ний бал")</f>
        <v>0</v>
      </c>
      <c r="AE158" s="31" t="n">
        <f aca="false">IF(AND(AE159&gt;=0,AE159&lt;=160),AE159,"Неправиль-ний бал")</f>
        <v>0</v>
      </c>
      <c r="AF158" s="31" t="n">
        <f aca="false">IF(AND(AF159&gt;=0,AF159&lt;=160),AF159,"Неправиль-ний бал")</f>
        <v>0</v>
      </c>
      <c r="AG158" s="31" t="n">
        <f aca="false">IF(AND(AG159&gt;=0,AG159&lt;=160),AG159,"Неправиль-ний бал")</f>
        <v>0</v>
      </c>
      <c r="AH158" s="31" t="n">
        <f aca="false">IF(AND(AH159&gt;=0,AH159&lt;=160),AH159,"Неправиль-ний бал")</f>
        <v>0</v>
      </c>
      <c r="AI158" s="31" t="n">
        <f aca="false">IF(AND(AI159&gt;=0,AI159&lt;=160),AI159,"Неправиль-ний бал")</f>
        <v>0</v>
      </c>
      <c r="AJ158" s="31" t="n">
        <f aca="false">IF(AND(AJ159&gt;=0,AJ159&lt;=160),AJ159,"Неправиль-ний бал")</f>
        <v>0</v>
      </c>
      <c r="AK158" s="31" t="n">
        <f aca="false">IF(AND(AK159&gt;=0,AK159&lt;=160),AK159,"Неправиль-ний бал")</f>
        <v>0</v>
      </c>
      <c r="AL158" s="31" t="n">
        <f aca="false">IF(AND(AL159&gt;=0,AL159&lt;=160),AL159,"Неправиль-ний бал")</f>
        <v>0</v>
      </c>
      <c r="AM158" s="31" t="n">
        <f aca="false">IF(AND(AM159&gt;=0,AM159&lt;=160),AM159,"Неправиль-ний бал")</f>
        <v>0</v>
      </c>
      <c r="AN158" s="31" t="n">
        <f aca="false">IF(AND(AN159&gt;=0,AN159&lt;=160),AN159,"Неправиль-ний бал")</f>
        <v>0</v>
      </c>
      <c r="AO158" s="31" t="n">
        <f aca="false">IF(AND(AO159&gt;=0,AO159&lt;=160),AO159,"Неправиль-ний бал")</f>
        <v>0</v>
      </c>
      <c r="AP158" s="31" t="n">
        <f aca="false">IF(AND(AP159&gt;=0,AP159&lt;=160),AP159,"Неправиль-ний бал")</f>
        <v>0</v>
      </c>
      <c r="AQ158" s="31" t="n">
        <f aca="false">IF(AND(AQ159&gt;=0,AQ159&lt;=160),AQ159,"Неправиль-ний бал")</f>
        <v>0</v>
      </c>
      <c r="AR158" s="31" t="n">
        <f aca="false">IF(AND(AR159&gt;=0,AR159&lt;=160),AR159,"Неправиль-ний бал")</f>
        <v>0</v>
      </c>
      <c r="AS158" s="31" t="n">
        <f aca="false">IF(AND(AS159&gt;=0,AS159&lt;=160),AS159,"Неправиль-ний бал")</f>
        <v>0</v>
      </c>
    </row>
    <row r="159" customFormat="false" ht="31.5" hidden="false" customHeight="true" outlineLevel="0" collapsed="false">
      <c r="A159" s="38"/>
      <c r="B159" s="19"/>
      <c r="C159" s="19"/>
      <c r="D159" s="19"/>
      <c r="E159" s="23" t="s">
        <v>26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</row>
    <row r="160" customFormat="false" ht="27.75" hidden="false" customHeight="true" outlineLevel="0" collapsed="false">
      <c r="A160" s="38" t="s">
        <v>199</v>
      </c>
      <c r="B160" s="19" t="s">
        <v>200</v>
      </c>
      <c r="C160" s="19" t="s">
        <v>86</v>
      </c>
      <c r="D160" s="19" t="s">
        <v>201</v>
      </c>
      <c r="E160" s="30" t="s">
        <v>38</v>
      </c>
      <c r="F160" s="31" t="n">
        <f aca="false">IF(AND(F161&gt;=0,F161&lt;=200),F161,"Неправиль-ний бал")</f>
        <v>0</v>
      </c>
      <c r="G160" s="31" t="n">
        <f aca="false">IF(AND(G161&gt;=0,G161&lt;=200),G161,"Неправиль-ний бал")</f>
        <v>0</v>
      </c>
      <c r="H160" s="31" t="n">
        <f aca="false">IF(AND(H161&gt;=0,H161&lt;=200),H161,"Неправиль-ний бал")</f>
        <v>0</v>
      </c>
      <c r="I160" s="31" t="n">
        <f aca="false">IF(AND(I161&gt;=0,I161&lt;=200),I161,"Неправиль-ний бал")</f>
        <v>0</v>
      </c>
      <c r="J160" s="31" t="n">
        <f aca="false">IF(AND(J161&gt;=0,J161&lt;=200),J161,"Неправиль-ний бал")</f>
        <v>0</v>
      </c>
      <c r="K160" s="31" t="n">
        <f aca="false">IF(AND(K161&gt;=0,K161&lt;=200),K161,"Неправиль-ний бал")</f>
        <v>0</v>
      </c>
      <c r="L160" s="31" t="n">
        <f aca="false">IF(AND(L161&gt;=0,L161&lt;=200),L161,"Неправиль-ний бал")</f>
        <v>0</v>
      </c>
      <c r="M160" s="31" t="n">
        <f aca="false">IF(AND(M161&gt;=0,M161&lt;=200),M161,"Неправиль-ний бал")</f>
        <v>0</v>
      </c>
      <c r="N160" s="31" t="n">
        <f aca="false">IF(AND(N161&gt;=0,N161&lt;=200),N161,"Неправиль-ний бал")</f>
        <v>0</v>
      </c>
      <c r="O160" s="31" t="n">
        <f aca="false">IF(AND(O161&gt;=0,O161&lt;=200),O161,"Неправиль-ний бал")</f>
        <v>0</v>
      </c>
      <c r="P160" s="31" t="n">
        <f aca="false">IF(AND(P161&gt;=0,P161&lt;=200),P161,"Неправиль-ний бал")</f>
        <v>0</v>
      </c>
      <c r="Q160" s="31" t="n">
        <f aca="false">IF(AND(Q161&gt;=0,Q161&lt;=200),Q161,"Неправиль-ний бал")</f>
        <v>0</v>
      </c>
      <c r="R160" s="31" t="n">
        <f aca="false">IF(AND(R161&gt;=0,R161&lt;=200),R161,"Неправиль-ний бал")</f>
        <v>0</v>
      </c>
      <c r="S160" s="31" t="n">
        <f aca="false">IF(AND(S161&gt;=0,S161&lt;=200),S161,"Неправиль-ний бал")</f>
        <v>0</v>
      </c>
      <c r="T160" s="31" t="n">
        <f aca="false">IF(AND(T161&gt;=0,T161&lt;=200),T161,"Неправиль-ний бал")</f>
        <v>0</v>
      </c>
      <c r="U160" s="31" t="n">
        <f aca="false">IF(AND(U161&gt;=0,U161&lt;=200),U161,"Неправиль-ний бал")</f>
        <v>0</v>
      </c>
      <c r="V160" s="31" t="n">
        <f aca="false">IF(AND(V161&gt;=0,V161&lt;=200),V161,"Неправиль-ний бал")</f>
        <v>0</v>
      </c>
      <c r="W160" s="31" t="n">
        <f aca="false">IF(AND(W161&gt;=0,W161&lt;=200),W161,"Неправиль-ний бал")</f>
        <v>0</v>
      </c>
      <c r="X160" s="31" t="n">
        <f aca="false">IF(AND(X161&gt;=0,X161&lt;=200),X161,"Неправиль-ний бал")</f>
        <v>0</v>
      </c>
      <c r="Y160" s="31" t="n">
        <f aca="false">IF(AND(Y161&gt;=0,Y161&lt;=200),Y161,"Неправиль-ний бал")</f>
        <v>0</v>
      </c>
      <c r="Z160" s="31" t="n">
        <f aca="false">IF(AND(Z161&gt;=0,Z161&lt;=200),Z161,"Неправиль-ний бал")</f>
        <v>0</v>
      </c>
      <c r="AA160" s="31" t="n">
        <f aca="false">IF(AND(AA161&gt;=0,AA161&lt;=200),AA161,"Неправиль-ний бал")</f>
        <v>0</v>
      </c>
      <c r="AB160" s="31" t="n">
        <f aca="false">IF(AND(AB161&gt;=0,AB161&lt;=200),AB161,"Неправиль-ний бал")</f>
        <v>0</v>
      </c>
      <c r="AC160" s="31" t="n">
        <f aca="false">IF(AND(AC161&gt;=0,AC161&lt;=200),AC161,"Неправиль-ний бал")</f>
        <v>0</v>
      </c>
      <c r="AD160" s="31" t="n">
        <f aca="false">IF(AND(AD161&gt;=0,AD161&lt;=200),AD161,"Неправиль-ний бал")</f>
        <v>0</v>
      </c>
      <c r="AE160" s="31" t="n">
        <f aca="false">IF(AND(AE161&gt;=0,AE161&lt;=200),AE161,"Неправиль-ний бал")</f>
        <v>0</v>
      </c>
      <c r="AF160" s="31" t="n">
        <f aca="false">IF(AND(AF161&gt;=0,AF161&lt;=200),AF161,"Неправиль-ний бал")</f>
        <v>0</v>
      </c>
      <c r="AG160" s="31" t="n">
        <f aca="false">IF(AND(AG161&gt;=0,AG161&lt;=200),AG161,"Неправиль-ний бал")</f>
        <v>0</v>
      </c>
      <c r="AH160" s="31" t="n">
        <f aca="false">IF(AND(AH161&gt;=0,AH161&lt;=200),AH161,"Неправиль-ний бал")</f>
        <v>0</v>
      </c>
      <c r="AI160" s="31" t="n">
        <f aca="false">IF(AND(AI161&gt;=0,AI161&lt;=200),AI161,"Неправиль-ний бал")</f>
        <v>0</v>
      </c>
      <c r="AJ160" s="31" t="n">
        <f aca="false">IF(AND(AJ161&gt;=0,AJ161&lt;=200),AJ161,"Неправиль-ний бал")</f>
        <v>0</v>
      </c>
      <c r="AK160" s="31" t="n">
        <f aca="false">IF(AND(AK161&gt;=0,AK161&lt;=200),AK161,"Неправиль-ний бал")</f>
        <v>0</v>
      </c>
      <c r="AL160" s="31" t="n">
        <f aca="false">IF(AND(AL161&gt;=0,AL161&lt;=200),AL161,"Неправиль-ний бал")</f>
        <v>0</v>
      </c>
      <c r="AM160" s="31" t="n">
        <f aca="false">IF(AND(AM161&gt;=0,AM161&lt;=200),AM161,"Неправиль-ний бал")</f>
        <v>0</v>
      </c>
      <c r="AN160" s="31" t="n">
        <f aca="false">IF(AND(AN161&gt;=0,AN161&lt;=200),AN161,"Неправиль-ний бал")</f>
        <v>0</v>
      </c>
      <c r="AO160" s="31" t="n">
        <f aca="false">IF(AND(AO161&gt;=0,AO161&lt;=200),AO161,"Неправиль-ний бал")</f>
        <v>0</v>
      </c>
      <c r="AP160" s="31" t="n">
        <f aca="false">IF(AND(AP161&gt;=0,AP161&lt;=200),AP161,"Неправиль-ний бал")</f>
        <v>0</v>
      </c>
      <c r="AQ160" s="31" t="n">
        <f aca="false">IF(AND(AQ161&gt;=0,AQ161&lt;=200),AQ161,"Неправиль-ний бал")</f>
        <v>0</v>
      </c>
      <c r="AR160" s="31" t="n">
        <f aca="false">IF(AND(AR161&gt;=0,AR161&lt;=200),AR161,"Неправиль-ний бал")</f>
        <v>0</v>
      </c>
      <c r="AS160" s="31" t="n">
        <f aca="false">IF(AND(AS161&gt;=0,AS161&lt;=200),AS161,"Неправиль-ний бал")</f>
        <v>0</v>
      </c>
    </row>
    <row r="161" customFormat="false" ht="33.75" hidden="false" customHeight="true" outlineLevel="0" collapsed="false">
      <c r="A161" s="38"/>
      <c r="B161" s="19"/>
      <c r="C161" s="19"/>
      <c r="D161" s="19"/>
      <c r="E161" s="23" t="s">
        <v>26</v>
      </c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</row>
    <row r="162" customFormat="false" ht="29.25" hidden="false" customHeight="true" outlineLevel="0" collapsed="false">
      <c r="A162" s="38" t="s">
        <v>202</v>
      </c>
      <c r="B162" s="19" t="s">
        <v>203</v>
      </c>
      <c r="C162" s="19" t="s">
        <v>90</v>
      </c>
      <c r="D162" s="19" t="s">
        <v>204</v>
      </c>
      <c r="E162" s="30" t="s">
        <v>38</v>
      </c>
      <c r="F162" s="31" t="n">
        <f aca="false">IF(AND(F163&gt;=0,F163&lt;=350),F163,"Неправиль-ний бал")</f>
        <v>0</v>
      </c>
      <c r="G162" s="31" t="n">
        <f aca="false">IF(AND(G163&gt;=0,G163&lt;=350),G163,"Неправиль-ний бал")</f>
        <v>0</v>
      </c>
      <c r="H162" s="31" t="n">
        <f aca="false">IF(AND(H163&gt;=0,H163&lt;=350),H163,"Неправиль-ний бал")</f>
        <v>0</v>
      </c>
      <c r="I162" s="31" t="n">
        <f aca="false">IF(AND(I163&gt;=0,I163&lt;=350),I163,"Неправиль-ний бал")</f>
        <v>0</v>
      </c>
      <c r="J162" s="31" t="n">
        <f aca="false">IF(AND(J163&gt;=0,J163&lt;=350),J163,"Неправиль-ний бал")</f>
        <v>0</v>
      </c>
      <c r="K162" s="31" t="n">
        <f aca="false">IF(AND(K163&gt;=0,K163&lt;=350),K163,"Неправиль-ний бал")</f>
        <v>0</v>
      </c>
      <c r="L162" s="31" t="n">
        <f aca="false">IF(AND(L163&gt;=0,L163&lt;=350),L163,"Неправиль-ний бал")</f>
        <v>0</v>
      </c>
      <c r="M162" s="31" t="n">
        <f aca="false">IF(AND(M163&gt;=0,M163&lt;=350),M163,"Неправиль-ний бал")</f>
        <v>0</v>
      </c>
      <c r="N162" s="31" t="n">
        <f aca="false">IF(AND(N163&gt;=0,N163&lt;=350),N163,"Неправиль-ний бал")</f>
        <v>0</v>
      </c>
      <c r="O162" s="31" t="n">
        <f aca="false">IF(AND(O163&gt;=0,O163&lt;=350),O163,"Неправиль-ний бал")</f>
        <v>0</v>
      </c>
      <c r="P162" s="31" t="n">
        <f aca="false">IF(AND(P163&gt;=0,P163&lt;=350),P163,"Неправиль-ний бал")</f>
        <v>0</v>
      </c>
      <c r="Q162" s="31" t="n">
        <f aca="false">IF(AND(Q163&gt;=0,Q163&lt;=350),Q163,"Неправиль-ний бал")</f>
        <v>0</v>
      </c>
      <c r="R162" s="31" t="n">
        <f aca="false">IF(AND(R163&gt;=0,R163&lt;=350),R163,"Неправиль-ний бал")</f>
        <v>0</v>
      </c>
      <c r="S162" s="31" t="n">
        <f aca="false">IF(AND(S163&gt;=0,S163&lt;=350),S163,"Неправиль-ний бал")</f>
        <v>0</v>
      </c>
      <c r="T162" s="31" t="n">
        <f aca="false">IF(AND(T163&gt;=0,T163&lt;=350),T163,"Неправиль-ний бал")</f>
        <v>0</v>
      </c>
      <c r="U162" s="31" t="n">
        <f aca="false">IF(AND(U163&gt;=0,U163&lt;=350),U163,"Неправиль-ний бал")</f>
        <v>0</v>
      </c>
      <c r="V162" s="31" t="n">
        <f aca="false">IF(AND(V163&gt;=0,V163&lt;=350),V163,"Неправиль-ний бал")</f>
        <v>0</v>
      </c>
      <c r="W162" s="31" t="n">
        <f aca="false">IF(AND(W163&gt;=0,W163&lt;=350),W163,"Неправиль-ний бал")</f>
        <v>0</v>
      </c>
      <c r="X162" s="31" t="n">
        <f aca="false">IF(AND(X163&gt;=0,X163&lt;=350),X163,"Неправиль-ний бал")</f>
        <v>0</v>
      </c>
      <c r="Y162" s="31" t="n">
        <f aca="false">IF(AND(Y163&gt;=0,Y163&lt;=350),Y163,"Неправиль-ний бал")</f>
        <v>0</v>
      </c>
      <c r="Z162" s="31" t="n">
        <f aca="false">IF(AND(Z163&gt;=0,Z163&lt;=350),Z163,"Неправиль-ний бал")</f>
        <v>0</v>
      </c>
      <c r="AA162" s="31" t="n">
        <f aca="false">IF(AND(AA163&gt;=0,AA163&lt;=350),AA163,"Неправиль-ний бал")</f>
        <v>0</v>
      </c>
      <c r="AB162" s="31" t="n">
        <f aca="false">IF(AND(AB163&gt;=0,AB163&lt;=350),AB163,"Неправиль-ний бал")</f>
        <v>0</v>
      </c>
      <c r="AC162" s="31" t="n">
        <f aca="false">IF(AND(AC163&gt;=0,AC163&lt;=350),AC163,"Неправиль-ний бал")</f>
        <v>0</v>
      </c>
      <c r="AD162" s="31" t="n">
        <f aca="false">IF(AND(AD163&gt;=0,AD163&lt;=350),AD163,"Неправиль-ний бал")</f>
        <v>0</v>
      </c>
      <c r="AE162" s="31" t="n">
        <f aca="false">IF(AND(AE163&gt;=0,AE163&lt;=350),AE163,"Неправиль-ний бал")</f>
        <v>0</v>
      </c>
      <c r="AF162" s="31" t="n">
        <f aca="false">IF(AND(AF163&gt;=0,AF163&lt;=350),AF163,"Неправиль-ний бал")</f>
        <v>0</v>
      </c>
      <c r="AG162" s="31" t="n">
        <f aca="false">IF(AND(AG163&gt;=0,AG163&lt;=350),AG163,"Неправиль-ний бал")</f>
        <v>0</v>
      </c>
      <c r="AH162" s="31" t="n">
        <f aca="false">IF(AND(AH163&gt;=0,AH163&lt;=350),AH163,"Неправиль-ний бал")</f>
        <v>0</v>
      </c>
      <c r="AI162" s="31" t="n">
        <f aca="false">IF(AND(AI163&gt;=0,AI163&lt;=350),AI163,"Неправиль-ний бал")</f>
        <v>0</v>
      </c>
      <c r="AJ162" s="31" t="n">
        <f aca="false">IF(AND(AJ163&gt;=0,AJ163&lt;=350),AJ163,"Неправиль-ний бал")</f>
        <v>0</v>
      </c>
      <c r="AK162" s="31" t="n">
        <f aca="false">IF(AND(AK163&gt;=0,AK163&lt;=350),AK163,"Неправиль-ний бал")</f>
        <v>0</v>
      </c>
      <c r="AL162" s="31" t="n">
        <f aca="false">IF(AND(AL163&gt;=0,AL163&lt;=350),AL163,"Неправиль-ний бал")</f>
        <v>0</v>
      </c>
      <c r="AM162" s="31" t="n">
        <f aca="false">IF(AND(AM163&gt;=0,AM163&lt;=350),AM163,"Неправиль-ний бал")</f>
        <v>0</v>
      </c>
      <c r="AN162" s="31" t="n">
        <f aca="false">IF(AND(AN163&gt;=0,AN163&lt;=350),AN163,"Неправиль-ний бал")</f>
        <v>0</v>
      </c>
      <c r="AO162" s="31" t="n">
        <f aca="false">IF(AND(AO163&gt;=0,AO163&lt;=350),AO163,"Неправиль-ний бал")</f>
        <v>0</v>
      </c>
      <c r="AP162" s="31" t="n">
        <f aca="false">IF(AND(AP163&gt;=0,AP163&lt;=350),AP163,"Неправиль-ний бал")</f>
        <v>0</v>
      </c>
      <c r="AQ162" s="31" t="n">
        <f aca="false">IF(AND(AQ163&gt;=0,AQ163&lt;=350),AQ163,"Неправиль-ний бал")</f>
        <v>0</v>
      </c>
      <c r="AR162" s="31" t="n">
        <f aca="false">IF(AND(AR163&gt;=0,AR163&lt;=350),AR163,"Неправиль-ний бал")</f>
        <v>0</v>
      </c>
      <c r="AS162" s="31" t="n">
        <f aca="false">IF(AND(AS163&gt;=0,AS163&lt;=350),AS163,"Неправиль-ний бал")</f>
        <v>0</v>
      </c>
    </row>
    <row r="163" customFormat="false" ht="28.5" hidden="false" customHeight="true" outlineLevel="0" collapsed="false">
      <c r="A163" s="38"/>
      <c r="B163" s="19"/>
      <c r="C163" s="19"/>
      <c r="D163" s="19"/>
      <c r="E163" s="23" t="s">
        <v>26</v>
      </c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</row>
    <row r="164" customFormat="false" ht="36" hidden="false" customHeight="true" outlineLevel="0" collapsed="false">
      <c r="A164" s="38" t="s">
        <v>205</v>
      </c>
      <c r="B164" s="19" t="s">
        <v>206</v>
      </c>
      <c r="C164" s="19" t="s">
        <v>207</v>
      </c>
      <c r="D164" s="19" t="s">
        <v>208</v>
      </c>
      <c r="E164" s="30" t="s">
        <v>38</v>
      </c>
      <c r="F164" s="31" t="n">
        <f aca="false">IF(AND(F165&gt;=0,F165&lt;=320),F165,"Неправиль-ний бал")</f>
        <v>0</v>
      </c>
      <c r="G164" s="31" t="n">
        <f aca="false">IF(AND(G165&gt;=0,G165&lt;=320),G165,"Неправиль-ний бал")</f>
        <v>0</v>
      </c>
      <c r="H164" s="31" t="n">
        <f aca="false">IF(AND(H165&gt;=0,H165&lt;=320),H165,"Неправиль-ний бал")</f>
        <v>0</v>
      </c>
      <c r="I164" s="31" t="n">
        <f aca="false">IF(AND(I165&gt;=0,I165&lt;=320),I165,"Неправиль-ний бал")</f>
        <v>0</v>
      </c>
      <c r="J164" s="31" t="n">
        <f aca="false">IF(AND(J165&gt;=0,J165&lt;=320),J165,"Неправиль-ний бал")</f>
        <v>0</v>
      </c>
      <c r="K164" s="31" t="n">
        <f aca="false">IF(AND(K165&gt;=0,K165&lt;=320),K165,"Неправиль-ний бал")</f>
        <v>0</v>
      </c>
      <c r="L164" s="31" t="n">
        <f aca="false">IF(AND(L165&gt;=0,L165&lt;=320),L165,"Неправиль-ний бал")</f>
        <v>0</v>
      </c>
      <c r="M164" s="31" t="n">
        <f aca="false">IF(AND(M165&gt;=0,M165&lt;=320),M165,"Неправиль-ний бал")</f>
        <v>0</v>
      </c>
      <c r="N164" s="31" t="n">
        <f aca="false">IF(AND(N165&gt;=0,N165&lt;=320),N165,"Неправиль-ний бал")</f>
        <v>0</v>
      </c>
      <c r="O164" s="31" t="n">
        <f aca="false">IF(AND(O165&gt;=0,O165&lt;=320),O165,"Неправиль-ний бал")</f>
        <v>0</v>
      </c>
      <c r="P164" s="31" t="n">
        <f aca="false">IF(AND(P165&gt;=0,P165&lt;=320),P165,"Неправиль-ний бал")</f>
        <v>0</v>
      </c>
      <c r="Q164" s="31" t="n">
        <f aca="false">IF(AND(Q165&gt;=0,Q165&lt;=320),Q165,"Неправиль-ний бал")</f>
        <v>0</v>
      </c>
      <c r="R164" s="31" t="n">
        <f aca="false">IF(AND(R165&gt;=0,R165&lt;=320),R165,"Неправиль-ний бал")</f>
        <v>0</v>
      </c>
      <c r="S164" s="31" t="n">
        <f aca="false">IF(AND(S165&gt;=0,S165&lt;=320),S165,"Неправиль-ний бал")</f>
        <v>0</v>
      </c>
      <c r="T164" s="31" t="n">
        <f aca="false">IF(AND(T165&gt;=0,T165&lt;=320),T165,"Неправиль-ний бал")</f>
        <v>0</v>
      </c>
      <c r="U164" s="31" t="n">
        <f aca="false">IF(AND(U165&gt;=0,U165&lt;=320),U165,"Неправиль-ний бал")</f>
        <v>0</v>
      </c>
      <c r="V164" s="31" t="n">
        <f aca="false">IF(AND(V165&gt;=0,V165&lt;=320),V165,"Неправиль-ний бал")</f>
        <v>0</v>
      </c>
      <c r="W164" s="31" t="n">
        <f aca="false">IF(AND(W165&gt;=0,W165&lt;=320),W165,"Неправиль-ний бал")</f>
        <v>0</v>
      </c>
      <c r="X164" s="31" t="n">
        <f aca="false">IF(AND(X165&gt;=0,X165&lt;=320),X165,"Неправиль-ний бал")</f>
        <v>0</v>
      </c>
      <c r="Y164" s="31" t="n">
        <f aca="false">IF(AND(Y165&gt;=0,Y165&lt;=320),Y165,"Неправиль-ний бал")</f>
        <v>0</v>
      </c>
      <c r="Z164" s="31" t="n">
        <f aca="false">IF(AND(Z165&gt;=0,Z165&lt;=320),Z165,"Неправиль-ний бал")</f>
        <v>0</v>
      </c>
      <c r="AA164" s="31" t="n">
        <f aca="false">IF(AND(AA165&gt;=0,AA165&lt;=320),AA165,"Неправиль-ний бал")</f>
        <v>0</v>
      </c>
      <c r="AB164" s="31" t="n">
        <f aca="false">IF(AND(AB165&gt;=0,AB165&lt;=320),AB165,"Неправиль-ний бал")</f>
        <v>0</v>
      </c>
      <c r="AC164" s="31" t="n">
        <f aca="false">IF(AND(AC165&gt;=0,AC165&lt;=320),AC165,"Неправиль-ний бал")</f>
        <v>0</v>
      </c>
      <c r="AD164" s="31" t="n">
        <f aca="false">IF(AND(AD165&gt;=0,AD165&lt;=320),AD165,"Неправиль-ний бал")</f>
        <v>0</v>
      </c>
      <c r="AE164" s="31" t="n">
        <f aca="false">IF(AND(AE165&gt;=0,AE165&lt;=320),AE165,"Неправиль-ний бал")</f>
        <v>0</v>
      </c>
      <c r="AF164" s="31" t="n">
        <f aca="false">IF(AND(AF165&gt;=0,AF165&lt;=320),AF165,"Неправиль-ний бал")</f>
        <v>0</v>
      </c>
      <c r="AG164" s="31" t="n">
        <f aca="false">IF(AND(AG165&gt;=0,AG165&lt;=320),AG165,"Неправиль-ний бал")</f>
        <v>0</v>
      </c>
      <c r="AH164" s="31" t="n">
        <f aca="false">IF(AND(AH165&gt;=0,AH165&lt;=320),AH165,"Неправиль-ний бал")</f>
        <v>0</v>
      </c>
      <c r="AI164" s="31" t="n">
        <f aca="false">IF(AND(AI165&gt;=0,AI165&lt;=320),AI165,"Неправиль-ний бал")</f>
        <v>0</v>
      </c>
      <c r="AJ164" s="31" t="n">
        <f aca="false">IF(AND(AJ165&gt;=0,AJ165&lt;=320),AJ165,"Неправиль-ний бал")</f>
        <v>0</v>
      </c>
      <c r="AK164" s="31" t="n">
        <f aca="false">IF(AND(AK165&gt;=0,AK165&lt;=320),AK165,"Неправиль-ний бал")</f>
        <v>0</v>
      </c>
      <c r="AL164" s="31" t="n">
        <f aca="false">IF(AND(AL165&gt;=0,AL165&lt;=320),AL165,"Неправиль-ний бал")</f>
        <v>0</v>
      </c>
      <c r="AM164" s="31" t="n">
        <f aca="false">IF(AND(AM165&gt;=0,AM165&lt;=320),AM165,"Неправиль-ний бал")</f>
        <v>0</v>
      </c>
      <c r="AN164" s="31" t="n">
        <f aca="false">IF(AND(AN165&gt;=0,AN165&lt;=320),AN165,"Неправиль-ний бал")</f>
        <v>0</v>
      </c>
      <c r="AO164" s="31" t="n">
        <f aca="false">IF(AND(AO165&gt;=0,AO165&lt;=320),AO165,"Неправиль-ний бал")</f>
        <v>0</v>
      </c>
      <c r="AP164" s="31" t="n">
        <f aca="false">IF(AND(AP165&gt;=0,AP165&lt;=320),AP165,"Неправиль-ний бал")</f>
        <v>0</v>
      </c>
      <c r="AQ164" s="31" t="n">
        <f aca="false">IF(AND(AQ165&gt;=0,AQ165&lt;=320),AQ165,"Неправиль-ний бал")</f>
        <v>0</v>
      </c>
      <c r="AR164" s="31" t="n">
        <f aca="false">IF(AND(AR165&gt;=0,AR165&lt;=320),AR165,"Неправиль-ний бал")</f>
        <v>0</v>
      </c>
      <c r="AS164" s="31" t="n">
        <f aca="false">IF(AND(AS165&gt;=0,AS165&lt;=320),AS165,"Неправиль-ний бал")</f>
        <v>0</v>
      </c>
    </row>
    <row r="165" customFormat="false" ht="33" hidden="false" customHeight="true" outlineLevel="0" collapsed="false">
      <c r="A165" s="38"/>
      <c r="B165" s="19"/>
      <c r="C165" s="19"/>
      <c r="D165" s="19"/>
      <c r="E165" s="23" t="s">
        <v>26</v>
      </c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</row>
    <row r="166" customFormat="false" ht="87.75" hidden="false" customHeight="true" outlineLevel="0" collapsed="false">
      <c r="A166" s="12" t="s">
        <v>209</v>
      </c>
      <c r="B166" s="12"/>
      <c r="C166" s="12" t="s">
        <v>10</v>
      </c>
      <c r="D166" s="13" t="s">
        <v>11</v>
      </c>
      <c r="E166" s="14" t="s">
        <v>12</v>
      </c>
      <c r="F166" s="15" t="e">
        <f aca="false">F167+F180</f>
        <v>#N/A</v>
      </c>
      <c r="G166" s="15" t="e">
        <f aca="false">G167+G180</f>
        <v>#N/A</v>
      </c>
      <c r="H166" s="15" t="e">
        <f aca="false">H167+H180</f>
        <v>#N/A</v>
      </c>
      <c r="I166" s="15" t="e">
        <f aca="false">I167+I180</f>
        <v>#N/A</v>
      </c>
      <c r="J166" s="15" t="e">
        <f aca="false">J167+J180</f>
        <v>#N/A</v>
      </c>
      <c r="K166" s="15" t="e">
        <f aca="false">K167+K180</f>
        <v>#N/A</v>
      </c>
      <c r="L166" s="15" t="e">
        <f aca="false">L167+L180</f>
        <v>#N/A</v>
      </c>
      <c r="M166" s="15" t="e">
        <f aca="false">M167+M180</f>
        <v>#N/A</v>
      </c>
      <c r="N166" s="15" t="e">
        <f aca="false">N167+N180</f>
        <v>#N/A</v>
      </c>
      <c r="O166" s="15" t="e">
        <f aca="false">O167+O180</f>
        <v>#N/A</v>
      </c>
      <c r="P166" s="15" t="e">
        <f aca="false">P167+P180</f>
        <v>#N/A</v>
      </c>
      <c r="Q166" s="15" t="e">
        <f aca="false">Q167+Q180</f>
        <v>#N/A</v>
      </c>
      <c r="R166" s="15" t="e">
        <f aca="false">R167+R180</f>
        <v>#N/A</v>
      </c>
      <c r="S166" s="15" t="e">
        <f aca="false">S167+S180</f>
        <v>#N/A</v>
      </c>
      <c r="T166" s="15" t="e">
        <f aca="false">T167+T180</f>
        <v>#N/A</v>
      </c>
      <c r="U166" s="15" t="e">
        <f aca="false">U167+U180</f>
        <v>#N/A</v>
      </c>
      <c r="V166" s="15" t="e">
        <f aca="false">V167+V180</f>
        <v>#N/A</v>
      </c>
      <c r="W166" s="15" t="e">
        <f aca="false">W167+W180</f>
        <v>#N/A</v>
      </c>
      <c r="X166" s="15" t="e">
        <f aca="false">X167+X180</f>
        <v>#N/A</v>
      </c>
      <c r="Y166" s="15" t="e">
        <f aca="false">Y167+Y180</f>
        <v>#N/A</v>
      </c>
      <c r="Z166" s="15" t="e">
        <f aca="false">Z167+Z180</f>
        <v>#N/A</v>
      </c>
      <c r="AA166" s="15" t="e">
        <f aca="false">AA167+AA180</f>
        <v>#N/A</v>
      </c>
      <c r="AB166" s="15" t="e">
        <f aca="false">AB167+AB180</f>
        <v>#N/A</v>
      </c>
      <c r="AC166" s="15" t="e">
        <f aca="false">AC167+AC180</f>
        <v>#N/A</v>
      </c>
      <c r="AD166" s="15" t="e">
        <f aca="false">AD167+AD180</f>
        <v>#N/A</v>
      </c>
      <c r="AE166" s="15" t="e">
        <f aca="false">AE167+AE180</f>
        <v>#N/A</v>
      </c>
      <c r="AF166" s="15" t="e">
        <f aca="false">AF167+AF180</f>
        <v>#N/A</v>
      </c>
      <c r="AG166" s="15" t="e">
        <f aca="false">AG167+AG180</f>
        <v>#N/A</v>
      </c>
      <c r="AH166" s="15" t="e">
        <f aca="false">AH167+AH180</f>
        <v>#N/A</v>
      </c>
      <c r="AI166" s="15" t="e">
        <f aca="false">AI167+AI180</f>
        <v>#N/A</v>
      </c>
      <c r="AJ166" s="15" t="e">
        <f aca="false">AJ167+AJ180</f>
        <v>#N/A</v>
      </c>
      <c r="AK166" s="15" t="e">
        <f aca="false">AK167+AK180</f>
        <v>#N/A</v>
      </c>
      <c r="AL166" s="15" t="e">
        <f aca="false">AL167+AL180</f>
        <v>#N/A</v>
      </c>
      <c r="AM166" s="15" t="e">
        <f aca="false">AM167+AM180</f>
        <v>#N/A</v>
      </c>
      <c r="AN166" s="15" t="e">
        <f aca="false">AN167+AN180</f>
        <v>#N/A</v>
      </c>
      <c r="AO166" s="15" t="e">
        <f aca="false">AO167+AO180</f>
        <v>#N/A</v>
      </c>
      <c r="AP166" s="15" t="e">
        <f aca="false">AP167+AP180</f>
        <v>#N/A</v>
      </c>
      <c r="AQ166" s="15" t="e">
        <f aca="false">AQ167+AQ180</f>
        <v>#N/A</v>
      </c>
      <c r="AR166" s="15" t="e">
        <f aca="false">AR167+AR180</f>
        <v>#N/A</v>
      </c>
      <c r="AS166" s="15" t="e">
        <f aca="false">AS167+AS180</f>
        <v>#N/A</v>
      </c>
    </row>
    <row r="167" customFormat="false" ht="24.75" hidden="false" customHeight="true" outlineLevel="0" collapsed="false">
      <c r="A167" s="17" t="s">
        <v>210</v>
      </c>
      <c r="B167" s="18" t="s">
        <v>211</v>
      </c>
      <c r="C167" s="18"/>
      <c r="D167" s="18"/>
      <c r="E167" s="19" t="s">
        <v>22</v>
      </c>
      <c r="F167" s="26" t="n">
        <f aca="false">F168+F170+F172+F174+F176+F178</f>
        <v>0</v>
      </c>
      <c r="G167" s="26" t="n">
        <f aca="false">G168+G170+G172+G174+G176+G178</f>
        <v>0</v>
      </c>
      <c r="H167" s="26" t="n">
        <f aca="false">H168+H170+H172+H174+H176+H178</f>
        <v>0</v>
      </c>
      <c r="I167" s="26" t="n">
        <f aca="false">I168+I170+I172+I174+I176+I178</f>
        <v>0</v>
      </c>
      <c r="J167" s="26" t="n">
        <f aca="false">J168+J170+J172+J174+J176+J178</f>
        <v>0</v>
      </c>
      <c r="K167" s="26" t="n">
        <f aca="false">K168+K170+K172+K174+K176+K178</f>
        <v>0</v>
      </c>
      <c r="L167" s="26" t="n">
        <f aca="false">L168+L170+L172+L174+L176+L178</f>
        <v>0</v>
      </c>
      <c r="M167" s="26" t="n">
        <f aca="false">M168+M170+M172+M174+M176+M178</f>
        <v>0</v>
      </c>
      <c r="N167" s="26" t="n">
        <f aca="false">N168+N170+N172+N174+N176+N178</f>
        <v>0</v>
      </c>
      <c r="O167" s="26" t="n">
        <f aca="false">O168+O170+O172+O174+O176+O178</f>
        <v>0</v>
      </c>
      <c r="P167" s="26" t="n">
        <f aca="false">P168+P170+P172+P174+P176+P178</f>
        <v>0</v>
      </c>
      <c r="Q167" s="26" t="n">
        <f aca="false">Q168+Q170+Q172+Q174+Q176+Q178</f>
        <v>0</v>
      </c>
      <c r="R167" s="26" t="n">
        <f aca="false">R168+R170+R172+R174+R176+R178</f>
        <v>0</v>
      </c>
      <c r="S167" s="26" t="n">
        <f aca="false">S168+S170+S172+S174+S176+S178</f>
        <v>0</v>
      </c>
      <c r="T167" s="26" t="n">
        <f aca="false">T168+T170+T172+T174+T176+T178</f>
        <v>0</v>
      </c>
      <c r="U167" s="26" t="n">
        <f aca="false">U168+U170+U172+U174+U176+U178</f>
        <v>0</v>
      </c>
      <c r="V167" s="26" t="n">
        <f aca="false">V168+V170+V172+V174+V176+V178</f>
        <v>0</v>
      </c>
      <c r="W167" s="26" t="n">
        <f aca="false">W168+W170+W172+W174+W176+W178</f>
        <v>0</v>
      </c>
      <c r="X167" s="26" t="n">
        <f aca="false">X168+X170+X172+X174+X176+X178</f>
        <v>0</v>
      </c>
      <c r="Y167" s="26" t="n">
        <f aca="false">Y168+Y170+Y172+Y174+Y176+Y178</f>
        <v>0</v>
      </c>
      <c r="Z167" s="26" t="n">
        <f aca="false">Z168+Z170+Z172+Z174+Z176+Z178</f>
        <v>0</v>
      </c>
      <c r="AA167" s="26" t="n">
        <f aca="false">AA168+AA170+AA172+AA174+AA176+AA178</f>
        <v>0</v>
      </c>
      <c r="AB167" s="26" t="n">
        <f aca="false">AB168+AB170+AB172+AB174+AB176+AB178</f>
        <v>0</v>
      </c>
      <c r="AC167" s="26" t="n">
        <f aca="false">AC168+AC170+AC172+AC174+AC176+AC178</f>
        <v>0</v>
      </c>
      <c r="AD167" s="26" t="n">
        <f aca="false">AD168+AD170+AD172+AD174+AD176+AD178</f>
        <v>0</v>
      </c>
      <c r="AE167" s="26" t="n">
        <f aca="false">AE168+AE170+AE172+AE174+AE176+AE178</f>
        <v>0</v>
      </c>
      <c r="AF167" s="26" t="n">
        <f aca="false">AF168+AF170+AF172+AF174+AF176+AF178</f>
        <v>0</v>
      </c>
      <c r="AG167" s="26" t="n">
        <f aca="false">AG168+AG170+AG172+AG174+AG176+AG178</f>
        <v>0</v>
      </c>
      <c r="AH167" s="26" t="n">
        <f aca="false">AH168+AH170+AH172+AH174+AH176+AH178</f>
        <v>0</v>
      </c>
      <c r="AI167" s="26" t="n">
        <f aca="false">AI168+AI170+AI172+AI174+AI176+AI178</f>
        <v>0</v>
      </c>
      <c r="AJ167" s="26" t="n">
        <f aca="false">AJ168+AJ170+AJ172+AJ174+AJ176+AJ178</f>
        <v>0</v>
      </c>
      <c r="AK167" s="26" t="n">
        <f aca="false">AK168+AK170+AK172+AK174+AK176+AK178</f>
        <v>0</v>
      </c>
      <c r="AL167" s="26" t="n">
        <f aca="false">AL168+AL170+AL172+AL174+AL176+AL178</f>
        <v>0</v>
      </c>
      <c r="AM167" s="26" t="n">
        <f aca="false">AM168+AM170+AM172+AM174+AM176+AM178</f>
        <v>0</v>
      </c>
      <c r="AN167" s="26" t="n">
        <f aca="false">AN168+AN170+AN172+AN174+AN176+AN178</f>
        <v>0</v>
      </c>
      <c r="AO167" s="26" t="n">
        <f aca="false">AO168+AO170+AO172+AO174+AO176+AO178</f>
        <v>0</v>
      </c>
      <c r="AP167" s="26" t="n">
        <f aca="false">AP168+AP170+AP172+AP174+AP176+AP178</f>
        <v>0</v>
      </c>
      <c r="AQ167" s="26" t="n">
        <f aca="false">AQ168+AQ170+AQ172+AQ174+AQ176+AQ178</f>
        <v>0</v>
      </c>
      <c r="AR167" s="26" t="n">
        <f aca="false">AR168+AR170+AR172+AR174+AR176+AR178</f>
        <v>0</v>
      </c>
      <c r="AS167" s="26" t="n">
        <f aca="false">AS168+AS170+AS172+AS174+AS176+AS178</f>
        <v>0</v>
      </c>
    </row>
    <row r="168" customFormat="false" ht="31.5" hidden="false" customHeight="true" outlineLevel="0" collapsed="false">
      <c r="A168" s="17"/>
      <c r="B168" s="19" t="s">
        <v>212</v>
      </c>
      <c r="C168" s="19" t="s">
        <v>213</v>
      </c>
      <c r="D168" s="19" t="s">
        <v>214</v>
      </c>
      <c r="E168" s="30" t="s">
        <v>38</v>
      </c>
      <c r="F168" s="31" t="n">
        <f aca="false">IF(F169=(-100),(-100),IF(F169=0,0,"Неправиль-ний бал"))</f>
        <v>0</v>
      </c>
      <c r="G168" s="31" t="n">
        <f aca="false">IF(G169=(-100),(-100),IF(G169=0,0,"Неправиль-ний бал"))</f>
        <v>0</v>
      </c>
      <c r="H168" s="31" t="n">
        <f aca="false">IF(H169=(-100),(-100),IF(H169=0,0,"Неправиль-ний бал"))</f>
        <v>0</v>
      </c>
      <c r="I168" s="31" t="n">
        <f aca="false">IF(I169=(-100),(-100),IF(I169=0,0,"Неправиль-ний бал"))</f>
        <v>0</v>
      </c>
      <c r="J168" s="31" t="n">
        <f aca="false">IF(J169=(-100),(-100),IF(J169=0,0,"Неправиль-ний бал"))</f>
        <v>0</v>
      </c>
      <c r="K168" s="31" t="n">
        <f aca="false">IF(K169=(-100),(-100),IF(K169=0,0,"Неправиль-ний бал"))</f>
        <v>0</v>
      </c>
      <c r="L168" s="31" t="n">
        <f aca="false">IF(L169=(-100),(-100),IF(L169=0,0,"Неправиль-ний бал"))</f>
        <v>0</v>
      </c>
      <c r="M168" s="31" t="n">
        <f aca="false">IF(M169=(-100),(-100),IF(M169=0,0,"Неправиль-ний бал"))</f>
        <v>0</v>
      </c>
      <c r="N168" s="31" t="n">
        <f aca="false">IF(N169=(-100),(-100),IF(N169=0,0,"Неправиль-ний бал"))</f>
        <v>0</v>
      </c>
      <c r="O168" s="31" t="n">
        <f aca="false">IF(O169=(-100),(-100),IF(O169=0,0,"Неправиль-ний бал"))</f>
        <v>0</v>
      </c>
      <c r="P168" s="31" t="n">
        <f aca="false">IF(P169=(-100),(-100),IF(P169=0,0,"Неправиль-ний бал"))</f>
        <v>0</v>
      </c>
      <c r="Q168" s="31" t="n">
        <f aca="false">IF(Q169=(-100),(-100),IF(Q169=0,0,"Неправиль-ний бал"))</f>
        <v>0</v>
      </c>
      <c r="R168" s="31" t="n">
        <f aca="false">IF(R169=(-100),(-100),IF(R169=0,0,"Неправиль-ний бал"))</f>
        <v>0</v>
      </c>
      <c r="S168" s="31" t="n">
        <f aca="false">IF(S169=(-100),(-100),IF(S169=0,0,"Неправиль-ний бал"))</f>
        <v>0</v>
      </c>
      <c r="T168" s="31" t="n">
        <f aca="false">IF(T169=(-100),(-100),IF(T169=0,0,"Неправиль-ний бал"))</f>
        <v>0</v>
      </c>
      <c r="U168" s="31" t="n">
        <f aca="false">IF(U169=(-100),(-100),IF(U169=0,0,"Неправиль-ний бал"))</f>
        <v>0</v>
      </c>
      <c r="V168" s="31" t="n">
        <f aca="false">IF(V169=(-100),(-100),IF(V169=0,0,"Неправиль-ний бал"))</f>
        <v>0</v>
      </c>
      <c r="W168" s="31" t="n">
        <f aca="false">IF(W169=(-100),(-100),IF(W169=0,0,"Неправиль-ний бал"))</f>
        <v>0</v>
      </c>
      <c r="X168" s="31" t="n">
        <f aca="false">IF(X169=(-100),(-100),IF(X169=0,0,"Неправиль-ний бал"))</f>
        <v>0</v>
      </c>
      <c r="Y168" s="31" t="n">
        <f aca="false">IF(Y169=(-100),(-100),IF(Y169=0,0,"Неправиль-ний бал"))</f>
        <v>0</v>
      </c>
      <c r="Z168" s="31" t="n">
        <f aca="false">IF(Z169=(-100),(-100),IF(Z169=0,0,"Неправиль-ний бал"))</f>
        <v>0</v>
      </c>
      <c r="AA168" s="31" t="n">
        <f aca="false">IF(AA169=(-100),(-100),IF(AA169=0,0,"Неправиль-ний бал"))</f>
        <v>0</v>
      </c>
      <c r="AB168" s="31" t="n">
        <f aca="false">IF(AB169=(-100),(-100),IF(AB169=0,0,"Неправиль-ний бал"))</f>
        <v>0</v>
      </c>
      <c r="AC168" s="31" t="n">
        <f aca="false">IF(AC169=(-100),(-100),IF(AC169=0,0,"Неправиль-ний бал"))</f>
        <v>0</v>
      </c>
      <c r="AD168" s="31" t="n">
        <f aca="false">IF(AD169=(-100),(-100),IF(AD169=0,0,"Неправиль-ний бал"))</f>
        <v>0</v>
      </c>
      <c r="AE168" s="31" t="n">
        <f aca="false">IF(AE169=(-100),(-100),IF(AE169=0,0,"Неправиль-ний бал"))</f>
        <v>0</v>
      </c>
      <c r="AF168" s="31" t="n">
        <f aca="false">IF(AF169=(-100),(-100),IF(AF169=0,0,"Неправиль-ний бал"))</f>
        <v>0</v>
      </c>
      <c r="AG168" s="31" t="n">
        <f aca="false">IF(AG169=(-100),(-100),IF(AG169=0,0,"Неправиль-ний бал"))</f>
        <v>0</v>
      </c>
      <c r="AH168" s="31" t="n">
        <f aca="false">IF(AH169=(-100),(-100),IF(AH169=0,0,"Неправиль-ний бал"))</f>
        <v>0</v>
      </c>
      <c r="AI168" s="31" t="n">
        <f aca="false">IF(AI169=(-100),(-100),IF(AI169=0,0,"Неправиль-ний бал"))</f>
        <v>0</v>
      </c>
      <c r="AJ168" s="31" t="n">
        <f aca="false">IF(AJ169=(-100),(-100),IF(AJ169=0,0,"Неправиль-ний бал"))</f>
        <v>0</v>
      </c>
      <c r="AK168" s="31" t="n">
        <f aca="false">IF(AK169=(-100),(-100),IF(AK169=0,0,"Неправиль-ний бал"))</f>
        <v>0</v>
      </c>
      <c r="AL168" s="31" t="n">
        <f aca="false">IF(AL169=(-100),(-100),IF(AL169=0,0,"Неправиль-ний бал"))</f>
        <v>0</v>
      </c>
      <c r="AM168" s="31" t="n">
        <f aca="false">IF(AM169=(-100),(-100),IF(AM169=0,0,"Неправиль-ний бал"))</f>
        <v>0</v>
      </c>
      <c r="AN168" s="31" t="n">
        <f aca="false">IF(AN169=(-100),(-100),IF(AN169=0,0,"Неправиль-ний бал"))</f>
        <v>0</v>
      </c>
      <c r="AO168" s="31" t="n">
        <f aca="false">IF(AO169=(-100),(-100),IF(AO169=0,0,"Неправиль-ний бал"))</f>
        <v>0</v>
      </c>
      <c r="AP168" s="31" t="n">
        <f aca="false">IF(AP169=(-100),(-100),IF(AP169=0,0,"Неправиль-ний бал"))</f>
        <v>0</v>
      </c>
      <c r="AQ168" s="31" t="n">
        <f aca="false">IF(AQ169=(-100),(-100),IF(AQ169=0,0,"Неправиль-ний бал"))</f>
        <v>0</v>
      </c>
      <c r="AR168" s="31" t="n">
        <f aca="false">IF(AR169=(-100),(-100),IF(AR169=0,0,"Неправиль-ний бал"))</f>
        <v>0</v>
      </c>
      <c r="AS168" s="31" t="n">
        <f aca="false">IF(AS169=(-100),(-100),IF(AS169=0,0,"Неправиль-ний бал"))</f>
        <v>0</v>
      </c>
    </row>
    <row r="169" customFormat="false" ht="31.5" hidden="false" customHeight="true" outlineLevel="0" collapsed="false">
      <c r="A169" s="17"/>
      <c r="B169" s="19"/>
      <c r="C169" s="19"/>
      <c r="D169" s="19"/>
      <c r="E169" s="23" t="s">
        <v>26</v>
      </c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</row>
    <row r="170" customFormat="false" ht="31.5" hidden="false" customHeight="true" outlineLevel="0" collapsed="false">
      <c r="A170" s="17"/>
      <c r="B170" s="19" t="s">
        <v>215</v>
      </c>
      <c r="C170" s="19" t="s">
        <v>216</v>
      </c>
      <c r="D170" s="19" t="s">
        <v>217</v>
      </c>
      <c r="E170" s="30" t="s">
        <v>38</v>
      </c>
      <c r="F170" s="31" t="n">
        <f aca="false">IF(F171=(-150),(-150),IF(F171=0,0,"Неправиль-ний бал"))</f>
        <v>0</v>
      </c>
      <c r="G170" s="31" t="n">
        <f aca="false">IF(G171=(-150),(-150),IF(G171=0,0,"Неправиль-ний бал"))</f>
        <v>0</v>
      </c>
      <c r="H170" s="31" t="n">
        <f aca="false">IF(H171=(-150),(-150),IF(H171=0,0,"Неправиль-ний бал"))</f>
        <v>0</v>
      </c>
      <c r="I170" s="31" t="n">
        <f aca="false">IF(I171=(-150),(-150),IF(I171=0,0,"Неправиль-ний бал"))</f>
        <v>0</v>
      </c>
      <c r="J170" s="31" t="n">
        <f aca="false">IF(J171=(-150),(-150),IF(J171=0,0,"Неправиль-ний бал"))</f>
        <v>0</v>
      </c>
      <c r="K170" s="31" t="n">
        <f aca="false">IF(K171=(-150),(-150),IF(K171=0,0,"Неправиль-ний бал"))</f>
        <v>0</v>
      </c>
      <c r="L170" s="31" t="n">
        <f aca="false">IF(L171=(-150),(-150),IF(L171=0,0,"Неправиль-ний бал"))</f>
        <v>0</v>
      </c>
      <c r="M170" s="31" t="n">
        <f aca="false">IF(M171=(-150),(-150),IF(M171=0,0,"Неправиль-ний бал"))</f>
        <v>0</v>
      </c>
      <c r="N170" s="31" t="n">
        <f aca="false">IF(N171=(-150),(-150),IF(N171=0,0,"Неправиль-ний бал"))</f>
        <v>0</v>
      </c>
      <c r="O170" s="31" t="n">
        <f aca="false">IF(O171=(-150),(-150),IF(O171=0,0,"Неправиль-ний бал"))</f>
        <v>0</v>
      </c>
      <c r="P170" s="31" t="n">
        <f aca="false">IF(P171=(-150),(-150),IF(P171=0,0,"Неправиль-ний бал"))</f>
        <v>0</v>
      </c>
      <c r="Q170" s="31" t="n">
        <f aca="false">IF(Q171=(-150),(-150),IF(Q171=0,0,"Неправиль-ний бал"))</f>
        <v>0</v>
      </c>
      <c r="R170" s="31" t="n">
        <f aca="false">IF(R171=(-150),(-150),IF(R171=0,0,"Неправиль-ний бал"))</f>
        <v>0</v>
      </c>
      <c r="S170" s="31" t="n">
        <f aca="false">IF(S171=(-150),(-150),IF(S171=0,0,"Неправиль-ний бал"))</f>
        <v>0</v>
      </c>
      <c r="T170" s="31" t="n">
        <f aca="false">IF(T171=(-150),(-150),IF(T171=0,0,"Неправиль-ний бал"))</f>
        <v>0</v>
      </c>
      <c r="U170" s="31" t="n">
        <f aca="false">IF(U171=(-150),(-150),IF(U171=0,0,"Неправиль-ний бал"))</f>
        <v>0</v>
      </c>
      <c r="V170" s="31" t="n">
        <f aca="false">IF(V171=(-150),(-150),IF(V171=0,0,"Неправиль-ний бал"))</f>
        <v>0</v>
      </c>
      <c r="W170" s="31" t="n">
        <f aca="false">IF(W171=(-150),(-150),IF(W171=0,0,"Неправиль-ний бал"))</f>
        <v>0</v>
      </c>
      <c r="X170" s="31" t="n">
        <f aca="false">IF(X171=(-150),(-150),IF(X171=0,0,"Неправиль-ний бал"))</f>
        <v>0</v>
      </c>
      <c r="Y170" s="31" t="n">
        <f aca="false">IF(Y171=(-150),(-150),IF(Y171=0,0,"Неправиль-ний бал"))</f>
        <v>0</v>
      </c>
      <c r="Z170" s="31" t="n">
        <f aca="false">IF(Z171=(-150),(-150),IF(Z171=0,0,"Неправиль-ний бал"))</f>
        <v>0</v>
      </c>
      <c r="AA170" s="31" t="n">
        <f aca="false">IF(AA171=(-150),(-150),IF(AA171=0,0,"Неправиль-ний бал"))</f>
        <v>0</v>
      </c>
      <c r="AB170" s="31" t="n">
        <f aca="false">IF(AB171=(-150),(-150),IF(AB171=0,0,"Неправиль-ний бал"))</f>
        <v>0</v>
      </c>
      <c r="AC170" s="31" t="n">
        <f aca="false">IF(AC171=(-150),(-150),IF(AC171=0,0,"Неправиль-ний бал"))</f>
        <v>0</v>
      </c>
      <c r="AD170" s="31" t="n">
        <f aca="false">IF(AD171=(-150),(-150),IF(AD171=0,0,"Неправиль-ний бал"))</f>
        <v>0</v>
      </c>
      <c r="AE170" s="31" t="n">
        <f aca="false">IF(AE171=(-150),(-150),IF(AE171=0,0,"Неправиль-ний бал"))</f>
        <v>0</v>
      </c>
      <c r="AF170" s="31" t="n">
        <f aca="false">IF(AF171=(-150),(-150),IF(AF171=0,0,"Неправиль-ний бал"))</f>
        <v>0</v>
      </c>
      <c r="AG170" s="31" t="n">
        <f aca="false">IF(AG171=(-150),(-150),IF(AG171=0,0,"Неправиль-ний бал"))</f>
        <v>0</v>
      </c>
      <c r="AH170" s="31" t="n">
        <f aca="false">IF(AH171=(-150),(-150),IF(AH171=0,0,"Неправиль-ний бал"))</f>
        <v>0</v>
      </c>
      <c r="AI170" s="31" t="n">
        <f aca="false">IF(AI171=(-150),(-150),IF(AI171=0,0,"Неправиль-ний бал"))</f>
        <v>0</v>
      </c>
      <c r="AJ170" s="31" t="n">
        <f aca="false">IF(AJ171=(-150),(-150),IF(AJ171=0,0,"Неправиль-ний бал"))</f>
        <v>0</v>
      </c>
      <c r="AK170" s="31" t="n">
        <f aca="false">IF(AK171=(-150),(-150),IF(AK171=0,0,"Неправиль-ний бал"))</f>
        <v>0</v>
      </c>
      <c r="AL170" s="31" t="n">
        <f aca="false">IF(AL171=(-150),(-150),IF(AL171=0,0,"Неправиль-ний бал"))</f>
        <v>0</v>
      </c>
      <c r="AM170" s="31" t="n">
        <f aca="false">IF(AM171=(-150),(-150),IF(AM171=0,0,"Неправиль-ний бал"))</f>
        <v>0</v>
      </c>
      <c r="AN170" s="31" t="n">
        <f aca="false">IF(AN171=(-150),(-150),IF(AN171=0,0,"Неправиль-ний бал"))</f>
        <v>0</v>
      </c>
      <c r="AO170" s="31" t="n">
        <f aca="false">IF(AO171=(-150),(-150),IF(AO171=0,0,"Неправиль-ний бал"))</f>
        <v>0</v>
      </c>
      <c r="AP170" s="31" t="n">
        <f aca="false">IF(AP171=(-150),(-150),IF(AP171=0,0,"Неправиль-ний бал"))</f>
        <v>0</v>
      </c>
      <c r="AQ170" s="31" t="n">
        <f aca="false">IF(AQ171=(-150),(-150),IF(AQ171=0,0,"Неправиль-ний бал"))</f>
        <v>0</v>
      </c>
      <c r="AR170" s="31" t="n">
        <f aca="false">IF(AR171=(-150),(-150),IF(AR171=0,0,"Неправиль-ний бал"))</f>
        <v>0</v>
      </c>
      <c r="AS170" s="31" t="n">
        <f aca="false">IF(AS171=(-150),(-150),IF(AS171=0,0,"Неправиль-ний бал"))</f>
        <v>0</v>
      </c>
    </row>
    <row r="171" customFormat="false" ht="31.5" hidden="false" customHeight="true" outlineLevel="0" collapsed="false">
      <c r="A171" s="17"/>
      <c r="B171" s="19"/>
      <c r="C171" s="19"/>
      <c r="D171" s="19"/>
      <c r="E171" s="23" t="s">
        <v>26</v>
      </c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</row>
    <row r="172" customFormat="false" ht="31.5" hidden="false" customHeight="true" outlineLevel="0" collapsed="false">
      <c r="A172" s="17"/>
      <c r="B172" s="19" t="s">
        <v>218</v>
      </c>
      <c r="C172" s="19" t="s">
        <v>219</v>
      </c>
      <c r="D172" s="19" t="s">
        <v>220</v>
      </c>
      <c r="E172" s="30" t="s">
        <v>38</v>
      </c>
      <c r="F172" s="31" t="n">
        <f aca="false">IF(F173=(-200),(-200),IF(F173=0,0,"Неправиль-ний бал"))</f>
        <v>0</v>
      </c>
      <c r="G172" s="31" t="n">
        <f aca="false">IF(G173=(-200),(-200),IF(G173=0,0,"Неправиль-ний бал"))</f>
        <v>0</v>
      </c>
      <c r="H172" s="31" t="n">
        <f aca="false">IF(H173=(-200),(-200),IF(H173=0,0,"Неправиль-ний бал"))</f>
        <v>0</v>
      </c>
      <c r="I172" s="31" t="n">
        <f aca="false">IF(I173=(-200),(-200),IF(I173=0,0,"Неправиль-ний бал"))</f>
        <v>0</v>
      </c>
      <c r="J172" s="31" t="n">
        <f aca="false">IF(J173=(-200),(-200),IF(J173=0,0,"Неправиль-ний бал"))</f>
        <v>0</v>
      </c>
      <c r="K172" s="31" t="n">
        <f aca="false">IF(K173=(-200),(-200),IF(K173=0,0,"Неправиль-ний бал"))</f>
        <v>0</v>
      </c>
      <c r="L172" s="31" t="n">
        <f aca="false">IF(L173=(-200),(-200),IF(L173=0,0,"Неправиль-ний бал"))</f>
        <v>0</v>
      </c>
      <c r="M172" s="31" t="n">
        <f aca="false">IF(M173=(-200),(-200),IF(M173=0,0,"Неправиль-ний бал"))</f>
        <v>0</v>
      </c>
      <c r="N172" s="31" t="n">
        <f aca="false">IF(N173=(-200),(-200),IF(N173=0,0,"Неправиль-ний бал"))</f>
        <v>0</v>
      </c>
      <c r="O172" s="31" t="n">
        <f aca="false">IF(O173=(-200),(-200),IF(O173=0,0,"Неправиль-ний бал"))</f>
        <v>0</v>
      </c>
      <c r="P172" s="31" t="n">
        <f aca="false">IF(P173=(-200),(-200),IF(P173=0,0,"Неправиль-ний бал"))</f>
        <v>0</v>
      </c>
      <c r="Q172" s="31" t="n">
        <f aca="false">IF(Q173=(-200),(-200),IF(Q173=0,0,"Неправиль-ний бал"))</f>
        <v>0</v>
      </c>
      <c r="R172" s="31" t="n">
        <f aca="false">IF(R173=(-200),(-200),IF(R173=0,0,"Неправиль-ний бал"))</f>
        <v>0</v>
      </c>
      <c r="S172" s="31" t="n">
        <f aca="false">IF(S173=(-200),(-200),IF(S173=0,0,"Неправиль-ний бал"))</f>
        <v>0</v>
      </c>
      <c r="T172" s="31" t="n">
        <f aca="false">IF(T173=(-200),(-200),IF(T173=0,0,"Неправиль-ний бал"))</f>
        <v>0</v>
      </c>
      <c r="U172" s="31" t="n">
        <f aca="false">IF(U173=(-200),(-200),IF(U173=0,0,"Неправиль-ний бал"))</f>
        <v>0</v>
      </c>
      <c r="V172" s="31" t="n">
        <f aca="false">IF(V173=(-200),(-200),IF(V173=0,0,"Неправиль-ний бал"))</f>
        <v>0</v>
      </c>
      <c r="W172" s="31" t="n">
        <f aca="false">IF(W173=(-200),(-200),IF(W173=0,0,"Неправиль-ний бал"))</f>
        <v>0</v>
      </c>
      <c r="X172" s="31" t="n">
        <f aca="false">IF(X173=(-200),(-200),IF(X173=0,0,"Неправиль-ний бал"))</f>
        <v>0</v>
      </c>
      <c r="Y172" s="31" t="n">
        <f aca="false">IF(Y173=(-200),(-200),IF(Y173=0,0,"Неправиль-ний бал"))</f>
        <v>0</v>
      </c>
      <c r="Z172" s="31" t="n">
        <f aca="false">IF(Z173=(-200),(-200),IF(Z173=0,0,"Неправиль-ний бал"))</f>
        <v>0</v>
      </c>
      <c r="AA172" s="31" t="n">
        <f aca="false">IF(AA173=(-200),(-200),IF(AA173=0,0,"Неправиль-ний бал"))</f>
        <v>0</v>
      </c>
      <c r="AB172" s="31" t="n">
        <f aca="false">IF(AB173=(-200),(-200),IF(AB173=0,0,"Неправиль-ний бал"))</f>
        <v>0</v>
      </c>
      <c r="AC172" s="31" t="n">
        <f aca="false">IF(AC173=(-200),(-200),IF(AC173=0,0,"Неправиль-ний бал"))</f>
        <v>0</v>
      </c>
      <c r="AD172" s="31" t="n">
        <f aca="false">IF(AD173=(-200),(-200),IF(AD173=0,0,"Неправиль-ний бал"))</f>
        <v>0</v>
      </c>
      <c r="AE172" s="31" t="n">
        <f aca="false">IF(AE173=(-200),(-200),IF(AE173=0,0,"Неправиль-ний бал"))</f>
        <v>0</v>
      </c>
      <c r="AF172" s="31" t="n">
        <f aca="false">IF(AF173=(-200),(-200),IF(AF173=0,0,"Неправиль-ний бал"))</f>
        <v>0</v>
      </c>
      <c r="AG172" s="31" t="n">
        <f aca="false">IF(AG173=(-200),(-200),IF(AG173=0,0,"Неправиль-ний бал"))</f>
        <v>0</v>
      </c>
      <c r="AH172" s="31" t="n">
        <f aca="false">IF(AH173=(-200),(-200),IF(AH173=0,0,"Неправиль-ний бал"))</f>
        <v>0</v>
      </c>
      <c r="AI172" s="31" t="n">
        <f aca="false">IF(AI173=(-200),(-200),IF(AI173=0,0,"Неправиль-ний бал"))</f>
        <v>0</v>
      </c>
      <c r="AJ172" s="31" t="n">
        <f aca="false">IF(AJ173=(-200),(-200),IF(AJ173=0,0,"Неправиль-ний бал"))</f>
        <v>0</v>
      </c>
      <c r="AK172" s="31" t="n">
        <f aca="false">IF(AK173=(-200),(-200),IF(AK173=0,0,"Неправиль-ний бал"))</f>
        <v>0</v>
      </c>
      <c r="AL172" s="31" t="n">
        <f aca="false">IF(AL173=(-200),(-200),IF(AL173=0,0,"Неправиль-ний бал"))</f>
        <v>0</v>
      </c>
      <c r="AM172" s="31" t="n">
        <f aca="false">IF(AM173=(-200),(-200),IF(AM173=0,0,"Неправиль-ний бал"))</f>
        <v>0</v>
      </c>
      <c r="AN172" s="31" t="n">
        <f aca="false">IF(AN173=(-200),(-200),IF(AN173=0,0,"Неправиль-ний бал"))</f>
        <v>0</v>
      </c>
      <c r="AO172" s="31" t="n">
        <f aca="false">IF(AO173=(-200),(-200),IF(AO173=0,0,"Неправиль-ний бал"))</f>
        <v>0</v>
      </c>
      <c r="AP172" s="31" t="n">
        <f aca="false">IF(AP173=(-200),(-200),IF(AP173=0,0,"Неправиль-ний бал"))</f>
        <v>0</v>
      </c>
      <c r="AQ172" s="31" t="n">
        <f aca="false">IF(AQ173=(-200),(-200),IF(AQ173=0,0,"Неправиль-ний бал"))</f>
        <v>0</v>
      </c>
      <c r="AR172" s="31" t="n">
        <f aca="false">IF(AR173=(-200),(-200),IF(AR173=0,0,"Неправиль-ний бал"))</f>
        <v>0</v>
      </c>
      <c r="AS172" s="31" t="n">
        <f aca="false">IF(AS173=(-200),(-200),IF(AS173=0,0,"Неправиль-ний бал"))</f>
        <v>0</v>
      </c>
    </row>
    <row r="173" customFormat="false" ht="31.5" hidden="false" customHeight="true" outlineLevel="0" collapsed="false">
      <c r="A173" s="17"/>
      <c r="B173" s="19"/>
      <c r="C173" s="19"/>
      <c r="D173" s="19"/>
      <c r="E173" s="23" t="s">
        <v>26</v>
      </c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</row>
    <row r="174" customFormat="false" ht="31.5" hidden="false" customHeight="true" outlineLevel="0" collapsed="false">
      <c r="A174" s="17"/>
      <c r="B174" s="19" t="s">
        <v>221</v>
      </c>
      <c r="C174" s="19" t="s">
        <v>222</v>
      </c>
      <c r="D174" s="19"/>
      <c r="E174" s="30" t="s">
        <v>38</v>
      </c>
      <c r="F174" s="31" t="n">
        <f aca="false">IF(F175=(-300),(-300),IF(F175=0,0,"Неправиль-ний бал"))</f>
        <v>0</v>
      </c>
      <c r="G174" s="31" t="n">
        <f aca="false">IF(G175=(-300),(-300),IF(G175=0,0,"Неправиль-ний бал"))</f>
        <v>0</v>
      </c>
      <c r="H174" s="31" t="n">
        <f aca="false">IF(H175=(-300),(-300),IF(H175=0,0,"Неправиль-ний бал"))</f>
        <v>0</v>
      </c>
      <c r="I174" s="31" t="n">
        <f aca="false">IF(I175=(-300),(-300),IF(I175=0,0,"Неправиль-ний бал"))</f>
        <v>0</v>
      </c>
      <c r="J174" s="31" t="n">
        <f aca="false">IF(J175=(-300),(-300),IF(J175=0,0,"Неправиль-ний бал"))</f>
        <v>0</v>
      </c>
      <c r="K174" s="31" t="n">
        <f aca="false">IF(K175=(-300),(-300),IF(K175=0,0,"Неправиль-ний бал"))</f>
        <v>0</v>
      </c>
      <c r="L174" s="31" t="n">
        <f aca="false">IF(L175=(-300),(-300),IF(L175=0,0,"Неправиль-ний бал"))</f>
        <v>0</v>
      </c>
      <c r="M174" s="31" t="n">
        <f aca="false">IF(M175=(-300),(-300),IF(M175=0,0,"Неправиль-ний бал"))</f>
        <v>0</v>
      </c>
      <c r="N174" s="31" t="n">
        <f aca="false">IF(N175=(-300),(-300),IF(N175=0,0,"Неправиль-ний бал"))</f>
        <v>0</v>
      </c>
      <c r="O174" s="31" t="n">
        <f aca="false">IF(O175=(-300),(-300),IF(O175=0,0,"Неправиль-ний бал"))</f>
        <v>0</v>
      </c>
      <c r="P174" s="31" t="n">
        <f aca="false">IF(P175=(-300),(-300),IF(P175=0,0,"Неправиль-ний бал"))</f>
        <v>0</v>
      </c>
      <c r="Q174" s="31" t="n">
        <f aca="false">IF(Q175=(-300),(-300),IF(Q175=0,0,"Неправиль-ний бал"))</f>
        <v>0</v>
      </c>
      <c r="R174" s="31" t="n">
        <f aca="false">IF(R175=(-300),(-300),IF(R175=0,0,"Неправиль-ний бал"))</f>
        <v>0</v>
      </c>
      <c r="S174" s="31" t="n">
        <f aca="false">IF(S175=(-300),(-300),IF(S175=0,0,"Неправиль-ний бал"))</f>
        <v>0</v>
      </c>
      <c r="T174" s="31" t="n">
        <f aca="false">IF(T175=(-300),(-300),IF(T175=0,0,"Неправиль-ний бал"))</f>
        <v>0</v>
      </c>
      <c r="U174" s="31" t="n">
        <f aca="false">IF(U175=(-300),(-300),IF(U175=0,0,"Неправиль-ний бал"))</f>
        <v>0</v>
      </c>
      <c r="V174" s="31" t="n">
        <f aca="false">IF(V175=(-300),(-300),IF(V175=0,0,"Неправиль-ний бал"))</f>
        <v>0</v>
      </c>
      <c r="W174" s="31" t="n">
        <f aca="false">IF(W175=(-300),(-300),IF(W175=0,0,"Неправиль-ний бал"))</f>
        <v>0</v>
      </c>
      <c r="X174" s="31" t="n">
        <f aca="false">IF(X175=(-300),(-300),IF(X175=0,0,"Неправиль-ний бал"))</f>
        <v>0</v>
      </c>
      <c r="Y174" s="31" t="n">
        <f aca="false">IF(Y175=(-300),(-300),IF(Y175=0,0,"Неправиль-ний бал"))</f>
        <v>0</v>
      </c>
      <c r="Z174" s="31" t="n">
        <f aca="false">IF(Z175=(-300),(-300),IF(Z175=0,0,"Неправиль-ний бал"))</f>
        <v>0</v>
      </c>
      <c r="AA174" s="31" t="n">
        <f aca="false">IF(AA175=(-300),(-300),IF(AA175=0,0,"Неправиль-ний бал"))</f>
        <v>0</v>
      </c>
      <c r="AB174" s="31" t="n">
        <f aca="false">IF(AB175=(-300),(-300),IF(AB175=0,0,"Неправиль-ний бал"))</f>
        <v>0</v>
      </c>
      <c r="AC174" s="31" t="n">
        <f aca="false">IF(AC175=(-300),(-300),IF(AC175=0,0,"Неправиль-ний бал"))</f>
        <v>0</v>
      </c>
      <c r="AD174" s="31" t="n">
        <f aca="false">IF(AD175=(-300),(-300),IF(AD175=0,0,"Неправиль-ний бал"))</f>
        <v>0</v>
      </c>
      <c r="AE174" s="31" t="n">
        <f aca="false">IF(AE175=(-300),(-300),IF(AE175=0,0,"Неправиль-ний бал"))</f>
        <v>0</v>
      </c>
      <c r="AF174" s="31" t="n">
        <f aca="false">IF(AF175=(-300),(-300),IF(AF175=0,0,"Неправиль-ний бал"))</f>
        <v>0</v>
      </c>
      <c r="AG174" s="31" t="n">
        <f aca="false">IF(AG175=(-300),(-300),IF(AG175=0,0,"Неправиль-ний бал"))</f>
        <v>0</v>
      </c>
      <c r="AH174" s="31" t="n">
        <f aca="false">IF(AH175=(-300),(-300),IF(AH175=0,0,"Неправиль-ний бал"))</f>
        <v>0</v>
      </c>
      <c r="AI174" s="31" t="n">
        <f aca="false">IF(AI175=(-300),(-300),IF(AI175=0,0,"Неправиль-ний бал"))</f>
        <v>0</v>
      </c>
      <c r="AJ174" s="31" t="n">
        <f aca="false">IF(AJ175=(-300),(-300),IF(AJ175=0,0,"Неправиль-ний бал"))</f>
        <v>0</v>
      </c>
      <c r="AK174" s="31" t="n">
        <f aca="false">IF(AK175=(-300),(-300),IF(AK175=0,0,"Неправиль-ний бал"))</f>
        <v>0</v>
      </c>
      <c r="AL174" s="31" t="n">
        <f aca="false">IF(AL175=(-300),(-300),IF(AL175=0,0,"Неправиль-ний бал"))</f>
        <v>0</v>
      </c>
      <c r="AM174" s="31" t="n">
        <f aca="false">IF(AM175=(-300),(-300),IF(AM175=0,0,"Неправиль-ний бал"))</f>
        <v>0</v>
      </c>
      <c r="AN174" s="31" t="n">
        <f aca="false">IF(AN175=(-300),(-300),IF(AN175=0,0,"Неправиль-ний бал"))</f>
        <v>0</v>
      </c>
      <c r="AO174" s="31" t="n">
        <f aca="false">IF(AO175=(-300),(-300),IF(AO175=0,0,"Неправиль-ний бал"))</f>
        <v>0</v>
      </c>
      <c r="AP174" s="31" t="n">
        <f aca="false">IF(AP175=(-300),(-300),IF(AP175=0,0,"Неправиль-ний бал"))</f>
        <v>0</v>
      </c>
      <c r="AQ174" s="31" t="n">
        <f aca="false">IF(AQ175=(-300),(-300),IF(AQ175=0,0,"Неправиль-ний бал"))</f>
        <v>0</v>
      </c>
      <c r="AR174" s="31" t="n">
        <f aca="false">IF(AR175=(-300),(-300),IF(AR175=0,0,"Неправиль-ний бал"))</f>
        <v>0</v>
      </c>
      <c r="AS174" s="31" t="n">
        <f aca="false">IF(AS175=(-300),(-300),IF(AS175=0,0,"Неправиль-ний бал"))</f>
        <v>0</v>
      </c>
    </row>
    <row r="175" customFormat="false" ht="31.5" hidden="false" customHeight="true" outlineLevel="0" collapsed="false">
      <c r="A175" s="17"/>
      <c r="B175" s="19"/>
      <c r="C175" s="19"/>
      <c r="D175" s="19"/>
      <c r="E175" s="23" t="s">
        <v>26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</row>
    <row r="176" customFormat="false" ht="31.5" hidden="false" customHeight="true" outlineLevel="0" collapsed="false">
      <c r="A176" s="17"/>
      <c r="B176" s="19" t="s">
        <v>223</v>
      </c>
      <c r="C176" s="19" t="s">
        <v>222</v>
      </c>
      <c r="D176" s="19"/>
      <c r="E176" s="30" t="s">
        <v>38</v>
      </c>
      <c r="F176" s="31" t="n">
        <f aca="false">IF(F177=(-300),(-300),IF(F177=0,0,"Неправиль-ний бал"))</f>
        <v>0</v>
      </c>
      <c r="G176" s="31" t="n">
        <f aca="false">IF(G177=(-300),(-300),IF(G177=0,0,"Неправиль-ний бал"))</f>
        <v>0</v>
      </c>
      <c r="H176" s="31" t="n">
        <f aca="false">IF(H177=(-300),(-300),IF(H177=0,0,"Неправиль-ний бал"))</f>
        <v>0</v>
      </c>
      <c r="I176" s="31" t="n">
        <f aca="false">IF(I177=(-300),(-300),IF(I177=0,0,"Неправиль-ний бал"))</f>
        <v>0</v>
      </c>
      <c r="J176" s="31" t="n">
        <f aca="false">IF(J177=(-300),(-300),IF(J177=0,0,"Неправиль-ний бал"))</f>
        <v>0</v>
      </c>
      <c r="K176" s="31" t="n">
        <f aca="false">IF(K177=(-300),(-300),IF(K177=0,0,"Неправиль-ний бал"))</f>
        <v>0</v>
      </c>
      <c r="L176" s="31" t="n">
        <f aca="false">IF(L177=(-300),(-300),IF(L177=0,0,"Неправиль-ний бал"))</f>
        <v>0</v>
      </c>
      <c r="M176" s="31" t="n">
        <f aca="false">IF(M177=(-300),(-300),IF(M177=0,0,"Неправиль-ний бал"))</f>
        <v>0</v>
      </c>
      <c r="N176" s="31" t="n">
        <f aca="false">IF(N177=(-300),(-300),IF(N177=0,0,"Неправиль-ний бал"))</f>
        <v>0</v>
      </c>
      <c r="O176" s="31" t="n">
        <f aca="false">IF(O177=(-300),(-300),IF(O177=0,0,"Неправиль-ний бал"))</f>
        <v>0</v>
      </c>
      <c r="P176" s="31" t="n">
        <f aca="false">IF(P177=(-300),(-300),IF(P177=0,0,"Неправиль-ний бал"))</f>
        <v>0</v>
      </c>
      <c r="Q176" s="31" t="n">
        <f aca="false">IF(Q177=(-300),(-300),IF(Q177=0,0,"Неправиль-ний бал"))</f>
        <v>0</v>
      </c>
      <c r="R176" s="31" t="n">
        <f aca="false">IF(R177=(-300),(-300),IF(R177=0,0,"Неправиль-ний бал"))</f>
        <v>0</v>
      </c>
      <c r="S176" s="31" t="n">
        <f aca="false">IF(S177=(-300),(-300),IF(S177=0,0,"Неправиль-ний бал"))</f>
        <v>0</v>
      </c>
      <c r="T176" s="31" t="n">
        <f aca="false">IF(T177=(-300),(-300),IF(T177=0,0,"Неправиль-ний бал"))</f>
        <v>0</v>
      </c>
      <c r="U176" s="31" t="n">
        <f aca="false">IF(U177=(-300),(-300),IF(U177=0,0,"Неправиль-ний бал"))</f>
        <v>0</v>
      </c>
      <c r="V176" s="31" t="n">
        <f aca="false">IF(V177=(-300),(-300),IF(V177=0,0,"Неправиль-ний бал"))</f>
        <v>0</v>
      </c>
      <c r="W176" s="31" t="n">
        <f aca="false">IF(W177=(-300),(-300),IF(W177=0,0,"Неправиль-ний бал"))</f>
        <v>0</v>
      </c>
      <c r="X176" s="31" t="n">
        <f aca="false">IF(X177=(-300),(-300),IF(X177=0,0,"Неправиль-ний бал"))</f>
        <v>0</v>
      </c>
      <c r="Y176" s="31" t="n">
        <f aca="false">IF(Y177=(-300),(-300),IF(Y177=0,0,"Неправиль-ний бал"))</f>
        <v>0</v>
      </c>
      <c r="Z176" s="31" t="n">
        <f aca="false">IF(Z177=(-300),(-300),IF(Z177=0,0,"Неправиль-ний бал"))</f>
        <v>0</v>
      </c>
      <c r="AA176" s="31" t="n">
        <f aca="false">IF(AA177=(-300),(-300),IF(AA177=0,0,"Неправиль-ний бал"))</f>
        <v>0</v>
      </c>
      <c r="AB176" s="31" t="n">
        <f aca="false">IF(AB177=(-300),(-300),IF(AB177=0,0,"Неправиль-ний бал"))</f>
        <v>0</v>
      </c>
      <c r="AC176" s="31" t="n">
        <f aca="false">IF(AC177=(-300),(-300),IF(AC177=0,0,"Неправиль-ний бал"))</f>
        <v>0</v>
      </c>
      <c r="AD176" s="31" t="n">
        <f aca="false">IF(AD177=(-300),(-300),IF(AD177=0,0,"Неправиль-ний бал"))</f>
        <v>0</v>
      </c>
      <c r="AE176" s="31" t="n">
        <f aca="false">IF(AE177=(-300),(-300),IF(AE177=0,0,"Неправиль-ний бал"))</f>
        <v>0</v>
      </c>
      <c r="AF176" s="31" t="n">
        <f aca="false">IF(AF177=(-300),(-300),IF(AF177=0,0,"Неправиль-ний бал"))</f>
        <v>0</v>
      </c>
      <c r="AG176" s="31" t="n">
        <f aca="false">IF(AG177=(-300),(-300),IF(AG177=0,0,"Неправиль-ний бал"))</f>
        <v>0</v>
      </c>
      <c r="AH176" s="31" t="n">
        <f aca="false">IF(AH177=(-300),(-300),IF(AH177=0,0,"Неправиль-ний бал"))</f>
        <v>0</v>
      </c>
      <c r="AI176" s="31" t="n">
        <f aca="false">IF(AI177=(-300),(-300),IF(AI177=0,0,"Неправиль-ний бал"))</f>
        <v>0</v>
      </c>
      <c r="AJ176" s="31" t="n">
        <f aca="false">IF(AJ177=(-300),(-300),IF(AJ177=0,0,"Неправиль-ний бал"))</f>
        <v>0</v>
      </c>
      <c r="AK176" s="31" t="n">
        <f aca="false">IF(AK177=(-300),(-300),IF(AK177=0,0,"Неправиль-ний бал"))</f>
        <v>0</v>
      </c>
      <c r="AL176" s="31" t="n">
        <f aca="false">IF(AL177=(-300),(-300),IF(AL177=0,0,"Неправиль-ний бал"))</f>
        <v>0</v>
      </c>
      <c r="AM176" s="31" t="n">
        <f aca="false">IF(AM177=(-300),(-300),IF(AM177=0,0,"Неправиль-ний бал"))</f>
        <v>0</v>
      </c>
      <c r="AN176" s="31" t="n">
        <f aca="false">IF(AN177=(-300),(-300),IF(AN177=0,0,"Неправиль-ний бал"))</f>
        <v>0</v>
      </c>
      <c r="AO176" s="31" t="n">
        <f aca="false">IF(AO177=(-300),(-300),IF(AO177=0,0,"Неправиль-ний бал"))</f>
        <v>0</v>
      </c>
      <c r="AP176" s="31" t="n">
        <f aca="false">IF(AP177=(-300),(-300),IF(AP177=0,0,"Неправиль-ний бал"))</f>
        <v>0</v>
      </c>
      <c r="AQ176" s="31" t="n">
        <f aca="false">IF(AQ177=(-300),(-300),IF(AQ177=0,0,"Неправиль-ний бал"))</f>
        <v>0</v>
      </c>
      <c r="AR176" s="31" t="n">
        <f aca="false">IF(AR177=(-300),(-300),IF(AR177=0,0,"Неправиль-ний бал"))</f>
        <v>0</v>
      </c>
      <c r="AS176" s="31" t="n">
        <f aca="false">IF(AS177=(-300),(-300),IF(AS177=0,0,"Неправиль-ний бал"))</f>
        <v>0</v>
      </c>
    </row>
    <row r="177" customFormat="false" ht="31.5" hidden="false" customHeight="true" outlineLevel="0" collapsed="false">
      <c r="A177" s="17"/>
      <c r="B177" s="19"/>
      <c r="C177" s="19"/>
      <c r="D177" s="19"/>
      <c r="E177" s="23" t="s">
        <v>26</v>
      </c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</row>
    <row r="178" customFormat="false" ht="31.5" hidden="false" customHeight="true" outlineLevel="0" collapsed="false">
      <c r="A178" s="17"/>
      <c r="B178" s="19" t="s">
        <v>224</v>
      </c>
      <c r="C178" s="19" t="s">
        <v>225</v>
      </c>
      <c r="D178" s="19"/>
      <c r="E178" s="30" t="s">
        <v>38</v>
      </c>
      <c r="F178" s="31" t="n">
        <f aca="false">IF(F179=(-1000),(-1000),IF(F179=0,0,"Неправиль-ний бал"))</f>
        <v>0</v>
      </c>
      <c r="G178" s="31" t="n">
        <f aca="false">IF(G179=(-1000),(-1000),IF(G179=0,0,"Неправиль-ний бал"))</f>
        <v>0</v>
      </c>
      <c r="H178" s="31" t="n">
        <f aca="false">IF(H179=(-1000),(-1000),IF(H179=0,0,"Неправиль-ний бал"))</f>
        <v>0</v>
      </c>
      <c r="I178" s="31" t="n">
        <f aca="false">IF(I179=(-1000),(-1000),IF(I179=0,0,"Неправиль-ний бал"))</f>
        <v>0</v>
      </c>
      <c r="J178" s="31" t="n">
        <f aca="false">IF(J179=(-1000),(-1000),IF(J179=0,0,"Неправиль-ний бал"))</f>
        <v>0</v>
      </c>
      <c r="K178" s="31" t="n">
        <f aca="false">IF(K179=(-1000),(-1000),IF(K179=0,0,"Неправиль-ний бал"))</f>
        <v>0</v>
      </c>
      <c r="L178" s="31" t="n">
        <f aca="false">IF(L179=(-1000),(-1000),IF(L179=0,0,"Неправиль-ний бал"))</f>
        <v>0</v>
      </c>
      <c r="M178" s="31" t="n">
        <f aca="false">IF(M179=(-1000),(-1000),IF(M179=0,0,"Неправиль-ний бал"))</f>
        <v>0</v>
      </c>
      <c r="N178" s="31" t="n">
        <f aca="false">IF(N179=(-1000),(-1000),IF(N179=0,0,"Неправиль-ний бал"))</f>
        <v>0</v>
      </c>
      <c r="O178" s="31" t="n">
        <f aca="false">IF(O179=(-1000),(-1000),IF(O179=0,0,"Неправиль-ний бал"))</f>
        <v>0</v>
      </c>
      <c r="P178" s="31" t="n">
        <f aca="false">IF(P179=(-1000),(-1000),IF(P179=0,0,"Неправиль-ний бал"))</f>
        <v>0</v>
      </c>
      <c r="Q178" s="31" t="n">
        <f aca="false">IF(Q179=(-1000),(-1000),IF(Q179=0,0,"Неправиль-ний бал"))</f>
        <v>0</v>
      </c>
      <c r="R178" s="31" t="n">
        <f aca="false">IF(R179=(-1000),(-1000),IF(R179=0,0,"Неправиль-ний бал"))</f>
        <v>0</v>
      </c>
      <c r="S178" s="31" t="n">
        <f aca="false">IF(S179=(-1000),(-1000),IF(S179=0,0,"Неправиль-ний бал"))</f>
        <v>0</v>
      </c>
      <c r="T178" s="31" t="n">
        <f aca="false">IF(T179=(-1000),(-1000),IF(T179=0,0,"Неправиль-ний бал"))</f>
        <v>0</v>
      </c>
      <c r="U178" s="31" t="n">
        <f aca="false">IF(U179=(-1000),(-1000),IF(U179=0,0,"Неправиль-ний бал"))</f>
        <v>0</v>
      </c>
      <c r="V178" s="31" t="n">
        <f aca="false">IF(V179=(-1000),(-1000),IF(V179=0,0,"Неправиль-ний бал"))</f>
        <v>0</v>
      </c>
      <c r="W178" s="31" t="n">
        <f aca="false">IF(W179=(-1000),(-1000),IF(W179=0,0,"Неправиль-ний бал"))</f>
        <v>0</v>
      </c>
      <c r="X178" s="31" t="n">
        <f aca="false">IF(X179=(-1000),(-1000),IF(X179=0,0,"Неправиль-ний бал"))</f>
        <v>0</v>
      </c>
      <c r="Y178" s="31" t="n">
        <f aca="false">IF(Y179=(-1000),(-1000),IF(Y179=0,0,"Неправиль-ний бал"))</f>
        <v>0</v>
      </c>
      <c r="Z178" s="31" t="n">
        <f aca="false">IF(Z179=(-1000),(-1000),IF(Z179=0,0,"Неправиль-ний бал"))</f>
        <v>0</v>
      </c>
      <c r="AA178" s="31" t="n">
        <f aca="false">IF(AA179=(-1000),(-1000),IF(AA179=0,0,"Неправиль-ний бал"))</f>
        <v>0</v>
      </c>
      <c r="AB178" s="31" t="n">
        <f aca="false">IF(AB179=(-1000),(-1000),IF(AB179=0,0,"Неправиль-ний бал"))</f>
        <v>0</v>
      </c>
      <c r="AC178" s="31" t="n">
        <f aca="false">IF(AC179=(-1000),(-1000),IF(AC179=0,0,"Неправиль-ний бал"))</f>
        <v>0</v>
      </c>
      <c r="AD178" s="31" t="n">
        <f aca="false">IF(AD179=(-1000),(-1000),IF(AD179=0,0,"Неправиль-ний бал"))</f>
        <v>0</v>
      </c>
      <c r="AE178" s="31" t="n">
        <f aca="false">IF(AE179=(-1000),(-1000),IF(AE179=0,0,"Неправиль-ний бал"))</f>
        <v>0</v>
      </c>
      <c r="AF178" s="31" t="n">
        <f aca="false">IF(AF179=(-1000),(-1000),IF(AF179=0,0,"Неправиль-ний бал"))</f>
        <v>0</v>
      </c>
      <c r="AG178" s="31" t="n">
        <f aca="false">IF(AG179=(-1000),(-1000),IF(AG179=0,0,"Неправиль-ний бал"))</f>
        <v>0</v>
      </c>
      <c r="AH178" s="31" t="n">
        <f aca="false">IF(AH179=(-1000),(-1000),IF(AH179=0,0,"Неправиль-ний бал"))</f>
        <v>0</v>
      </c>
      <c r="AI178" s="31" t="n">
        <f aca="false">IF(AI179=(-1000),(-1000),IF(AI179=0,0,"Неправиль-ний бал"))</f>
        <v>0</v>
      </c>
      <c r="AJ178" s="31" t="n">
        <f aca="false">IF(AJ179=(-1000),(-1000),IF(AJ179=0,0,"Неправиль-ний бал"))</f>
        <v>0</v>
      </c>
      <c r="AK178" s="31" t="n">
        <f aca="false">IF(AK179=(-1000),(-1000),IF(AK179=0,0,"Неправиль-ний бал"))</f>
        <v>0</v>
      </c>
      <c r="AL178" s="31" t="n">
        <f aca="false">IF(AL179=(-1000),(-1000),IF(AL179=0,0,"Неправиль-ний бал"))</f>
        <v>0</v>
      </c>
      <c r="AM178" s="31" t="n">
        <f aca="false">IF(AM179=(-1000),(-1000),IF(AM179=0,0,"Неправиль-ний бал"))</f>
        <v>0</v>
      </c>
      <c r="AN178" s="31" t="n">
        <f aca="false">IF(AN179=(-1000),(-1000),IF(AN179=0,0,"Неправиль-ний бал"))</f>
        <v>0</v>
      </c>
      <c r="AO178" s="31" t="n">
        <f aca="false">IF(AO179=(-1000),(-1000),IF(AO179=0,0,"Неправиль-ний бал"))</f>
        <v>0</v>
      </c>
      <c r="AP178" s="31" t="n">
        <f aca="false">IF(AP179=(-1000),(-1000),IF(AP179=0,0,"Неправиль-ний бал"))</f>
        <v>0</v>
      </c>
      <c r="AQ178" s="31" t="n">
        <f aca="false">IF(AQ179=(-1000),(-1000),IF(AQ179=0,0,"Неправиль-ний бал"))</f>
        <v>0</v>
      </c>
      <c r="AR178" s="31" t="n">
        <f aca="false">IF(AR179=(-1000),(-1000),IF(AR179=0,0,"Неправиль-ний бал"))</f>
        <v>0</v>
      </c>
      <c r="AS178" s="31" t="n">
        <f aca="false">IF(AS179=(-1000),(-1000),IF(AS179=0,0,"Неправиль-ний бал"))</f>
        <v>0</v>
      </c>
    </row>
    <row r="179" customFormat="false" ht="31.5" hidden="false" customHeight="true" outlineLevel="0" collapsed="false">
      <c r="A179" s="17"/>
      <c r="B179" s="19"/>
      <c r="C179" s="19"/>
      <c r="D179" s="19"/>
      <c r="E179" s="23" t="s">
        <v>26</v>
      </c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</row>
    <row r="180" customFormat="false" ht="60" hidden="false" customHeight="true" outlineLevel="0" collapsed="false">
      <c r="A180" s="17" t="s">
        <v>226</v>
      </c>
      <c r="B180" s="18" t="s">
        <v>227</v>
      </c>
      <c r="C180" s="18"/>
      <c r="D180" s="18"/>
      <c r="E180" s="19" t="s">
        <v>22</v>
      </c>
      <c r="F180" s="26" t="e">
        <f aca="false">IF((F181+F183+F185)&gt;=300,300,F181+F183+F185)</f>
        <v>#N/A</v>
      </c>
      <c r="G180" s="26" t="e">
        <f aca="false">IF((G181+G183+G185)&gt;=300,300,G181+G183+G185)</f>
        <v>#N/A</v>
      </c>
      <c r="H180" s="26" t="e">
        <f aca="false">IF((H181+H183+H185)&gt;=300,300,H181+H183+H185)</f>
        <v>#N/A</v>
      </c>
      <c r="I180" s="26" t="e">
        <f aca="false">IF((I181+I183+I185)&gt;=300,300,I181+I183+I185)</f>
        <v>#N/A</v>
      </c>
      <c r="J180" s="26" t="e">
        <f aca="false">IF((J181+J183+J185)&gt;=300,300,J181+J183+J185)</f>
        <v>#N/A</v>
      </c>
      <c r="K180" s="26" t="e">
        <f aca="false">IF((K181+K183+K185)&gt;=300,300,K181+K183+K185)</f>
        <v>#N/A</v>
      </c>
      <c r="L180" s="26" t="e">
        <f aca="false">IF((L181+L183+L185)&gt;=300,300,L181+L183+L185)</f>
        <v>#N/A</v>
      </c>
      <c r="M180" s="26" t="e">
        <f aca="false">IF((M181+M183+M185)&gt;=300,300,M181+M183+M185)</f>
        <v>#N/A</v>
      </c>
      <c r="N180" s="26" t="e">
        <f aca="false">IF((N181+N183+N185)&gt;=300,300,N181+N183+N185)</f>
        <v>#N/A</v>
      </c>
      <c r="O180" s="26" t="e">
        <f aca="false">IF((O181+O183+O185)&gt;=300,300,O181+O183+O185)</f>
        <v>#N/A</v>
      </c>
      <c r="P180" s="26" t="e">
        <f aca="false">IF((P181+P183+P185)&gt;=300,300,P181+P183+P185)</f>
        <v>#N/A</v>
      </c>
      <c r="Q180" s="26" t="e">
        <f aca="false">IF((Q181+Q183+Q185)&gt;=300,300,Q181+Q183+Q185)</f>
        <v>#N/A</v>
      </c>
      <c r="R180" s="26" t="e">
        <f aca="false">IF((R181+R183+R185)&gt;=300,300,R181+R183+R185)</f>
        <v>#N/A</v>
      </c>
      <c r="S180" s="26" t="e">
        <f aca="false">IF((S181+S183+S185)&gt;=300,300,S181+S183+S185)</f>
        <v>#N/A</v>
      </c>
      <c r="T180" s="26" t="e">
        <f aca="false">IF((T181+T183+T185)&gt;=300,300,T181+T183+T185)</f>
        <v>#N/A</v>
      </c>
      <c r="U180" s="26" t="e">
        <f aca="false">IF((U181+U183+U185)&gt;=300,300,U181+U183+U185)</f>
        <v>#N/A</v>
      </c>
      <c r="V180" s="26" t="e">
        <f aca="false">IF((V181+V183+V185)&gt;=300,300,V181+V183+V185)</f>
        <v>#N/A</v>
      </c>
      <c r="W180" s="26" t="e">
        <f aca="false">IF((W181+W183+W185)&gt;=300,300,W181+W183+W185)</f>
        <v>#N/A</v>
      </c>
      <c r="X180" s="26" t="e">
        <f aca="false">IF((X181+X183+X185)&gt;=300,300,X181+X183+X185)</f>
        <v>#N/A</v>
      </c>
      <c r="Y180" s="26" t="e">
        <f aca="false">IF((Y181+Y183+Y185)&gt;=300,300,Y181+Y183+Y185)</f>
        <v>#N/A</v>
      </c>
      <c r="Z180" s="26" t="e">
        <f aca="false">IF((Z181+Z183+Z185)&gt;=300,300,Z181+Z183+Z185)</f>
        <v>#N/A</v>
      </c>
      <c r="AA180" s="26" t="e">
        <f aca="false">IF((AA181+AA183+AA185)&gt;=300,300,AA181+AA183+AA185)</f>
        <v>#N/A</v>
      </c>
      <c r="AB180" s="26" t="e">
        <f aca="false">IF((AB181+AB183+AB185)&gt;=300,300,AB181+AB183+AB185)</f>
        <v>#N/A</v>
      </c>
      <c r="AC180" s="26" t="e">
        <f aca="false">IF((AC181+AC183+AC185)&gt;=300,300,AC181+AC183+AC185)</f>
        <v>#N/A</v>
      </c>
      <c r="AD180" s="26" t="e">
        <f aca="false">IF((AD181+AD183+AD185)&gt;=300,300,AD181+AD183+AD185)</f>
        <v>#N/A</v>
      </c>
      <c r="AE180" s="26" t="e">
        <f aca="false">IF((AE181+AE183+AE185)&gt;=300,300,AE181+AE183+AE185)</f>
        <v>#N/A</v>
      </c>
      <c r="AF180" s="26" t="e">
        <f aca="false">IF((AF181+AF183+AF185)&gt;=300,300,AF181+AF183+AF185)</f>
        <v>#N/A</v>
      </c>
      <c r="AG180" s="26" t="e">
        <f aca="false">IF((AG181+AG183+AG185)&gt;=300,300,AG181+AG183+AG185)</f>
        <v>#N/A</v>
      </c>
      <c r="AH180" s="26" t="e">
        <f aca="false">IF((AH181+AH183+AH185)&gt;=300,300,AH181+AH183+AH185)</f>
        <v>#N/A</v>
      </c>
      <c r="AI180" s="26" t="e">
        <f aca="false">IF((AI181+AI183+AI185)&gt;=300,300,AI181+AI183+AI185)</f>
        <v>#N/A</v>
      </c>
      <c r="AJ180" s="26" t="e">
        <f aca="false">IF((AJ181+AJ183+AJ185)&gt;=300,300,AJ181+AJ183+AJ185)</f>
        <v>#N/A</v>
      </c>
      <c r="AK180" s="26" t="e">
        <f aca="false">IF((AK181+AK183+AK185)&gt;=300,300,AK181+AK183+AK185)</f>
        <v>#N/A</v>
      </c>
      <c r="AL180" s="26" t="e">
        <f aca="false">IF((AL181+AL183+AL185)&gt;=300,300,AL181+AL183+AL185)</f>
        <v>#N/A</v>
      </c>
      <c r="AM180" s="26" t="e">
        <f aca="false">IF((AM181+AM183+AM185)&gt;=300,300,AM181+AM183+AM185)</f>
        <v>#N/A</v>
      </c>
      <c r="AN180" s="26" t="e">
        <f aca="false">IF((AN181+AN183+AN185)&gt;=300,300,AN181+AN183+AN185)</f>
        <v>#N/A</v>
      </c>
      <c r="AO180" s="26" t="e">
        <f aca="false">IF((AO181+AO183+AO185)&gt;=300,300,AO181+AO183+AO185)</f>
        <v>#N/A</v>
      </c>
      <c r="AP180" s="26" t="e">
        <f aca="false">IF((AP181+AP183+AP185)&gt;=300,300,AP181+AP183+AP185)</f>
        <v>#N/A</v>
      </c>
      <c r="AQ180" s="26" t="e">
        <f aca="false">IF((AQ181+AQ183+AQ185)&gt;=300,300,AQ181+AQ183+AQ185)</f>
        <v>#N/A</v>
      </c>
      <c r="AR180" s="26" t="e">
        <f aca="false">IF((AR181+AR183+AR185)&gt;=300,300,AR181+AR183+AR185)</f>
        <v>#N/A</v>
      </c>
      <c r="AS180" s="26" t="e">
        <f aca="false">IF((AS181+AS183+AS185)&gt;=300,300,AS181+AS183+AS185)</f>
        <v>#N/A</v>
      </c>
    </row>
    <row r="181" customFormat="false" ht="41.25" hidden="false" customHeight="true" outlineLevel="0" collapsed="false">
      <c r="A181" s="17"/>
      <c r="B181" s="19" t="s">
        <v>228</v>
      </c>
      <c r="C181" s="19" t="s">
        <v>48</v>
      </c>
      <c r="D181" s="33" t="s">
        <v>250</v>
      </c>
      <c r="E181" s="30" t="s">
        <v>38</v>
      </c>
      <c r="F181" s="31" t="e">
        <f aca="false"/>
        <v>#N/A</v>
      </c>
      <c r="G181" s="31" t="e">
        <f aca="false"/>
        <v>#N/A</v>
      </c>
      <c r="H181" s="31" t="e">
        <f aca="false"/>
        <v>#N/A</v>
      </c>
      <c r="I181" s="31" t="e">
        <f aca="false"/>
        <v>#N/A</v>
      </c>
      <c r="J181" s="31" t="e">
        <f aca="false"/>
        <v>#N/A</v>
      </c>
      <c r="K181" s="31" t="e">
        <f aca="false"/>
        <v>#N/A</v>
      </c>
      <c r="L181" s="31" t="e">
        <f aca="false"/>
        <v>#N/A</v>
      </c>
      <c r="M181" s="31" t="e">
        <f aca="false"/>
        <v>#N/A</v>
      </c>
      <c r="N181" s="31" t="e">
        <f aca="false"/>
        <v>#N/A</v>
      </c>
      <c r="O181" s="31" t="e">
        <f aca="false"/>
        <v>#N/A</v>
      </c>
      <c r="P181" s="31" t="e">
        <f aca="false"/>
        <v>#N/A</v>
      </c>
      <c r="Q181" s="31" t="e">
        <f aca="false"/>
        <v>#N/A</v>
      </c>
      <c r="R181" s="31" t="e">
        <f aca="false"/>
        <v>#N/A</v>
      </c>
      <c r="S181" s="31" t="e">
        <f aca="false"/>
        <v>#N/A</v>
      </c>
      <c r="T181" s="31" t="e">
        <f aca="false"/>
        <v>#N/A</v>
      </c>
      <c r="U181" s="31" t="e">
        <f aca="false"/>
        <v>#N/A</v>
      </c>
      <c r="V181" s="31" t="e">
        <f aca="false"/>
        <v>#N/A</v>
      </c>
      <c r="W181" s="31" t="e">
        <f aca="false"/>
        <v>#N/A</v>
      </c>
      <c r="X181" s="31" t="e">
        <f aca="false"/>
        <v>#N/A</v>
      </c>
      <c r="Y181" s="31" t="e">
        <f aca="false"/>
        <v>#N/A</v>
      </c>
      <c r="Z181" s="31" t="e">
        <f aca="false"/>
        <v>#N/A</v>
      </c>
      <c r="AA181" s="31" t="e">
        <f aca="false"/>
        <v>#N/A</v>
      </c>
      <c r="AB181" s="31" t="e">
        <f aca="false"/>
        <v>#N/A</v>
      </c>
      <c r="AC181" s="31" t="e">
        <f aca="false"/>
        <v>#N/A</v>
      </c>
      <c r="AD181" s="31" t="e">
        <f aca="false"/>
        <v>#N/A</v>
      </c>
      <c r="AE181" s="31" t="e">
        <f aca="false"/>
        <v>#N/A</v>
      </c>
      <c r="AF181" s="31" t="e">
        <f aca="false"/>
        <v>#N/A</v>
      </c>
      <c r="AG181" s="31" t="e">
        <f aca="false"/>
        <v>#N/A</v>
      </c>
      <c r="AH181" s="31" t="e">
        <f aca="false"/>
        <v>#N/A</v>
      </c>
      <c r="AI181" s="31" t="e">
        <f aca="false"/>
        <v>#N/A</v>
      </c>
      <c r="AJ181" s="31" t="e">
        <f aca="false"/>
        <v>#N/A</v>
      </c>
      <c r="AK181" s="31" t="e">
        <f aca="false"/>
        <v>#N/A</v>
      </c>
      <c r="AL181" s="31" t="e">
        <f aca="false"/>
        <v>#N/A</v>
      </c>
      <c r="AM181" s="31" t="e">
        <f aca="false"/>
        <v>#N/A</v>
      </c>
      <c r="AN181" s="31" t="e">
        <f aca="false"/>
        <v>#N/A</v>
      </c>
      <c r="AO181" s="31" t="e">
        <f aca="false"/>
        <v>#N/A</v>
      </c>
      <c r="AP181" s="31" t="e">
        <f aca="false"/>
        <v>#N/A</v>
      </c>
      <c r="AQ181" s="31" t="e">
        <f aca="false"/>
        <v>#N/A</v>
      </c>
      <c r="AR181" s="31" t="e">
        <f aca="false"/>
        <v>#N/A</v>
      </c>
      <c r="AS181" s="31" t="e">
        <f aca="false"/>
        <v>#N/A</v>
      </c>
    </row>
    <row r="182" customFormat="false" ht="41.25" hidden="false" customHeight="true" outlineLevel="0" collapsed="false">
      <c r="A182" s="17"/>
      <c r="B182" s="19"/>
      <c r="C182" s="19"/>
      <c r="D182" s="33"/>
      <c r="E182" s="23" t="s">
        <v>26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</row>
    <row r="183" customFormat="false" ht="41.25" hidden="false" customHeight="true" outlineLevel="0" collapsed="false">
      <c r="A183" s="17"/>
      <c r="B183" s="19" t="s">
        <v>230</v>
      </c>
      <c r="C183" s="19" t="s">
        <v>48</v>
      </c>
      <c r="D183" s="33" t="s">
        <v>231</v>
      </c>
      <c r="E183" s="30" t="s">
        <v>38</v>
      </c>
      <c r="F183" s="31" t="n">
        <f aca="false">IF(F184=0,0,IF(F184=25,25,IF(F184=50,50,IF(F184=75,75,IF(F184=100,100,"Неправиль-ний бал")))))</f>
        <v>0</v>
      </c>
      <c r="G183" s="31" t="n">
        <f aca="false">IF(G184=0,0,IF(G184=25,25,IF(G184=50,50,IF(G184=75,75,IF(G184=100,100,"Неправиль-ний бал")))))</f>
        <v>0</v>
      </c>
      <c r="H183" s="31" t="n">
        <f aca="false">IF(H184=0,0,IF(H184=25,25,IF(H184=50,50,IF(H184=75,75,IF(H184=100,100,"Неправиль-ний бал")))))</f>
        <v>0</v>
      </c>
      <c r="I183" s="31" t="n">
        <f aca="false">IF(I184=0,0,IF(I184=25,25,IF(I184=50,50,IF(I184=75,75,IF(I184=100,100,"Неправиль-ний бал")))))</f>
        <v>0</v>
      </c>
      <c r="J183" s="31" t="n">
        <f aca="false">IF(J184=0,0,IF(J184=25,25,IF(J184=50,50,IF(J184=75,75,IF(J184=100,100,"Неправиль-ний бал")))))</f>
        <v>0</v>
      </c>
      <c r="K183" s="31" t="n">
        <f aca="false">IF(K184=0,0,IF(K184=25,25,IF(K184=50,50,IF(K184=75,75,IF(K184=100,100,"Неправиль-ний бал")))))</f>
        <v>0</v>
      </c>
      <c r="L183" s="31" t="n">
        <f aca="false">IF(L184=0,0,IF(L184=25,25,IF(L184=50,50,IF(L184=75,75,IF(L184=100,100,"Неправиль-ний бал")))))</f>
        <v>0</v>
      </c>
      <c r="M183" s="31" t="n">
        <f aca="false">IF(M184=0,0,IF(M184=25,25,IF(M184=50,50,IF(M184=75,75,IF(M184=100,100,"Неправиль-ний бал")))))</f>
        <v>0</v>
      </c>
      <c r="N183" s="31" t="n">
        <f aca="false">IF(N184=0,0,IF(N184=25,25,IF(N184=50,50,IF(N184=75,75,IF(N184=100,100,"Неправиль-ний бал")))))</f>
        <v>0</v>
      </c>
      <c r="O183" s="31" t="n">
        <f aca="false">IF(O184=0,0,IF(O184=25,25,IF(O184=50,50,IF(O184=75,75,IF(O184=100,100,"Неправиль-ний бал")))))</f>
        <v>0</v>
      </c>
      <c r="P183" s="31" t="n">
        <f aca="false">IF(P184=0,0,IF(P184=25,25,IF(P184=50,50,IF(P184=75,75,IF(P184=100,100,"Неправиль-ний бал")))))</f>
        <v>0</v>
      </c>
      <c r="Q183" s="31" t="n">
        <f aca="false">IF(Q184=0,0,IF(Q184=25,25,IF(Q184=50,50,IF(Q184=75,75,IF(Q184=100,100,"Неправиль-ний бал")))))</f>
        <v>0</v>
      </c>
      <c r="R183" s="31" t="n">
        <f aca="false">IF(R184=0,0,IF(R184=25,25,IF(R184=50,50,IF(R184=75,75,IF(R184=100,100,"Неправиль-ний бал")))))</f>
        <v>0</v>
      </c>
      <c r="S183" s="31" t="n">
        <f aca="false">IF(S184=0,0,IF(S184=25,25,IF(S184=50,50,IF(S184=75,75,IF(S184=100,100,"Неправиль-ний бал")))))</f>
        <v>0</v>
      </c>
      <c r="T183" s="31" t="n">
        <f aca="false">IF(T184=0,0,IF(T184=25,25,IF(T184=50,50,IF(T184=75,75,IF(T184=100,100,"Неправиль-ний бал")))))</f>
        <v>0</v>
      </c>
      <c r="U183" s="31" t="n">
        <f aca="false">IF(U184=0,0,IF(U184=25,25,IF(U184=50,50,IF(U184=75,75,IF(U184=100,100,"Неправиль-ний бал")))))</f>
        <v>0</v>
      </c>
      <c r="V183" s="31" t="n">
        <f aca="false">IF(V184=0,0,IF(V184=25,25,IF(V184=50,50,IF(V184=75,75,IF(V184=100,100,"Неправиль-ний бал")))))</f>
        <v>0</v>
      </c>
      <c r="W183" s="31" t="n">
        <f aca="false">IF(W184=0,0,IF(W184=25,25,IF(W184=50,50,IF(W184=75,75,IF(W184=100,100,"Неправиль-ний бал")))))</f>
        <v>0</v>
      </c>
      <c r="X183" s="31" t="n">
        <f aca="false">IF(X184=0,0,IF(X184=25,25,IF(X184=50,50,IF(X184=75,75,IF(X184=100,100,"Неправиль-ний бал")))))</f>
        <v>0</v>
      </c>
      <c r="Y183" s="31" t="n">
        <f aca="false">IF(Y184=0,0,IF(Y184=25,25,IF(Y184=50,50,IF(Y184=75,75,IF(Y184=100,100,"Неправиль-ний бал")))))</f>
        <v>0</v>
      </c>
      <c r="Z183" s="31" t="n">
        <f aca="false">IF(Z184=0,0,IF(Z184=25,25,IF(Z184=50,50,IF(Z184=75,75,IF(Z184=100,100,"Неправиль-ний бал")))))</f>
        <v>0</v>
      </c>
      <c r="AA183" s="31" t="n">
        <f aca="false">IF(AA184=0,0,IF(AA184=25,25,IF(AA184=50,50,IF(AA184=75,75,IF(AA184=100,100,"Неправиль-ний бал")))))</f>
        <v>0</v>
      </c>
      <c r="AB183" s="31" t="n">
        <f aca="false">IF(AB184=0,0,IF(AB184=25,25,IF(AB184=50,50,IF(AB184=75,75,IF(AB184=100,100,"Неправиль-ний бал")))))</f>
        <v>0</v>
      </c>
      <c r="AC183" s="31" t="n">
        <f aca="false">IF(AC184=0,0,IF(AC184=25,25,IF(AC184=50,50,IF(AC184=75,75,IF(AC184=100,100,"Неправиль-ний бал")))))</f>
        <v>0</v>
      </c>
      <c r="AD183" s="31" t="n">
        <f aca="false">IF(AD184=0,0,IF(AD184=25,25,IF(AD184=50,50,IF(AD184=75,75,IF(AD184=100,100,"Неправиль-ний бал")))))</f>
        <v>0</v>
      </c>
      <c r="AE183" s="31" t="n">
        <f aca="false">IF(AE184=0,0,IF(AE184=25,25,IF(AE184=50,50,IF(AE184=75,75,IF(AE184=100,100,"Неправиль-ний бал")))))</f>
        <v>0</v>
      </c>
      <c r="AF183" s="31" t="n">
        <f aca="false">IF(AF184=0,0,IF(AF184=25,25,IF(AF184=50,50,IF(AF184=75,75,IF(AF184=100,100,"Неправиль-ний бал")))))</f>
        <v>0</v>
      </c>
      <c r="AG183" s="31" t="n">
        <f aca="false">IF(AG184=0,0,IF(AG184=25,25,IF(AG184=50,50,IF(AG184=75,75,IF(AG184=100,100,"Неправиль-ний бал")))))</f>
        <v>0</v>
      </c>
      <c r="AH183" s="31" t="n">
        <f aca="false">IF(AH184=0,0,IF(AH184=25,25,IF(AH184=50,50,IF(AH184=75,75,IF(AH184=100,100,"Неправиль-ний бал")))))</f>
        <v>0</v>
      </c>
      <c r="AI183" s="31" t="n">
        <f aca="false">IF(AI184=0,0,IF(AI184=25,25,IF(AI184=50,50,IF(AI184=75,75,IF(AI184=100,100,"Неправиль-ний бал")))))</f>
        <v>0</v>
      </c>
      <c r="AJ183" s="31" t="n">
        <f aca="false">IF(AJ184=0,0,IF(AJ184=25,25,IF(AJ184=50,50,IF(AJ184=75,75,IF(AJ184=100,100,"Неправиль-ний бал")))))</f>
        <v>0</v>
      </c>
      <c r="AK183" s="31" t="n">
        <f aca="false">IF(AK184=0,0,IF(AK184=25,25,IF(AK184=50,50,IF(AK184=75,75,IF(AK184=100,100,"Неправиль-ний бал")))))</f>
        <v>0</v>
      </c>
      <c r="AL183" s="31" t="n">
        <f aca="false">IF(AL184=0,0,IF(AL184=25,25,IF(AL184=50,50,IF(AL184=75,75,IF(AL184=100,100,"Неправиль-ний бал")))))</f>
        <v>0</v>
      </c>
      <c r="AM183" s="31" t="n">
        <f aca="false">IF(AM184=0,0,IF(AM184=25,25,IF(AM184=50,50,IF(AM184=75,75,IF(AM184=100,100,"Неправиль-ний бал")))))</f>
        <v>0</v>
      </c>
      <c r="AN183" s="31" t="n">
        <f aca="false">IF(AN184=0,0,IF(AN184=25,25,IF(AN184=50,50,IF(AN184=75,75,IF(AN184=100,100,"Неправиль-ний бал")))))</f>
        <v>0</v>
      </c>
      <c r="AO183" s="31" t="n">
        <f aca="false">IF(AO184=0,0,IF(AO184=25,25,IF(AO184=50,50,IF(AO184=75,75,IF(AO184=100,100,"Неправиль-ний бал")))))</f>
        <v>0</v>
      </c>
      <c r="AP183" s="31" t="n">
        <f aca="false">IF(AP184=0,0,IF(AP184=25,25,IF(AP184=50,50,IF(AP184=75,75,IF(AP184=100,100,"Неправиль-ний бал")))))</f>
        <v>0</v>
      </c>
      <c r="AQ183" s="31" t="n">
        <f aca="false">IF(AQ184=0,0,IF(AQ184=25,25,IF(AQ184=50,50,IF(AQ184=75,75,IF(AQ184=100,100,"Неправиль-ний бал")))))</f>
        <v>0</v>
      </c>
      <c r="AR183" s="31" t="n">
        <f aca="false">IF(AR184=0,0,IF(AR184=25,25,IF(AR184=50,50,IF(AR184=75,75,IF(AR184=100,100,"Неправиль-ний бал")))))</f>
        <v>0</v>
      </c>
      <c r="AS183" s="31" t="n">
        <f aca="false">IF(AS184=0,0,IF(AS184=25,25,IF(AS184=50,50,IF(AS184=75,75,IF(AS184=100,100,"Неправиль-ний бал")))))</f>
        <v>0</v>
      </c>
    </row>
    <row r="184" customFormat="false" ht="41.25" hidden="false" customHeight="true" outlineLevel="0" collapsed="false">
      <c r="A184" s="17"/>
      <c r="B184" s="19"/>
      <c r="C184" s="19"/>
      <c r="D184" s="33"/>
      <c r="E184" s="23" t="s">
        <v>26</v>
      </c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</row>
    <row r="185" customFormat="false" ht="41.25" hidden="false" customHeight="true" outlineLevel="0" collapsed="false">
      <c r="A185" s="17"/>
      <c r="B185" s="19" t="s">
        <v>232</v>
      </c>
      <c r="C185" s="19" t="s">
        <v>54</v>
      </c>
      <c r="D185" s="33" t="s">
        <v>233</v>
      </c>
      <c r="E185" s="30" t="s">
        <v>38</v>
      </c>
      <c r="F185" s="31" t="n">
        <f aca="false">IF(F186=0,0,IF(F186=50,50,IF(F186=100,100,IF(F186=150,150,"Неправиль-ний бал"))))</f>
        <v>0</v>
      </c>
      <c r="G185" s="31" t="n">
        <f aca="false">IF(G186=0,0,IF(G186=50,50,IF(G186=100,100,IF(G186=150,150,"Неправиль-ний бал"))))</f>
        <v>0</v>
      </c>
      <c r="H185" s="31" t="n">
        <f aca="false">IF(H186=0,0,IF(H186=50,50,IF(H186=100,100,IF(H186=150,150,"Неправиль-ний бал"))))</f>
        <v>0</v>
      </c>
      <c r="I185" s="31" t="n">
        <f aca="false">IF(I186=0,0,IF(I186=50,50,IF(I186=100,100,IF(I186=150,150,"Неправиль-ний бал"))))</f>
        <v>0</v>
      </c>
      <c r="J185" s="31" t="n">
        <f aca="false">IF(J186=0,0,IF(J186=50,50,IF(J186=100,100,IF(J186=150,150,"Неправиль-ний бал"))))</f>
        <v>0</v>
      </c>
      <c r="K185" s="31" t="n">
        <f aca="false">IF(K186=0,0,IF(K186=50,50,IF(K186=100,100,IF(K186=150,150,"Неправиль-ний бал"))))</f>
        <v>0</v>
      </c>
      <c r="L185" s="31" t="n">
        <f aca="false">IF(L186=0,0,IF(L186=50,50,IF(L186=100,100,IF(L186=150,150,"Неправиль-ний бал"))))</f>
        <v>0</v>
      </c>
      <c r="M185" s="31" t="n">
        <f aca="false">IF(M186=0,0,IF(M186=50,50,IF(M186=100,100,IF(M186=150,150,"Неправиль-ний бал"))))</f>
        <v>0</v>
      </c>
      <c r="N185" s="31" t="n">
        <f aca="false">IF(N186=0,0,IF(N186=50,50,IF(N186=100,100,IF(N186=150,150,"Неправиль-ний бал"))))</f>
        <v>0</v>
      </c>
      <c r="O185" s="31" t="n">
        <f aca="false">IF(O186=0,0,IF(O186=50,50,IF(O186=100,100,IF(O186=150,150,"Неправиль-ний бал"))))</f>
        <v>0</v>
      </c>
      <c r="P185" s="31" t="n">
        <f aca="false">IF(P186=0,0,IF(P186=50,50,IF(P186=100,100,IF(P186=150,150,"Неправиль-ний бал"))))</f>
        <v>0</v>
      </c>
      <c r="Q185" s="31" t="n">
        <f aca="false">IF(Q186=0,0,IF(Q186=50,50,IF(Q186=100,100,IF(Q186=150,150,"Неправиль-ний бал"))))</f>
        <v>0</v>
      </c>
      <c r="R185" s="31" t="n">
        <f aca="false">IF(R186=0,0,IF(R186=50,50,IF(R186=100,100,IF(R186=150,150,"Неправиль-ний бал"))))</f>
        <v>0</v>
      </c>
      <c r="S185" s="31" t="n">
        <f aca="false">IF(S186=0,0,IF(S186=50,50,IF(S186=100,100,IF(S186=150,150,"Неправиль-ний бал"))))</f>
        <v>0</v>
      </c>
      <c r="T185" s="31" t="n">
        <f aca="false">IF(T186=0,0,IF(T186=50,50,IF(T186=100,100,IF(T186=150,150,"Неправиль-ний бал"))))</f>
        <v>0</v>
      </c>
      <c r="U185" s="31" t="n">
        <f aca="false">IF(U186=0,0,IF(U186=50,50,IF(U186=100,100,IF(U186=150,150,"Неправиль-ний бал"))))</f>
        <v>0</v>
      </c>
      <c r="V185" s="31" t="n">
        <f aca="false">IF(V186=0,0,IF(V186=50,50,IF(V186=100,100,IF(V186=150,150,"Неправиль-ний бал"))))</f>
        <v>0</v>
      </c>
      <c r="W185" s="31" t="n">
        <f aca="false">IF(W186=0,0,IF(W186=50,50,IF(W186=100,100,IF(W186=150,150,"Неправиль-ний бал"))))</f>
        <v>0</v>
      </c>
      <c r="X185" s="31" t="n">
        <f aca="false">IF(X186=0,0,IF(X186=50,50,IF(X186=100,100,IF(X186=150,150,"Неправиль-ний бал"))))</f>
        <v>0</v>
      </c>
      <c r="Y185" s="31" t="n">
        <f aca="false">IF(Y186=0,0,IF(Y186=50,50,IF(Y186=100,100,IF(Y186=150,150,"Неправиль-ний бал"))))</f>
        <v>0</v>
      </c>
      <c r="Z185" s="31" t="n">
        <f aca="false">IF(Z186=0,0,IF(Z186=50,50,IF(Z186=100,100,IF(Z186=150,150,"Неправиль-ний бал"))))</f>
        <v>0</v>
      </c>
      <c r="AA185" s="31" t="n">
        <f aca="false">IF(AA186=0,0,IF(AA186=50,50,IF(AA186=100,100,IF(AA186=150,150,"Неправиль-ний бал"))))</f>
        <v>0</v>
      </c>
      <c r="AB185" s="31" t="n">
        <f aca="false">IF(AB186=0,0,IF(AB186=50,50,IF(AB186=100,100,IF(AB186=150,150,"Неправиль-ний бал"))))</f>
        <v>0</v>
      </c>
      <c r="AC185" s="31" t="n">
        <f aca="false">IF(AC186=0,0,IF(AC186=50,50,IF(AC186=100,100,IF(AC186=150,150,"Неправиль-ний бал"))))</f>
        <v>0</v>
      </c>
      <c r="AD185" s="31" t="n">
        <f aca="false">IF(AD186=0,0,IF(AD186=50,50,IF(AD186=100,100,IF(AD186=150,150,"Неправиль-ний бал"))))</f>
        <v>0</v>
      </c>
      <c r="AE185" s="31" t="n">
        <f aca="false">IF(AE186=0,0,IF(AE186=50,50,IF(AE186=100,100,IF(AE186=150,150,"Неправиль-ний бал"))))</f>
        <v>0</v>
      </c>
      <c r="AF185" s="31" t="n">
        <f aca="false">IF(AF186=0,0,IF(AF186=50,50,IF(AF186=100,100,IF(AF186=150,150,"Неправиль-ний бал"))))</f>
        <v>0</v>
      </c>
      <c r="AG185" s="31" t="n">
        <f aca="false">IF(AG186=0,0,IF(AG186=50,50,IF(AG186=100,100,IF(AG186=150,150,"Неправиль-ний бал"))))</f>
        <v>0</v>
      </c>
      <c r="AH185" s="31" t="n">
        <f aca="false">IF(AH186=0,0,IF(AH186=50,50,IF(AH186=100,100,IF(AH186=150,150,"Неправиль-ний бал"))))</f>
        <v>0</v>
      </c>
      <c r="AI185" s="31" t="n">
        <f aca="false">IF(AI186=0,0,IF(AI186=50,50,IF(AI186=100,100,IF(AI186=150,150,"Неправиль-ний бал"))))</f>
        <v>0</v>
      </c>
      <c r="AJ185" s="31" t="n">
        <f aca="false">IF(AJ186=0,0,IF(AJ186=50,50,IF(AJ186=100,100,IF(AJ186=150,150,"Неправиль-ний бал"))))</f>
        <v>0</v>
      </c>
      <c r="AK185" s="31" t="n">
        <f aca="false">IF(AK186=0,0,IF(AK186=50,50,IF(AK186=100,100,IF(AK186=150,150,"Неправиль-ний бал"))))</f>
        <v>0</v>
      </c>
      <c r="AL185" s="31" t="n">
        <f aca="false">IF(AL186=0,0,IF(AL186=50,50,IF(AL186=100,100,IF(AL186=150,150,"Неправиль-ний бал"))))</f>
        <v>0</v>
      </c>
      <c r="AM185" s="31" t="n">
        <f aca="false">IF(AM186=0,0,IF(AM186=50,50,IF(AM186=100,100,IF(AM186=150,150,"Неправиль-ний бал"))))</f>
        <v>0</v>
      </c>
      <c r="AN185" s="31" t="n">
        <f aca="false">IF(AN186=0,0,IF(AN186=50,50,IF(AN186=100,100,IF(AN186=150,150,"Неправиль-ний бал"))))</f>
        <v>0</v>
      </c>
      <c r="AO185" s="31" t="n">
        <f aca="false">IF(AO186=0,0,IF(AO186=50,50,IF(AO186=100,100,IF(AO186=150,150,"Неправиль-ний бал"))))</f>
        <v>0</v>
      </c>
      <c r="AP185" s="31" t="n">
        <f aca="false">IF(AP186=0,0,IF(AP186=50,50,IF(AP186=100,100,IF(AP186=150,150,"Неправиль-ний бал"))))</f>
        <v>0</v>
      </c>
      <c r="AQ185" s="31" t="n">
        <f aca="false">IF(AQ186=0,0,IF(AQ186=50,50,IF(AQ186=100,100,IF(AQ186=150,150,"Неправиль-ний бал"))))</f>
        <v>0</v>
      </c>
      <c r="AR185" s="31" t="n">
        <f aca="false">IF(AR186=0,0,IF(AR186=50,50,IF(AR186=100,100,IF(AR186=150,150,"Неправиль-ний бал"))))</f>
        <v>0</v>
      </c>
      <c r="AS185" s="31" t="n">
        <f aca="false">IF(AS186=0,0,IF(AS186=50,50,IF(AS186=100,100,IF(AS186=150,150,"Неправиль-ний бал"))))</f>
        <v>0</v>
      </c>
    </row>
    <row r="186" customFormat="false" ht="41.25" hidden="false" customHeight="true" outlineLevel="0" collapsed="false">
      <c r="A186" s="17"/>
      <c r="B186" s="19"/>
      <c r="C186" s="19"/>
      <c r="D186" s="33"/>
      <c r="E186" s="23" t="s">
        <v>26</v>
      </c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1"/>
    </row>
    <row r="187" s="1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3"/>
    </row>
    <row r="188" s="1" customFormat="true" ht="49.5" hidden="false" customHeight="true" outlineLevel="0" collapsed="false">
      <c r="A188" s="44" t="s">
        <v>234</v>
      </c>
      <c r="B188" s="44"/>
      <c r="C188" s="44"/>
      <c r="D188" s="44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</row>
    <row r="189" s="1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3"/>
    </row>
    <row r="190" s="53" customFormat="true" ht="15.75" hidden="false" customHeight="true" outlineLevel="0" collapsed="false">
      <c r="A190" s="46" t="n">
        <v>1</v>
      </c>
      <c r="B190" s="47" t="s">
        <v>235</v>
      </c>
      <c r="C190" s="46" t="s">
        <v>236</v>
      </c>
      <c r="D190" s="48" t="s">
        <v>237</v>
      </c>
      <c r="E190" s="48"/>
      <c r="F190" s="49" t="n">
        <v>1</v>
      </c>
      <c r="G190" s="50" t="n">
        <v>2</v>
      </c>
      <c r="H190" s="50" t="n">
        <v>3</v>
      </c>
      <c r="I190" s="50" t="n">
        <v>4</v>
      </c>
      <c r="J190" s="50" t="n">
        <v>5</v>
      </c>
      <c r="K190" s="50" t="n">
        <v>6</v>
      </c>
      <c r="L190" s="50" t="n">
        <v>7</v>
      </c>
      <c r="M190" s="50" t="n">
        <v>8</v>
      </c>
      <c r="N190" s="50" t="n">
        <v>9</v>
      </c>
      <c r="O190" s="50" t="n">
        <v>10</v>
      </c>
      <c r="P190" s="50" t="n">
        <v>11</v>
      </c>
      <c r="Q190" s="50" t="n">
        <v>12</v>
      </c>
      <c r="R190" s="50" t="n">
        <v>13</v>
      </c>
      <c r="S190" s="50" t="n">
        <v>14</v>
      </c>
      <c r="T190" s="50" t="n">
        <v>15</v>
      </c>
      <c r="U190" s="50" t="n">
        <v>16</v>
      </c>
      <c r="V190" s="50" t="n">
        <v>17</v>
      </c>
      <c r="W190" s="50" t="n">
        <v>18</v>
      </c>
      <c r="X190" s="50" t="n">
        <v>19</v>
      </c>
      <c r="Y190" s="50" t="n">
        <v>20</v>
      </c>
      <c r="Z190" s="50" t="n">
        <v>21</v>
      </c>
      <c r="AA190" s="50" t="n">
        <v>22</v>
      </c>
      <c r="AB190" s="50" t="n">
        <v>23</v>
      </c>
      <c r="AC190" s="50" t="n">
        <v>24</v>
      </c>
      <c r="AD190" s="50" t="n">
        <v>25</v>
      </c>
      <c r="AE190" s="50" t="n">
        <v>26</v>
      </c>
      <c r="AF190" s="50" t="n">
        <v>27</v>
      </c>
      <c r="AG190" s="50" t="n">
        <v>28</v>
      </c>
      <c r="AH190" s="50" t="n">
        <v>29</v>
      </c>
      <c r="AI190" s="50" t="n">
        <v>30</v>
      </c>
      <c r="AJ190" s="50" t="n">
        <v>31</v>
      </c>
      <c r="AK190" s="50" t="n">
        <v>32</v>
      </c>
      <c r="AL190" s="50" t="n">
        <v>33</v>
      </c>
      <c r="AM190" s="50" t="n">
        <v>34</v>
      </c>
      <c r="AN190" s="50" t="n">
        <v>35</v>
      </c>
      <c r="AO190" s="50" t="n">
        <v>36</v>
      </c>
      <c r="AP190" s="50" t="n">
        <v>37</v>
      </c>
      <c r="AQ190" s="50" t="n">
        <v>38</v>
      </c>
      <c r="AR190" s="50" t="n">
        <v>39</v>
      </c>
      <c r="AS190" s="50" t="n">
        <v>40</v>
      </c>
      <c r="AT190" s="51"/>
      <c r="AU190" s="52"/>
      <c r="AV190" s="52"/>
      <c r="AW190" s="52"/>
    </row>
    <row r="191" s="53" customFormat="true" ht="148.5" hidden="false" customHeight="true" outlineLevel="0" collapsed="false">
      <c r="A191" s="46"/>
      <c r="B191" s="47"/>
      <c r="C191" s="46" t="s">
        <v>238</v>
      </c>
      <c r="D191" s="48" t="s">
        <v>239</v>
      </c>
      <c r="E191" s="48"/>
      <c r="F191" s="54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1"/>
      <c r="AU191" s="52"/>
      <c r="AV191" s="52"/>
      <c r="AW191" s="52"/>
    </row>
    <row r="192" s="53" customFormat="true" ht="15.75" hidden="false" customHeight="true" outlineLevel="0" collapsed="false">
      <c r="A192" s="46"/>
      <c r="B192" s="47"/>
      <c r="C192" s="46"/>
      <c r="D192" s="48" t="s">
        <v>240</v>
      </c>
      <c r="E192" s="48"/>
      <c r="F192" s="56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0</v>
      </c>
      <c r="AG192" s="57" t="n">
        <v>0</v>
      </c>
      <c r="AH192" s="57" t="n">
        <v>0</v>
      </c>
      <c r="AI192" s="57" t="n">
        <v>0</v>
      </c>
      <c r="AJ192" s="57" t="n">
        <v>0</v>
      </c>
      <c r="AK192" s="57" t="n">
        <v>0</v>
      </c>
      <c r="AL192" s="57" t="n">
        <v>0</v>
      </c>
      <c r="AM192" s="57" t="n">
        <v>0</v>
      </c>
      <c r="AN192" s="57" t="n">
        <v>0</v>
      </c>
      <c r="AO192" s="57" t="n">
        <v>0</v>
      </c>
      <c r="AP192" s="57" t="n">
        <v>0</v>
      </c>
      <c r="AQ192" s="57" t="n">
        <v>0</v>
      </c>
      <c r="AR192" s="57" t="n">
        <v>0</v>
      </c>
      <c r="AS192" s="57" t="n">
        <v>0</v>
      </c>
      <c r="AT192" s="51"/>
      <c r="AU192" s="52"/>
      <c r="AV192" s="52"/>
      <c r="AW192" s="52"/>
    </row>
    <row r="193" customFormat="false" ht="15.75" hidden="false" customHeight="true" outlineLevel="0" collapsed="false">
      <c r="A193" s="48" t="s">
        <v>241</v>
      </c>
      <c r="B193" s="48"/>
      <c r="C193" s="48"/>
      <c r="D193" s="48"/>
      <c r="E193" s="48"/>
      <c r="F193" s="58" t="n">
        <v>1</v>
      </c>
      <c r="G193" s="58" t="n">
        <v>2</v>
      </c>
      <c r="H193" s="58" t="n">
        <v>3</v>
      </c>
      <c r="I193" s="58" t="n">
        <v>4</v>
      </c>
      <c r="J193" s="58" t="n">
        <v>5</v>
      </c>
      <c r="K193" s="58" t="n">
        <v>6</v>
      </c>
      <c r="L193" s="58" t="n">
        <v>7</v>
      </c>
      <c r="M193" s="58" t="n">
        <v>8</v>
      </c>
      <c r="N193" s="58" t="n">
        <v>9</v>
      </c>
      <c r="O193" s="58" t="n">
        <v>10</v>
      </c>
      <c r="P193" s="58" t="n">
        <v>11</v>
      </c>
      <c r="Q193" s="58" t="n">
        <v>12</v>
      </c>
      <c r="R193" s="58" t="n">
        <v>13</v>
      </c>
      <c r="S193" s="58" t="n">
        <v>14</v>
      </c>
      <c r="T193" s="58" t="n">
        <v>15</v>
      </c>
      <c r="U193" s="58" t="n">
        <v>16</v>
      </c>
      <c r="V193" s="58" t="n">
        <v>17</v>
      </c>
      <c r="W193" s="58" t="n">
        <v>18</v>
      </c>
      <c r="X193" s="58" t="n">
        <v>19</v>
      </c>
      <c r="Y193" s="58" t="n">
        <v>20</v>
      </c>
      <c r="Z193" s="58" t="n">
        <v>21</v>
      </c>
      <c r="AA193" s="58" t="n">
        <v>22</v>
      </c>
      <c r="AB193" s="58" t="n">
        <v>23</v>
      </c>
      <c r="AC193" s="58" t="n">
        <v>24</v>
      </c>
      <c r="AD193" s="58" t="n">
        <v>25</v>
      </c>
      <c r="AE193" s="58" t="n">
        <v>26</v>
      </c>
      <c r="AF193" s="58" t="n">
        <v>27</v>
      </c>
      <c r="AG193" s="58" t="n">
        <v>28</v>
      </c>
      <c r="AH193" s="58" t="n">
        <v>29</v>
      </c>
      <c r="AI193" s="58" t="n">
        <v>30</v>
      </c>
      <c r="AJ193" s="58" t="n">
        <v>31</v>
      </c>
      <c r="AK193" s="58" t="n">
        <v>32</v>
      </c>
      <c r="AL193" s="58" t="n">
        <v>33</v>
      </c>
      <c r="AM193" s="58" t="n">
        <v>34</v>
      </c>
      <c r="AN193" s="58" t="n">
        <v>35</v>
      </c>
      <c r="AO193" s="58" t="n">
        <v>36</v>
      </c>
      <c r="AP193" s="58" t="n">
        <v>37</v>
      </c>
      <c r="AQ193" s="58" t="n">
        <v>38</v>
      </c>
      <c r="AR193" s="58" t="n">
        <v>39</v>
      </c>
      <c r="AS193" s="58" t="n">
        <v>40</v>
      </c>
      <c r="AT193" s="43"/>
      <c r="AU193" s="1"/>
      <c r="AV193" s="1"/>
      <c r="AW193" s="1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3"/>
      <c r="AU194" s="1"/>
      <c r="AV194" s="1"/>
      <c r="AW194" s="1"/>
    </row>
    <row r="195" s="53" customFormat="true" ht="15.75" hidden="false" customHeight="true" outlineLevel="0" collapsed="false">
      <c r="A195" s="46" t="n">
        <v>2</v>
      </c>
      <c r="B195" s="47" t="s">
        <v>242</v>
      </c>
      <c r="C195" s="46" t="s">
        <v>236</v>
      </c>
      <c r="D195" s="48" t="s">
        <v>237</v>
      </c>
      <c r="E195" s="48"/>
      <c r="F195" s="49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50" t="n">
        <v>7</v>
      </c>
      <c r="M195" s="50" t="n">
        <v>8</v>
      </c>
      <c r="N195" s="50" t="n">
        <v>9</v>
      </c>
      <c r="O195" s="50" t="n">
        <v>10</v>
      </c>
      <c r="P195" s="50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50" t="n">
        <v>16</v>
      </c>
      <c r="V195" s="50" t="n">
        <v>17</v>
      </c>
      <c r="W195" s="50" t="n">
        <v>18</v>
      </c>
      <c r="X195" s="50" t="n">
        <v>19</v>
      </c>
      <c r="Y195" s="50" t="n">
        <v>20</v>
      </c>
      <c r="Z195" s="50" t="n">
        <v>21</v>
      </c>
      <c r="AA195" s="50" t="n">
        <v>22</v>
      </c>
      <c r="AB195" s="50" t="n">
        <v>23</v>
      </c>
      <c r="AC195" s="50" t="n">
        <v>24</v>
      </c>
      <c r="AD195" s="50" t="n">
        <v>25</v>
      </c>
      <c r="AE195" s="50" t="n">
        <v>26</v>
      </c>
      <c r="AF195" s="50" t="n">
        <v>27</v>
      </c>
      <c r="AG195" s="50" t="n">
        <v>28</v>
      </c>
      <c r="AH195" s="50" t="n">
        <v>29</v>
      </c>
      <c r="AI195" s="50" t="n">
        <v>30</v>
      </c>
      <c r="AJ195" s="50" t="n">
        <v>31</v>
      </c>
      <c r="AK195" s="50" t="n">
        <v>32</v>
      </c>
      <c r="AL195" s="50" t="n">
        <v>33</v>
      </c>
      <c r="AM195" s="50" t="n">
        <v>34</v>
      </c>
      <c r="AN195" s="50" t="n">
        <v>35</v>
      </c>
      <c r="AO195" s="50" t="n">
        <v>36</v>
      </c>
      <c r="AP195" s="50" t="n">
        <v>37</v>
      </c>
      <c r="AQ195" s="50" t="n">
        <v>38</v>
      </c>
      <c r="AR195" s="50" t="n">
        <v>39</v>
      </c>
      <c r="AS195" s="50" t="n">
        <v>40</v>
      </c>
      <c r="AT195" s="51"/>
      <c r="AU195" s="52"/>
      <c r="AV195" s="52"/>
      <c r="AW195" s="52"/>
    </row>
    <row r="196" s="53" customFormat="true" ht="148.5" hidden="false" customHeight="true" outlineLevel="0" collapsed="false">
      <c r="A196" s="46"/>
      <c r="B196" s="47"/>
      <c r="C196" s="46" t="s">
        <v>238</v>
      </c>
      <c r="D196" s="48" t="s">
        <v>239</v>
      </c>
      <c r="E196" s="48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1"/>
      <c r="AU196" s="52"/>
      <c r="AV196" s="52"/>
      <c r="AW196" s="52"/>
    </row>
    <row r="197" s="53" customFormat="true" ht="15.75" hidden="false" customHeight="true" outlineLevel="0" collapsed="false">
      <c r="A197" s="46"/>
      <c r="B197" s="47"/>
      <c r="C197" s="46"/>
      <c r="D197" s="48" t="s">
        <v>240</v>
      </c>
      <c r="E197" s="48"/>
      <c r="F197" s="56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0</v>
      </c>
      <c r="AJ197" s="57" t="n">
        <v>0</v>
      </c>
      <c r="AK197" s="57" t="n">
        <v>0</v>
      </c>
      <c r="AL197" s="57" t="n">
        <v>0</v>
      </c>
      <c r="AM197" s="57" t="n">
        <v>0</v>
      </c>
      <c r="AN197" s="57" t="n">
        <v>0</v>
      </c>
      <c r="AO197" s="57" t="n">
        <v>0</v>
      </c>
      <c r="AP197" s="57" t="n">
        <v>0</v>
      </c>
      <c r="AQ197" s="57" t="n">
        <v>0</v>
      </c>
      <c r="AR197" s="57" t="n">
        <v>0</v>
      </c>
      <c r="AS197" s="57" t="n">
        <v>0</v>
      </c>
      <c r="AT197" s="51"/>
      <c r="AU197" s="52"/>
      <c r="AV197" s="52"/>
      <c r="AW197" s="52"/>
    </row>
    <row r="198" customFormat="false" ht="15.75" hidden="false" customHeight="true" outlineLevel="0" collapsed="false">
      <c r="A198" s="48" t="s">
        <v>241</v>
      </c>
      <c r="B198" s="48"/>
      <c r="C198" s="48"/>
      <c r="D198" s="48"/>
      <c r="E198" s="48"/>
      <c r="F198" s="58" t="n">
        <v>1</v>
      </c>
      <c r="G198" s="58" t="n">
        <v>2</v>
      </c>
      <c r="H198" s="58" t="n">
        <v>3</v>
      </c>
      <c r="I198" s="58" t="n">
        <v>4</v>
      </c>
      <c r="J198" s="58" t="n">
        <v>5</v>
      </c>
      <c r="K198" s="58" t="n">
        <v>6</v>
      </c>
      <c r="L198" s="58" t="n">
        <v>7</v>
      </c>
      <c r="M198" s="58" t="n">
        <v>8</v>
      </c>
      <c r="N198" s="58" t="n">
        <v>9</v>
      </c>
      <c r="O198" s="58" t="n">
        <v>10</v>
      </c>
      <c r="P198" s="58" t="n">
        <v>11</v>
      </c>
      <c r="Q198" s="58" t="n">
        <v>12</v>
      </c>
      <c r="R198" s="58" t="n">
        <v>13</v>
      </c>
      <c r="S198" s="58" t="n">
        <v>14</v>
      </c>
      <c r="T198" s="58" t="n">
        <v>15</v>
      </c>
      <c r="U198" s="58" t="n">
        <v>16</v>
      </c>
      <c r="V198" s="58" t="n">
        <v>17</v>
      </c>
      <c r="W198" s="58" t="n">
        <v>18</v>
      </c>
      <c r="X198" s="58" t="n">
        <v>19</v>
      </c>
      <c r="Y198" s="58" t="n">
        <v>20</v>
      </c>
      <c r="Z198" s="58" t="n">
        <v>21</v>
      </c>
      <c r="AA198" s="58" t="n">
        <v>22</v>
      </c>
      <c r="AB198" s="58" t="n">
        <v>23</v>
      </c>
      <c r="AC198" s="58" t="n">
        <v>24</v>
      </c>
      <c r="AD198" s="58" t="n">
        <v>25</v>
      </c>
      <c r="AE198" s="58" t="n">
        <v>26</v>
      </c>
      <c r="AF198" s="58" t="n">
        <v>27</v>
      </c>
      <c r="AG198" s="58" t="n">
        <v>28</v>
      </c>
      <c r="AH198" s="58" t="n">
        <v>29</v>
      </c>
      <c r="AI198" s="58" t="n">
        <v>30</v>
      </c>
      <c r="AJ198" s="58" t="n">
        <v>31</v>
      </c>
      <c r="AK198" s="58" t="n">
        <v>32</v>
      </c>
      <c r="AL198" s="58" t="n">
        <v>33</v>
      </c>
      <c r="AM198" s="58" t="n">
        <v>34</v>
      </c>
      <c r="AN198" s="58" t="n">
        <v>35</v>
      </c>
      <c r="AO198" s="58" t="n">
        <v>36</v>
      </c>
      <c r="AP198" s="58" t="n">
        <v>37</v>
      </c>
      <c r="AQ198" s="58" t="n">
        <v>38</v>
      </c>
      <c r="AR198" s="58" t="n">
        <v>39</v>
      </c>
      <c r="AS198" s="58" t="n">
        <v>40</v>
      </c>
      <c r="AT198" s="43"/>
      <c r="AU198" s="1"/>
      <c r="AV198" s="1"/>
      <c r="AW198" s="1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3"/>
      <c r="AU199" s="1"/>
      <c r="AV199" s="1"/>
      <c r="AW199" s="1"/>
    </row>
    <row r="200" s="53" customFormat="true" ht="15.75" hidden="false" customHeight="true" outlineLevel="0" collapsed="false">
      <c r="A200" s="46" t="n">
        <v>3</v>
      </c>
      <c r="B200" s="47" t="s">
        <v>243</v>
      </c>
      <c r="C200" s="46" t="s">
        <v>236</v>
      </c>
      <c r="D200" s="48" t="s">
        <v>237</v>
      </c>
      <c r="E200" s="48"/>
      <c r="F200" s="49" t="n">
        <v>1</v>
      </c>
      <c r="G200" s="50" t="n">
        <v>2</v>
      </c>
      <c r="H200" s="50" t="n">
        <v>3</v>
      </c>
      <c r="I200" s="50" t="n">
        <v>4</v>
      </c>
      <c r="J200" s="50" t="n">
        <v>5</v>
      </c>
      <c r="K200" s="50" t="n">
        <v>6</v>
      </c>
      <c r="L200" s="50" t="n">
        <v>7</v>
      </c>
      <c r="M200" s="50" t="n">
        <v>8</v>
      </c>
      <c r="N200" s="50" t="n">
        <v>9</v>
      </c>
      <c r="O200" s="50" t="n">
        <v>10</v>
      </c>
      <c r="P200" s="50" t="n">
        <v>11</v>
      </c>
      <c r="Q200" s="50" t="n">
        <v>12</v>
      </c>
      <c r="R200" s="50" t="n">
        <v>13</v>
      </c>
      <c r="S200" s="50" t="n">
        <v>14</v>
      </c>
      <c r="T200" s="50" t="n">
        <v>15</v>
      </c>
      <c r="U200" s="50" t="n">
        <v>16</v>
      </c>
      <c r="V200" s="50" t="n">
        <v>17</v>
      </c>
      <c r="W200" s="50" t="n">
        <v>18</v>
      </c>
      <c r="X200" s="50" t="n">
        <v>19</v>
      </c>
      <c r="Y200" s="50" t="n">
        <v>20</v>
      </c>
      <c r="Z200" s="50" t="n">
        <v>21</v>
      </c>
      <c r="AA200" s="50" t="n">
        <v>22</v>
      </c>
      <c r="AB200" s="50" t="n">
        <v>23</v>
      </c>
      <c r="AC200" s="50" t="n">
        <v>24</v>
      </c>
      <c r="AD200" s="50" t="n">
        <v>25</v>
      </c>
      <c r="AE200" s="50" t="n">
        <v>26</v>
      </c>
      <c r="AF200" s="50" t="n">
        <v>27</v>
      </c>
      <c r="AG200" s="50" t="n">
        <v>28</v>
      </c>
      <c r="AH200" s="50" t="n">
        <v>29</v>
      </c>
      <c r="AI200" s="50" t="n">
        <v>30</v>
      </c>
      <c r="AJ200" s="50" t="n">
        <v>31</v>
      </c>
      <c r="AK200" s="50" t="n">
        <v>32</v>
      </c>
      <c r="AL200" s="50" t="n">
        <v>33</v>
      </c>
      <c r="AM200" s="50" t="n">
        <v>34</v>
      </c>
      <c r="AN200" s="50" t="n">
        <v>35</v>
      </c>
      <c r="AO200" s="50" t="n">
        <v>36</v>
      </c>
      <c r="AP200" s="50" t="n">
        <v>37</v>
      </c>
      <c r="AQ200" s="50" t="n">
        <v>38</v>
      </c>
      <c r="AR200" s="50" t="n">
        <v>39</v>
      </c>
      <c r="AS200" s="50" t="n">
        <v>40</v>
      </c>
      <c r="AT200" s="51"/>
      <c r="AU200" s="52"/>
      <c r="AV200" s="52"/>
      <c r="AW200" s="52"/>
    </row>
    <row r="201" s="53" customFormat="true" ht="148.5" hidden="false" customHeight="true" outlineLevel="0" collapsed="false">
      <c r="A201" s="46"/>
      <c r="B201" s="47"/>
      <c r="C201" s="46" t="s">
        <v>238</v>
      </c>
      <c r="D201" s="48" t="s">
        <v>239</v>
      </c>
      <c r="E201" s="48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1"/>
      <c r="AU201" s="52"/>
      <c r="AV201" s="52"/>
      <c r="AW201" s="52"/>
    </row>
    <row r="202" s="53" customFormat="true" ht="15.75" hidden="false" customHeight="true" outlineLevel="0" collapsed="false">
      <c r="A202" s="46"/>
      <c r="B202" s="47"/>
      <c r="C202" s="46"/>
      <c r="D202" s="48" t="s">
        <v>240</v>
      </c>
      <c r="E202" s="48"/>
      <c r="F202" s="56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v>0</v>
      </c>
      <c r="AR202" s="57" t="n">
        <v>0</v>
      </c>
      <c r="AS202" s="57" t="n">
        <v>0</v>
      </c>
      <c r="AT202" s="51"/>
      <c r="AU202" s="52"/>
      <c r="AV202" s="52"/>
      <c r="AW202" s="52"/>
    </row>
    <row r="203" customFormat="false" ht="15.75" hidden="false" customHeight="true" outlineLevel="0" collapsed="false">
      <c r="A203" s="48" t="s">
        <v>241</v>
      </c>
      <c r="B203" s="48"/>
      <c r="C203" s="48"/>
      <c r="D203" s="48"/>
      <c r="E203" s="48"/>
      <c r="F203" s="58" t="n">
        <v>1</v>
      </c>
      <c r="G203" s="58" t="n">
        <v>2</v>
      </c>
      <c r="H203" s="58" t="n">
        <v>3</v>
      </c>
      <c r="I203" s="58" t="n">
        <v>4</v>
      </c>
      <c r="J203" s="58" t="n">
        <v>5</v>
      </c>
      <c r="K203" s="58" t="n">
        <v>6</v>
      </c>
      <c r="L203" s="58" t="n">
        <v>7</v>
      </c>
      <c r="M203" s="58" t="n">
        <v>8</v>
      </c>
      <c r="N203" s="58" t="n">
        <v>9</v>
      </c>
      <c r="O203" s="58" t="n">
        <v>10</v>
      </c>
      <c r="P203" s="58" t="n">
        <v>11</v>
      </c>
      <c r="Q203" s="58" t="n">
        <v>12</v>
      </c>
      <c r="R203" s="58" t="n">
        <v>13</v>
      </c>
      <c r="S203" s="58" t="n">
        <v>14</v>
      </c>
      <c r="T203" s="58" t="n">
        <v>15</v>
      </c>
      <c r="U203" s="58" t="n">
        <v>16</v>
      </c>
      <c r="V203" s="58" t="n">
        <v>17</v>
      </c>
      <c r="W203" s="58" t="n">
        <v>18</v>
      </c>
      <c r="X203" s="58" t="n">
        <v>19</v>
      </c>
      <c r="Y203" s="58" t="n">
        <v>20</v>
      </c>
      <c r="Z203" s="58" t="n">
        <v>21</v>
      </c>
      <c r="AA203" s="58" t="n">
        <v>22</v>
      </c>
      <c r="AB203" s="58" t="n">
        <v>23</v>
      </c>
      <c r="AC203" s="58" t="n">
        <v>24</v>
      </c>
      <c r="AD203" s="58" t="n">
        <v>25</v>
      </c>
      <c r="AE203" s="58" t="n">
        <v>26</v>
      </c>
      <c r="AF203" s="58" t="n">
        <v>27</v>
      </c>
      <c r="AG203" s="58" t="n">
        <v>28</v>
      </c>
      <c r="AH203" s="58" t="n">
        <v>29</v>
      </c>
      <c r="AI203" s="58" t="n">
        <v>30</v>
      </c>
      <c r="AJ203" s="58" t="n">
        <v>31</v>
      </c>
      <c r="AK203" s="58" t="n">
        <v>32</v>
      </c>
      <c r="AL203" s="58" t="n">
        <v>33</v>
      </c>
      <c r="AM203" s="58" t="n">
        <v>34</v>
      </c>
      <c r="AN203" s="58" t="n">
        <v>35</v>
      </c>
      <c r="AO203" s="58" t="n">
        <v>36</v>
      </c>
      <c r="AP203" s="58" t="n">
        <v>37</v>
      </c>
      <c r="AQ203" s="58" t="n">
        <v>38</v>
      </c>
      <c r="AR203" s="58" t="n">
        <v>39</v>
      </c>
      <c r="AS203" s="58" t="n">
        <v>40</v>
      </c>
      <c r="AT203" s="43"/>
      <c r="AU203" s="1"/>
      <c r="AV203" s="1"/>
      <c r="AW203" s="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3"/>
      <c r="AU204" s="1"/>
      <c r="AV204" s="1"/>
      <c r="AW204" s="1"/>
    </row>
    <row r="205" s="53" customFormat="true" ht="15.75" hidden="false" customHeight="true" outlineLevel="0" collapsed="false">
      <c r="A205" s="46" t="n">
        <v>4</v>
      </c>
      <c r="B205" s="47" t="s">
        <v>244</v>
      </c>
      <c r="C205" s="46" t="s">
        <v>236</v>
      </c>
      <c r="D205" s="48" t="s">
        <v>237</v>
      </c>
      <c r="E205" s="48"/>
      <c r="F205" s="49" t="n">
        <v>1</v>
      </c>
      <c r="G205" s="50" t="n">
        <v>2</v>
      </c>
      <c r="H205" s="50" t="n">
        <v>3</v>
      </c>
      <c r="I205" s="50" t="n">
        <v>4</v>
      </c>
      <c r="J205" s="50" t="n">
        <v>5</v>
      </c>
      <c r="K205" s="50" t="n">
        <v>6</v>
      </c>
      <c r="L205" s="50" t="n">
        <v>7</v>
      </c>
      <c r="M205" s="50" t="n">
        <v>8</v>
      </c>
      <c r="N205" s="50" t="n">
        <v>9</v>
      </c>
      <c r="O205" s="50" t="n">
        <v>10</v>
      </c>
      <c r="P205" s="50" t="n">
        <v>11</v>
      </c>
      <c r="Q205" s="50" t="n">
        <v>12</v>
      </c>
      <c r="R205" s="50" t="n">
        <v>13</v>
      </c>
      <c r="S205" s="50" t="n">
        <v>14</v>
      </c>
      <c r="T205" s="50" t="n">
        <v>15</v>
      </c>
      <c r="U205" s="50" t="n">
        <v>16</v>
      </c>
      <c r="V205" s="50" t="n">
        <v>17</v>
      </c>
      <c r="W205" s="50" t="n">
        <v>18</v>
      </c>
      <c r="X205" s="50" t="n">
        <v>19</v>
      </c>
      <c r="Y205" s="50" t="n">
        <v>20</v>
      </c>
      <c r="Z205" s="50" t="n">
        <v>21</v>
      </c>
      <c r="AA205" s="50" t="n">
        <v>22</v>
      </c>
      <c r="AB205" s="50" t="n">
        <v>23</v>
      </c>
      <c r="AC205" s="50" t="n">
        <v>24</v>
      </c>
      <c r="AD205" s="50" t="n">
        <v>25</v>
      </c>
      <c r="AE205" s="50" t="n">
        <v>26</v>
      </c>
      <c r="AF205" s="50" t="n">
        <v>27</v>
      </c>
      <c r="AG205" s="50" t="n">
        <v>28</v>
      </c>
      <c r="AH205" s="50" t="n">
        <v>29</v>
      </c>
      <c r="AI205" s="50" t="n">
        <v>30</v>
      </c>
      <c r="AJ205" s="50" t="n">
        <v>31</v>
      </c>
      <c r="AK205" s="50" t="n">
        <v>32</v>
      </c>
      <c r="AL205" s="50" t="n">
        <v>33</v>
      </c>
      <c r="AM205" s="50" t="n">
        <v>34</v>
      </c>
      <c r="AN205" s="50" t="n">
        <v>35</v>
      </c>
      <c r="AO205" s="50" t="n">
        <v>36</v>
      </c>
      <c r="AP205" s="50" t="n">
        <v>37</v>
      </c>
      <c r="AQ205" s="50" t="n">
        <v>38</v>
      </c>
      <c r="AR205" s="50" t="n">
        <v>39</v>
      </c>
      <c r="AS205" s="50" t="n">
        <v>40</v>
      </c>
      <c r="AT205" s="51"/>
      <c r="AU205" s="52"/>
      <c r="AV205" s="52"/>
      <c r="AW205" s="52"/>
    </row>
    <row r="206" s="53" customFormat="true" ht="148.5" hidden="false" customHeight="true" outlineLevel="0" collapsed="false">
      <c r="A206" s="46"/>
      <c r="B206" s="47"/>
      <c r="C206" s="46" t="s">
        <v>238</v>
      </c>
      <c r="D206" s="48" t="s">
        <v>239</v>
      </c>
      <c r="E206" s="48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1"/>
      <c r="AU206" s="52"/>
      <c r="AV206" s="52"/>
      <c r="AW206" s="52"/>
    </row>
    <row r="207" s="53" customFormat="true" ht="15.75" hidden="false" customHeight="true" outlineLevel="0" collapsed="false">
      <c r="A207" s="46"/>
      <c r="B207" s="47"/>
      <c r="C207" s="46"/>
      <c r="D207" s="48" t="s">
        <v>240</v>
      </c>
      <c r="E207" s="48"/>
      <c r="F207" s="56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1"/>
      <c r="AU207" s="52"/>
      <c r="AV207" s="52"/>
      <c r="AW207" s="52"/>
    </row>
    <row r="208" customFormat="false" ht="15.75" hidden="false" customHeight="true" outlineLevel="0" collapsed="false">
      <c r="A208" s="48" t="s">
        <v>241</v>
      </c>
      <c r="B208" s="48"/>
      <c r="C208" s="48"/>
      <c r="D208" s="48"/>
      <c r="E208" s="48"/>
      <c r="F208" s="58" t="n">
        <v>1</v>
      </c>
      <c r="G208" s="58" t="n">
        <v>2</v>
      </c>
      <c r="H208" s="58" t="n">
        <v>3</v>
      </c>
      <c r="I208" s="58" t="n">
        <v>4</v>
      </c>
      <c r="J208" s="58" t="n">
        <v>5</v>
      </c>
      <c r="K208" s="58" t="n">
        <v>6</v>
      </c>
      <c r="L208" s="58" t="n">
        <v>7</v>
      </c>
      <c r="M208" s="58" t="n">
        <v>8</v>
      </c>
      <c r="N208" s="58" t="n">
        <v>9</v>
      </c>
      <c r="O208" s="58" t="n">
        <v>10</v>
      </c>
      <c r="P208" s="58" t="n">
        <v>11</v>
      </c>
      <c r="Q208" s="58" t="n">
        <v>12</v>
      </c>
      <c r="R208" s="58" t="n">
        <v>13</v>
      </c>
      <c r="S208" s="58" t="n">
        <v>14</v>
      </c>
      <c r="T208" s="58" t="n">
        <v>15</v>
      </c>
      <c r="U208" s="58" t="n">
        <v>16</v>
      </c>
      <c r="V208" s="58" t="n">
        <v>17</v>
      </c>
      <c r="W208" s="58" t="n">
        <v>18</v>
      </c>
      <c r="X208" s="58" t="n">
        <v>19</v>
      </c>
      <c r="Y208" s="58" t="n">
        <v>20</v>
      </c>
      <c r="Z208" s="58" t="n">
        <v>21</v>
      </c>
      <c r="AA208" s="58" t="n">
        <v>22</v>
      </c>
      <c r="AB208" s="58" t="n">
        <v>23</v>
      </c>
      <c r="AC208" s="58" t="n">
        <v>24</v>
      </c>
      <c r="AD208" s="58" t="n">
        <v>25</v>
      </c>
      <c r="AE208" s="58" t="n">
        <v>26</v>
      </c>
      <c r="AF208" s="58" t="n">
        <v>27</v>
      </c>
      <c r="AG208" s="58" t="n">
        <v>28</v>
      </c>
      <c r="AH208" s="58" t="n">
        <v>29</v>
      </c>
      <c r="AI208" s="58" t="n">
        <v>30</v>
      </c>
      <c r="AJ208" s="58" t="n">
        <v>31</v>
      </c>
      <c r="AK208" s="58" t="n">
        <v>32</v>
      </c>
      <c r="AL208" s="58" t="n">
        <v>33</v>
      </c>
      <c r="AM208" s="58" t="n">
        <v>34</v>
      </c>
      <c r="AN208" s="58" t="n">
        <v>35</v>
      </c>
      <c r="AO208" s="58" t="n">
        <v>36</v>
      </c>
      <c r="AP208" s="58" t="n">
        <v>37</v>
      </c>
      <c r="AQ208" s="58" t="n">
        <v>38</v>
      </c>
      <c r="AR208" s="58" t="n">
        <v>39</v>
      </c>
      <c r="AS208" s="58" t="n">
        <v>40</v>
      </c>
      <c r="AT208" s="1"/>
      <c r="AU208" s="1"/>
      <c r="AV208" s="1"/>
      <c r="AW208" s="1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1"/>
      <c r="AU209" s="1"/>
      <c r="AV209" s="1"/>
      <c r="AW209" s="1"/>
    </row>
    <row r="210" s="53" customFormat="true" ht="15.75" hidden="false" customHeight="true" outlineLevel="0" collapsed="false">
      <c r="A210" s="46" t="n">
        <v>5</v>
      </c>
      <c r="B210" s="47" t="s">
        <v>245</v>
      </c>
      <c r="C210" s="46" t="s">
        <v>236</v>
      </c>
      <c r="D210" s="48" t="s">
        <v>237</v>
      </c>
      <c r="E210" s="48"/>
      <c r="F210" s="49" t="n">
        <v>1</v>
      </c>
      <c r="G210" s="50" t="n">
        <v>2</v>
      </c>
      <c r="H210" s="50" t="n">
        <v>3</v>
      </c>
      <c r="I210" s="50" t="n">
        <v>4</v>
      </c>
      <c r="J210" s="50" t="n">
        <v>5</v>
      </c>
      <c r="K210" s="50" t="n">
        <v>6</v>
      </c>
      <c r="L210" s="50" t="n">
        <v>7</v>
      </c>
      <c r="M210" s="50" t="n">
        <v>8</v>
      </c>
      <c r="N210" s="50" t="n">
        <v>9</v>
      </c>
      <c r="O210" s="50" t="n">
        <v>10</v>
      </c>
      <c r="P210" s="50" t="n">
        <v>11</v>
      </c>
      <c r="Q210" s="50" t="n">
        <v>12</v>
      </c>
      <c r="R210" s="50" t="n">
        <v>13</v>
      </c>
      <c r="S210" s="50" t="n">
        <v>14</v>
      </c>
      <c r="T210" s="50" t="n">
        <v>15</v>
      </c>
      <c r="U210" s="50" t="n">
        <v>16</v>
      </c>
      <c r="V210" s="50" t="n">
        <v>17</v>
      </c>
      <c r="W210" s="50" t="n">
        <v>18</v>
      </c>
      <c r="X210" s="50" t="n">
        <v>19</v>
      </c>
      <c r="Y210" s="50" t="n">
        <v>20</v>
      </c>
      <c r="Z210" s="50" t="n">
        <v>21</v>
      </c>
      <c r="AA210" s="50" t="n">
        <v>22</v>
      </c>
      <c r="AB210" s="50" t="n">
        <v>23</v>
      </c>
      <c r="AC210" s="50" t="n">
        <v>24</v>
      </c>
      <c r="AD210" s="50" t="n">
        <v>25</v>
      </c>
      <c r="AE210" s="50" t="n">
        <v>26</v>
      </c>
      <c r="AF210" s="50" t="n">
        <v>27</v>
      </c>
      <c r="AG210" s="50" t="n">
        <v>28</v>
      </c>
      <c r="AH210" s="50" t="n">
        <v>29</v>
      </c>
      <c r="AI210" s="50" t="n">
        <v>30</v>
      </c>
      <c r="AJ210" s="50" t="n">
        <v>31</v>
      </c>
      <c r="AK210" s="50" t="n">
        <v>32</v>
      </c>
      <c r="AL210" s="50" t="n">
        <v>33</v>
      </c>
      <c r="AM210" s="50" t="n">
        <v>34</v>
      </c>
      <c r="AN210" s="50" t="n">
        <v>35</v>
      </c>
      <c r="AO210" s="50" t="n">
        <v>36</v>
      </c>
      <c r="AP210" s="50" t="n">
        <v>37</v>
      </c>
      <c r="AQ210" s="50" t="n">
        <v>38</v>
      </c>
      <c r="AR210" s="50" t="n">
        <v>39</v>
      </c>
      <c r="AS210" s="50" t="n">
        <v>40</v>
      </c>
      <c r="AT210" s="60"/>
      <c r="AU210" s="52"/>
      <c r="AV210" s="52"/>
      <c r="AW210" s="52"/>
    </row>
    <row r="211" s="53" customFormat="true" ht="148.5" hidden="false" customHeight="true" outlineLevel="0" collapsed="false">
      <c r="A211" s="46"/>
      <c r="B211" s="47"/>
      <c r="C211" s="46" t="s">
        <v>238</v>
      </c>
      <c r="D211" s="48" t="s">
        <v>239</v>
      </c>
      <c r="E211" s="48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60"/>
      <c r="AU211" s="52"/>
      <c r="AV211" s="52"/>
      <c r="AW211" s="52"/>
    </row>
    <row r="212" s="53" customFormat="true" ht="15.75" hidden="false" customHeight="true" outlineLevel="0" collapsed="false">
      <c r="A212" s="46"/>
      <c r="B212" s="47"/>
      <c r="C212" s="46"/>
      <c r="D212" s="48" t="s">
        <v>240</v>
      </c>
      <c r="E212" s="48"/>
      <c r="F212" s="56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60"/>
      <c r="AU212" s="52"/>
      <c r="AV212" s="52"/>
      <c r="AW212" s="52"/>
    </row>
    <row r="213" customFormat="false" ht="15.75" hidden="false" customHeight="true" outlineLevel="0" collapsed="false">
      <c r="A213" s="48" t="s">
        <v>241</v>
      </c>
      <c r="B213" s="48"/>
      <c r="C213" s="48"/>
      <c r="D213" s="48"/>
      <c r="E213" s="48"/>
      <c r="F213" s="58" t="n">
        <v>1</v>
      </c>
      <c r="G213" s="58" t="n">
        <v>2</v>
      </c>
      <c r="H213" s="58" t="n">
        <v>3</v>
      </c>
      <c r="I213" s="58" t="n">
        <v>4</v>
      </c>
      <c r="J213" s="58" t="n">
        <v>5</v>
      </c>
      <c r="K213" s="58" t="n">
        <v>6</v>
      </c>
      <c r="L213" s="58" t="n">
        <v>7</v>
      </c>
      <c r="M213" s="58" t="n">
        <v>8</v>
      </c>
      <c r="N213" s="58" t="n">
        <v>9</v>
      </c>
      <c r="O213" s="58" t="n">
        <v>10</v>
      </c>
      <c r="P213" s="58" t="n">
        <v>11</v>
      </c>
      <c r="Q213" s="58" t="n">
        <v>12</v>
      </c>
      <c r="R213" s="58" t="n">
        <v>13</v>
      </c>
      <c r="S213" s="58" t="n">
        <v>14</v>
      </c>
      <c r="T213" s="58" t="n">
        <v>15</v>
      </c>
      <c r="U213" s="58" t="n">
        <v>16</v>
      </c>
      <c r="V213" s="58" t="n">
        <v>17</v>
      </c>
      <c r="W213" s="58" t="n">
        <v>18</v>
      </c>
      <c r="X213" s="58" t="n">
        <v>19</v>
      </c>
      <c r="Y213" s="58" t="n">
        <v>20</v>
      </c>
      <c r="Z213" s="58" t="n">
        <v>21</v>
      </c>
      <c r="AA213" s="58" t="n">
        <v>22</v>
      </c>
      <c r="AB213" s="58" t="n">
        <v>23</v>
      </c>
      <c r="AC213" s="58" t="n">
        <v>24</v>
      </c>
      <c r="AD213" s="58" t="n">
        <v>25</v>
      </c>
      <c r="AE213" s="58" t="n">
        <v>26</v>
      </c>
      <c r="AF213" s="58" t="n">
        <v>27</v>
      </c>
      <c r="AG213" s="58" t="n">
        <v>28</v>
      </c>
      <c r="AH213" s="58" t="n">
        <v>29</v>
      </c>
      <c r="AI213" s="58" t="n">
        <v>30</v>
      </c>
      <c r="AJ213" s="58" t="n">
        <v>31</v>
      </c>
      <c r="AK213" s="58" t="n">
        <v>32</v>
      </c>
      <c r="AL213" s="58" t="n">
        <v>33</v>
      </c>
      <c r="AM213" s="58" t="n">
        <v>34</v>
      </c>
      <c r="AN213" s="58" t="n">
        <v>35</v>
      </c>
      <c r="AO213" s="58" t="n">
        <v>36</v>
      </c>
      <c r="AP213" s="58" t="n">
        <v>37</v>
      </c>
      <c r="AQ213" s="58" t="n">
        <v>38</v>
      </c>
      <c r="AR213" s="58" t="n">
        <v>39</v>
      </c>
      <c r="AS213" s="58" t="n">
        <v>40</v>
      </c>
      <c r="AT213" s="1"/>
      <c r="AU213" s="1"/>
      <c r="AV213" s="1"/>
      <c r="AW213" s="1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1"/>
      <c r="AU214" s="1"/>
      <c r="AV214" s="1"/>
      <c r="AW214" s="1"/>
    </row>
    <row r="215" s="53" customFormat="true" ht="15.75" hidden="false" customHeight="true" outlineLevel="0" collapsed="false">
      <c r="A215" s="46" t="n">
        <v>6</v>
      </c>
      <c r="B215" s="47" t="s">
        <v>246</v>
      </c>
      <c r="C215" s="46" t="s">
        <v>236</v>
      </c>
      <c r="D215" s="48" t="s">
        <v>237</v>
      </c>
      <c r="E215" s="48"/>
      <c r="F215" s="49" t="n">
        <v>1</v>
      </c>
      <c r="G215" s="50" t="n">
        <v>2</v>
      </c>
      <c r="H215" s="50" t="n">
        <v>3</v>
      </c>
      <c r="I215" s="50" t="n">
        <v>4</v>
      </c>
      <c r="J215" s="50" t="n">
        <v>5</v>
      </c>
      <c r="K215" s="50" t="n">
        <v>6</v>
      </c>
      <c r="L215" s="50" t="n">
        <v>7</v>
      </c>
      <c r="M215" s="50" t="n">
        <v>8</v>
      </c>
      <c r="N215" s="50" t="n">
        <v>9</v>
      </c>
      <c r="O215" s="50" t="n">
        <v>10</v>
      </c>
      <c r="P215" s="50" t="n">
        <v>11</v>
      </c>
      <c r="Q215" s="50" t="n">
        <v>12</v>
      </c>
      <c r="R215" s="50" t="n">
        <v>13</v>
      </c>
      <c r="S215" s="50" t="n">
        <v>14</v>
      </c>
      <c r="T215" s="50" t="n">
        <v>15</v>
      </c>
      <c r="U215" s="50" t="n">
        <v>16</v>
      </c>
      <c r="V215" s="50" t="n">
        <v>17</v>
      </c>
      <c r="W215" s="50" t="n">
        <v>18</v>
      </c>
      <c r="X215" s="50" t="n">
        <v>19</v>
      </c>
      <c r="Y215" s="50" t="n">
        <v>20</v>
      </c>
      <c r="Z215" s="50" t="n">
        <v>21</v>
      </c>
      <c r="AA215" s="50" t="n">
        <v>22</v>
      </c>
      <c r="AB215" s="50" t="n">
        <v>23</v>
      </c>
      <c r="AC215" s="50" t="n">
        <v>24</v>
      </c>
      <c r="AD215" s="50" t="n">
        <v>25</v>
      </c>
      <c r="AE215" s="50" t="n">
        <v>26</v>
      </c>
      <c r="AF215" s="50" t="n">
        <v>27</v>
      </c>
      <c r="AG215" s="50" t="n">
        <v>28</v>
      </c>
      <c r="AH215" s="50" t="n">
        <v>29</v>
      </c>
      <c r="AI215" s="50" t="n">
        <v>30</v>
      </c>
      <c r="AJ215" s="50" t="n">
        <v>31</v>
      </c>
      <c r="AK215" s="50" t="n">
        <v>32</v>
      </c>
      <c r="AL215" s="50" t="n">
        <v>33</v>
      </c>
      <c r="AM215" s="50" t="n">
        <v>34</v>
      </c>
      <c r="AN215" s="50" t="n">
        <v>35</v>
      </c>
      <c r="AO215" s="50" t="n">
        <v>36</v>
      </c>
      <c r="AP215" s="50" t="n">
        <v>37</v>
      </c>
      <c r="AQ215" s="50" t="n">
        <v>38</v>
      </c>
      <c r="AR215" s="50" t="n">
        <v>39</v>
      </c>
      <c r="AS215" s="50" t="n">
        <v>40</v>
      </c>
      <c r="AT215" s="51"/>
      <c r="AU215" s="52"/>
      <c r="AV215" s="52"/>
      <c r="AW215" s="52"/>
    </row>
    <row r="216" s="53" customFormat="true" ht="148.5" hidden="false" customHeight="true" outlineLevel="0" collapsed="false">
      <c r="A216" s="46"/>
      <c r="B216" s="47"/>
      <c r="C216" s="46" t="s">
        <v>238</v>
      </c>
      <c r="D216" s="48" t="s">
        <v>239</v>
      </c>
      <c r="E216" s="48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1"/>
      <c r="AU216" s="52"/>
      <c r="AV216" s="52"/>
      <c r="AW216" s="52"/>
    </row>
    <row r="217" s="53" customFormat="true" ht="15.75" hidden="false" customHeight="true" outlineLevel="0" collapsed="false">
      <c r="A217" s="46"/>
      <c r="B217" s="47"/>
      <c r="C217" s="46"/>
      <c r="D217" s="48" t="s">
        <v>240</v>
      </c>
      <c r="E217" s="48"/>
      <c r="F217" s="56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0</v>
      </c>
      <c r="AB217" s="57" t="n">
        <v>0</v>
      </c>
      <c r="AC217" s="57" t="n">
        <v>0</v>
      </c>
      <c r="AD217" s="57" t="n">
        <v>0</v>
      </c>
      <c r="AE217" s="57" t="n">
        <v>0</v>
      </c>
      <c r="AF217" s="57" t="n">
        <v>0</v>
      </c>
      <c r="AG217" s="57" t="n">
        <v>0</v>
      </c>
      <c r="AH217" s="57" t="n">
        <v>0</v>
      </c>
      <c r="AI217" s="57" t="n">
        <v>0</v>
      </c>
      <c r="AJ217" s="57" t="n">
        <v>0</v>
      </c>
      <c r="AK217" s="57" t="n">
        <v>0</v>
      </c>
      <c r="AL217" s="57" t="n">
        <v>0</v>
      </c>
      <c r="AM217" s="57" t="n">
        <v>0</v>
      </c>
      <c r="AN217" s="57" t="n">
        <v>0</v>
      </c>
      <c r="AO217" s="57" t="n">
        <v>0</v>
      </c>
      <c r="AP217" s="57" t="n">
        <v>0</v>
      </c>
      <c r="AQ217" s="57" t="n">
        <v>0</v>
      </c>
      <c r="AR217" s="57" t="n">
        <v>0</v>
      </c>
      <c r="AS217" s="57" t="n">
        <v>0</v>
      </c>
      <c r="AT217" s="51"/>
      <c r="AU217" s="52"/>
      <c r="AV217" s="52"/>
      <c r="AW217" s="52"/>
    </row>
    <row r="218" customFormat="false" ht="15.75" hidden="false" customHeight="true" outlineLevel="0" collapsed="false">
      <c r="A218" s="48" t="s">
        <v>241</v>
      </c>
      <c r="B218" s="48"/>
      <c r="C218" s="48"/>
      <c r="D218" s="48"/>
      <c r="E218" s="48"/>
      <c r="F218" s="58" t="n">
        <v>1</v>
      </c>
      <c r="G218" s="58" t="n">
        <v>2</v>
      </c>
      <c r="H218" s="58" t="n">
        <v>3</v>
      </c>
      <c r="I218" s="58" t="n">
        <v>4</v>
      </c>
      <c r="J218" s="58" t="n">
        <v>5</v>
      </c>
      <c r="K218" s="58" t="n">
        <v>6</v>
      </c>
      <c r="L218" s="58" t="n">
        <v>7</v>
      </c>
      <c r="M218" s="58" t="n">
        <v>8</v>
      </c>
      <c r="N218" s="58" t="n">
        <v>9</v>
      </c>
      <c r="O218" s="58" t="n">
        <v>10</v>
      </c>
      <c r="P218" s="58" t="n">
        <v>11</v>
      </c>
      <c r="Q218" s="58" t="n">
        <v>12</v>
      </c>
      <c r="R218" s="58" t="n">
        <v>13</v>
      </c>
      <c r="S218" s="58" t="n">
        <v>14</v>
      </c>
      <c r="T218" s="58" t="n">
        <v>15</v>
      </c>
      <c r="U218" s="58" t="n">
        <v>16</v>
      </c>
      <c r="V218" s="58" t="n">
        <v>17</v>
      </c>
      <c r="W218" s="58" t="n">
        <v>18</v>
      </c>
      <c r="X218" s="58" t="n">
        <v>19</v>
      </c>
      <c r="Y218" s="58" t="n">
        <v>20</v>
      </c>
      <c r="Z218" s="58" t="n">
        <v>21</v>
      </c>
      <c r="AA218" s="58" t="n">
        <v>22</v>
      </c>
      <c r="AB218" s="58" t="n">
        <v>23</v>
      </c>
      <c r="AC218" s="58" t="n">
        <v>24</v>
      </c>
      <c r="AD218" s="58" t="n">
        <v>25</v>
      </c>
      <c r="AE218" s="58" t="n">
        <v>26</v>
      </c>
      <c r="AF218" s="58" t="n">
        <v>27</v>
      </c>
      <c r="AG218" s="58" t="n">
        <v>28</v>
      </c>
      <c r="AH218" s="58" t="n">
        <v>29</v>
      </c>
      <c r="AI218" s="58" t="n">
        <v>30</v>
      </c>
      <c r="AJ218" s="58" t="n">
        <v>31</v>
      </c>
      <c r="AK218" s="58" t="n">
        <v>32</v>
      </c>
      <c r="AL218" s="58" t="n">
        <v>33</v>
      </c>
      <c r="AM218" s="58" t="n">
        <v>34</v>
      </c>
      <c r="AN218" s="58" t="n">
        <v>35</v>
      </c>
      <c r="AO218" s="58" t="n">
        <v>36</v>
      </c>
      <c r="AP218" s="58" t="n">
        <v>37</v>
      </c>
      <c r="AQ218" s="58" t="n">
        <v>38</v>
      </c>
      <c r="AR218" s="58" t="n">
        <v>39</v>
      </c>
      <c r="AS218" s="58" t="n">
        <v>40</v>
      </c>
      <c r="AT218" s="1"/>
      <c r="AU218" s="1"/>
      <c r="AV218" s="1"/>
      <c r="AW218" s="1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1"/>
      <c r="AU219" s="1"/>
      <c r="AV219" s="1"/>
      <c r="AW219" s="1"/>
    </row>
    <row r="220" s="53" customFormat="true" ht="15.75" hidden="false" customHeight="true" outlineLevel="0" collapsed="false">
      <c r="A220" s="46" t="n">
        <v>7</v>
      </c>
      <c r="B220" s="47" t="s">
        <v>247</v>
      </c>
      <c r="C220" s="46" t="s">
        <v>236</v>
      </c>
      <c r="D220" s="48" t="s">
        <v>237</v>
      </c>
      <c r="E220" s="48"/>
      <c r="F220" s="49" t="n">
        <v>1</v>
      </c>
      <c r="G220" s="50" t="n">
        <v>2</v>
      </c>
      <c r="H220" s="50" t="n">
        <v>3</v>
      </c>
      <c r="I220" s="50" t="n">
        <v>4</v>
      </c>
      <c r="J220" s="50" t="n">
        <v>5</v>
      </c>
      <c r="K220" s="50" t="n">
        <v>6</v>
      </c>
      <c r="L220" s="50" t="n">
        <v>7</v>
      </c>
      <c r="M220" s="50" t="n">
        <v>8</v>
      </c>
      <c r="N220" s="50" t="n">
        <v>9</v>
      </c>
      <c r="O220" s="50" t="n">
        <v>10</v>
      </c>
      <c r="P220" s="50" t="n">
        <v>11</v>
      </c>
      <c r="Q220" s="50" t="n">
        <v>12</v>
      </c>
      <c r="R220" s="50" t="n">
        <v>13</v>
      </c>
      <c r="S220" s="50" t="n">
        <v>14</v>
      </c>
      <c r="T220" s="50" t="n">
        <v>15</v>
      </c>
      <c r="U220" s="50" t="n">
        <v>16</v>
      </c>
      <c r="V220" s="50" t="n">
        <v>17</v>
      </c>
      <c r="W220" s="50" t="n">
        <v>18</v>
      </c>
      <c r="X220" s="50" t="n">
        <v>19</v>
      </c>
      <c r="Y220" s="50" t="n">
        <v>20</v>
      </c>
      <c r="Z220" s="50" t="n">
        <v>21</v>
      </c>
      <c r="AA220" s="50" t="n">
        <v>22</v>
      </c>
      <c r="AB220" s="50" t="n">
        <v>23</v>
      </c>
      <c r="AC220" s="50" t="n">
        <v>24</v>
      </c>
      <c r="AD220" s="50" t="n">
        <v>25</v>
      </c>
      <c r="AE220" s="50" t="n">
        <v>26</v>
      </c>
      <c r="AF220" s="50" t="n">
        <v>27</v>
      </c>
      <c r="AG220" s="50" t="n">
        <v>28</v>
      </c>
      <c r="AH220" s="50" t="n">
        <v>29</v>
      </c>
      <c r="AI220" s="50" t="n">
        <v>30</v>
      </c>
      <c r="AJ220" s="50" t="n">
        <v>31</v>
      </c>
      <c r="AK220" s="50" t="n">
        <v>32</v>
      </c>
      <c r="AL220" s="50" t="n">
        <v>33</v>
      </c>
      <c r="AM220" s="50" t="n">
        <v>34</v>
      </c>
      <c r="AN220" s="50" t="n">
        <v>35</v>
      </c>
      <c r="AO220" s="50" t="n">
        <v>36</v>
      </c>
      <c r="AP220" s="50" t="n">
        <v>37</v>
      </c>
      <c r="AQ220" s="50" t="n">
        <v>38</v>
      </c>
      <c r="AR220" s="50" t="n">
        <v>39</v>
      </c>
      <c r="AS220" s="50" t="n">
        <v>40</v>
      </c>
      <c r="AT220" s="51"/>
      <c r="AU220" s="52"/>
      <c r="AV220" s="52"/>
      <c r="AW220" s="52"/>
    </row>
    <row r="221" s="53" customFormat="true" ht="148.5" hidden="false" customHeight="true" outlineLevel="0" collapsed="false">
      <c r="A221" s="46"/>
      <c r="B221" s="47"/>
      <c r="C221" s="46" t="s">
        <v>238</v>
      </c>
      <c r="D221" s="48" t="s">
        <v>239</v>
      </c>
      <c r="E221" s="48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1"/>
      <c r="AU221" s="52"/>
      <c r="AV221" s="52"/>
      <c r="AW221" s="52"/>
    </row>
    <row r="222" s="53" customFormat="true" ht="15.75" hidden="false" customHeight="true" outlineLevel="0" collapsed="false">
      <c r="A222" s="46"/>
      <c r="B222" s="47"/>
      <c r="C222" s="46"/>
      <c r="D222" s="48" t="s">
        <v>240</v>
      </c>
      <c r="E222" s="48"/>
      <c r="F222" s="56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51"/>
      <c r="AU222" s="52"/>
      <c r="AV222" s="52"/>
      <c r="AW222" s="52"/>
    </row>
    <row r="223" customFormat="false" ht="15.75" hidden="false" customHeight="true" outlineLevel="0" collapsed="false">
      <c r="A223" s="48" t="s">
        <v>241</v>
      </c>
      <c r="B223" s="48"/>
      <c r="C223" s="48"/>
      <c r="D223" s="48"/>
      <c r="E223" s="48"/>
      <c r="F223" s="58" t="n">
        <v>1</v>
      </c>
      <c r="G223" s="58" t="n">
        <v>2</v>
      </c>
      <c r="H223" s="58" t="n">
        <v>3</v>
      </c>
      <c r="I223" s="58" t="n">
        <v>4</v>
      </c>
      <c r="J223" s="58" t="n">
        <v>5</v>
      </c>
      <c r="K223" s="58" t="n">
        <v>6</v>
      </c>
      <c r="L223" s="58" t="n">
        <v>7</v>
      </c>
      <c r="M223" s="58" t="n">
        <v>8</v>
      </c>
      <c r="N223" s="58" t="n">
        <v>9</v>
      </c>
      <c r="O223" s="58" t="n">
        <v>10</v>
      </c>
      <c r="P223" s="58" t="n">
        <v>11</v>
      </c>
      <c r="Q223" s="58" t="n">
        <v>12</v>
      </c>
      <c r="R223" s="58" t="n">
        <v>13</v>
      </c>
      <c r="S223" s="58" t="n">
        <v>14</v>
      </c>
      <c r="T223" s="58" t="n">
        <v>15</v>
      </c>
      <c r="U223" s="58" t="n">
        <v>16</v>
      </c>
      <c r="V223" s="58" t="n">
        <v>17</v>
      </c>
      <c r="W223" s="58" t="n">
        <v>18</v>
      </c>
      <c r="X223" s="58" t="n">
        <v>19</v>
      </c>
      <c r="Y223" s="58" t="n">
        <v>20</v>
      </c>
      <c r="Z223" s="58" t="n">
        <v>21</v>
      </c>
      <c r="AA223" s="58" t="n">
        <v>22</v>
      </c>
      <c r="AB223" s="58" t="n">
        <v>23</v>
      </c>
      <c r="AC223" s="58" t="n">
        <v>24</v>
      </c>
      <c r="AD223" s="58" t="n">
        <v>25</v>
      </c>
      <c r="AE223" s="58" t="n">
        <v>26</v>
      </c>
      <c r="AF223" s="58" t="n">
        <v>27</v>
      </c>
      <c r="AG223" s="58" t="n">
        <v>28</v>
      </c>
      <c r="AH223" s="58" t="n">
        <v>29</v>
      </c>
      <c r="AI223" s="58" t="n">
        <v>30</v>
      </c>
      <c r="AJ223" s="58" t="n">
        <v>31</v>
      </c>
      <c r="AK223" s="58" t="n">
        <v>32</v>
      </c>
      <c r="AL223" s="58" t="n">
        <v>33</v>
      </c>
      <c r="AM223" s="58" t="n">
        <v>34</v>
      </c>
      <c r="AN223" s="58" t="n">
        <v>35</v>
      </c>
      <c r="AO223" s="58" t="n">
        <v>36</v>
      </c>
      <c r="AP223" s="58" t="n">
        <v>37</v>
      </c>
      <c r="AQ223" s="58" t="n">
        <v>38</v>
      </c>
      <c r="AR223" s="58" t="n">
        <v>39</v>
      </c>
      <c r="AS223" s="58" t="n">
        <v>40</v>
      </c>
      <c r="AT223" s="1"/>
      <c r="AU223" s="1"/>
      <c r="AV223" s="1"/>
      <c r="AW223" s="1"/>
    </row>
    <row r="224" customFormat="false" ht="15" hidden="false" customHeight="false" outlineLevel="0" collapsed="false"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</row>
  </sheetData>
  <sheetProtection sheet="true" scenarios="true" sort="false" autoFilter="false" pivotTables="false"/>
  <mergeCells count="299">
    <mergeCell ref="A1:B1"/>
    <mergeCell ref="A2:B2"/>
    <mergeCell ref="A3:E3"/>
    <mergeCell ref="A4:C4"/>
    <mergeCell ref="A5:B5"/>
    <mergeCell ref="A6:A7"/>
    <mergeCell ref="B6:D6"/>
    <mergeCell ref="A8:A9"/>
    <mergeCell ref="B8:D8"/>
    <mergeCell ref="A10:A11"/>
    <mergeCell ref="B10:D10"/>
    <mergeCell ref="A12:B12"/>
    <mergeCell ref="A13:A23"/>
    <mergeCell ref="B13:D13"/>
    <mergeCell ref="B14:B15"/>
    <mergeCell ref="C14:C15"/>
    <mergeCell ref="D14:D23"/>
    <mergeCell ref="B16:B17"/>
    <mergeCell ref="C16:C17"/>
    <mergeCell ref="B18:B19"/>
    <mergeCell ref="C18:C19"/>
    <mergeCell ref="B20:B21"/>
    <mergeCell ref="C20:C21"/>
    <mergeCell ref="B22:B23"/>
    <mergeCell ref="C22:C23"/>
    <mergeCell ref="A24:A34"/>
    <mergeCell ref="B24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A35:A45"/>
    <mergeCell ref="B35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A46:B46"/>
    <mergeCell ref="A47:A61"/>
    <mergeCell ref="B47:D47"/>
    <mergeCell ref="B48:B49"/>
    <mergeCell ref="C48:C49"/>
    <mergeCell ref="D48:D61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A62:A78"/>
    <mergeCell ref="B62:D62"/>
    <mergeCell ref="B63:B64"/>
    <mergeCell ref="C63:C64"/>
    <mergeCell ref="D63:D78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A79:A89"/>
    <mergeCell ref="B79:D79"/>
    <mergeCell ref="B80:B81"/>
    <mergeCell ref="C80:C81"/>
    <mergeCell ref="D80:D89"/>
    <mergeCell ref="B82:B83"/>
    <mergeCell ref="C82:C83"/>
    <mergeCell ref="B84:B85"/>
    <mergeCell ref="C84:C85"/>
    <mergeCell ref="B86:B87"/>
    <mergeCell ref="C86:C87"/>
    <mergeCell ref="B88:B89"/>
    <mergeCell ref="C88:C89"/>
    <mergeCell ref="A90:A94"/>
    <mergeCell ref="B90:D90"/>
    <mergeCell ref="B91:B92"/>
    <mergeCell ref="C91:C92"/>
    <mergeCell ref="D91:D94"/>
    <mergeCell ref="B93:B94"/>
    <mergeCell ref="C93:C94"/>
    <mergeCell ref="A95:A96"/>
    <mergeCell ref="B95:D95"/>
    <mergeCell ref="A97:A105"/>
    <mergeCell ref="B97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A106:A110"/>
    <mergeCell ref="B106:D106"/>
    <mergeCell ref="B107:B108"/>
    <mergeCell ref="C107:C108"/>
    <mergeCell ref="D107:D108"/>
    <mergeCell ref="B109:B110"/>
    <mergeCell ref="C109:C110"/>
    <mergeCell ref="D109:D110"/>
    <mergeCell ref="A111:B111"/>
    <mergeCell ref="A112:A113"/>
    <mergeCell ref="B112:D112"/>
    <mergeCell ref="A114:A124"/>
    <mergeCell ref="B114:D114"/>
    <mergeCell ref="B115:B116"/>
    <mergeCell ref="C115:C116"/>
    <mergeCell ref="D115:D116"/>
    <mergeCell ref="B117:B118"/>
    <mergeCell ref="C117:C118"/>
    <mergeCell ref="D117:D118"/>
    <mergeCell ref="B119:B120"/>
    <mergeCell ref="C119:C120"/>
    <mergeCell ref="D119:D120"/>
    <mergeCell ref="B121:B122"/>
    <mergeCell ref="C121:C122"/>
    <mergeCell ref="D121:D122"/>
    <mergeCell ref="B123:B124"/>
    <mergeCell ref="C123:C124"/>
    <mergeCell ref="D123:D124"/>
    <mergeCell ref="A125:B125"/>
    <mergeCell ref="A126:A138"/>
    <mergeCell ref="B126:D126"/>
    <mergeCell ref="B127:B128"/>
    <mergeCell ref="C127:C128"/>
    <mergeCell ref="D127:D132"/>
    <mergeCell ref="B129:B130"/>
    <mergeCell ref="C129:C130"/>
    <mergeCell ref="B131:B132"/>
    <mergeCell ref="C131:C132"/>
    <mergeCell ref="B133:B134"/>
    <mergeCell ref="C133:C134"/>
    <mergeCell ref="D133:D138"/>
    <mergeCell ref="B135:B136"/>
    <mergeCell ref="C135:C136"/>
    <mergeCell ref="B137:B138"/>
    <mergeCell ref="C137:C138"/>
    <mergeCell ref="A139:A149"/>
    <mergeCell ref="B139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A150:A156"/>
    <mergeCell ref="B150:D150"/>
    <mergeCell ref="B151:B152"/>
    <mergeCell ref="C151:C152"/>
    <mergeCell ref="D151:D156"/>
    <mergeCell ref="B153:B154"/>
    <mergeCell ref="C153:C154"/>
    <mergeCell ref="B155:B156"/>
    <mergeCell ref="C155:C156"/>
    <mergeCell ref="A157:B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B166"/>
    <mergeCell ref="A167:A179"/>
    <mergeCell ref="B167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9"/>
    <mergeCell ref="B174:B175"/>
    <mergeCell ref="C174:C175"/>
    <mergeCell ref="B176:B177"/>
    <mergeCell ref="C176:C177"/>
    <mergeCell ref="B178:B179"/>
    <mergeCell ref="C178:C179"/>
    <mergeCell ref="A180:A186"/>
    <mergeCell ref="B180:D180"/>
    <mergeCell ref="B181:B182"/>
    <mergeCell ref="C181:C182"/>
    <mergeCell ref="D181:D182"/>
    <mergeCell ref="B183:B184"/>
    <mergeCell ref="C183:C184"/>
    <mergeCell ref="D183:D184"/>
    <mergeCell ref="B185:B186"/>
    <mergeCell ref="C185:C186"/>
    <mergeCell ref="D185:D186"/>
    <mergeCell ref="A188:E188"/>
    <mergeCell ref="A190:A192"/>
    <mergeCell ref="B190:B192"/>
    <mergeCell ref="D190:E190"/>
    <mergeCell ref="C191:C192"/>
    <mergeCell ref="D191:E191"/>
    <mergeCell ref="D192:E192"/>
    <mergeCell ref="A193:E193"/>
    <mergeCell ref="A195:A197"/>
    <mergeCell ref="B195:B197"/>
    <mergeCell ref="D195:E195"/>
    <mergeCell ref="C196:C197"/>
    <mergeCell ref="D196:E196"/>
    <mergeCell ref="D197:E197"/>
    <mergeCell ref="A198:E198"/>
    <mergeCell ref="A200:A202"/>
    <mergeCell ref="B200:B202"/>
    <mergeCell ref="D200:E200"/>
    <mergeCell ref="C201:C202"/>
    <mergeCell ref="D201:E201"/>
    <mergeCell ref="D202:E202"/>
    <mergeCell ref="A203:E203"/>
    <mergeCell ref="A205:A207"/>
    <mergeCell ref="B205:B207"/>
    <mergeCell ref="D205:E205"/>
    <mergeCell ref="C206:C207"/>
    <mergeCell ref="D206:E206"/>
    <mergeCell ref="D207:E207"/>
    <mergeCell ref="A208:E208"/>
    <mergeCell ref="A210:A212"/>
    <mergeCell ref="B210:B212"/>
    <mergeCell ref="D210:E210"/>
    <mergeCell ref="C211:C212"/>
    <mergeCell ref="D211:E211"/>
    <mergeCell ref="D212:E212"/>
    <mergeCell ref="A213:E213"/>
    <mergeCell ref="A215:A217"/>
    <mergeCell ref="B215:B217"/>
    <mergeCell ref="D215:E215"/>
    <mergeCell ref="C216:C217"/>
    <mergeCell ref="D216:E216"/>
    <mergeCell ref="D217:E217"/>
    <mergeCell ref="A218:E218"/>
    <mergeCell ref="A220:A222"/>
    <mergeCell ref="B220:B222"/>
    <mergeCell ref="D220:E220"/>
    <mergeCell ref="C221:C222"/>
    <mergeCell ref="D221:E221"/>
    <mergeCell ref="D222:E222"/>
    <mergeCell ref="A223:E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AI4" activePane="bottomRight" state="frozen"/>
      <selection pane="topLeft" activeCell="A1" activeCellId="0" sqref="A1"/>
      <selection pane="topRight" activeCell="AI1" activeCellId="0" sqref="AI1"/>
      <selection pane="bottomLeft" activeCell="A4" activeCellId="0" sqref="A4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41.7"/>
    <col collapsed="false" customWidth="true" hidden="false" outlineLevel="0" max="4" min="4" style="1" width="32.14"/>
    <col collapsed="false" customWidth="true" hidden="false" outlineLevel="0" max="5" min="5" style="1" width="17.14"/>
    <col collapsed="false" customWidth="true" hidden="false" outlineLevel="0" max="45" min="6" style="0" width="9.7"/>
  </cols>
  <sheetData>
    <row r="1" s="4" customFormat="true" ht="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n">
        <v>1</v>
      </c>
      <c r="G1" s="2" t="n">
        <v>2</v>
      </c>
      <c r="H1" s="2" t="n">
        <v>3</v>
      </c>
      <c r="I1" s="2" t="n">
        <v>4</v>
      </c>
      <c r="J1" s="2" t="n">
        <v>5</v>
      </c>
      <c r="K1" s="2" t="n">
        <v>6</v>
      </c>
      <c r="L1" s="2" t="n">
        <v>7</v>
      </c>
      <c r="M1" s="2" t="n">
        <v>8</v>
      </c>
      <c r="N1" s="2" t="n">
        <v>9</v>
      </c>
      <c r="O1" s="2" t="n">
        <v>10</v>
      </c>
      <c r="P1" s="2" t="n">
        <v>11</v>
      </c>
      <c r="Q1" s="2" t="n">
        <v>12</v>
      </c>
      <c r="R1" s="2" t="n">
        <v>13</v>
      </c>
      <c r="S1" s="2" t="n">
        <v>14</v>
      </c>
      <c r="T1" s="2" t="n">
        <v>15</v>
      </c>
      <c r="U1" s="2" t="n">
        <v>16</v>
      </c>
      <c r="V1" s="2" t="n">
        <v>17</v>
      </c>
      <c r="W1" s="2" t="n">
        <v>18</v>
      </c>
      <c r="X1" s="2" t="n">
        <v>19</v>
      </c>
      <c r="Y1" s="2" t="n">
        <v>20</v>
      </c>
      <c r="Z1" s="2" t="n">
        <v>21</v>
      </c>
      <c r="AA1" s="2" t="n">
        <v>22</v>
      </c>
      <c r="AB1" s="2" t="n">
        <v>23</v>
      </c>
      <c r="AC1" s="2" t="n">
        <v>24</v>
      </c>
      <c r="AD1" s="2" t="n">
        <v>25</v>
      </c>
      <c r="AE1" s="2" t="n">
        <v>26</v>
      </c>
      <c r="AF1" s="2" t="n">
        <v>27</v>
      </c>
      <c r="AG1" s="2" t="n">
        <v>28</v>
      </c>
      <c r="AH1" s="2" t="n">
        <v>29</v>
      </c>
      <c r="AI1" s="2" t="n">
        <v>30</v>
      </c>
      <c r="AJ1" s="2" t="n">
        <v>31</v>
      </c>
      <c r="AK1" s="2" t="n">
        <v>32</v>
      </c>
      <c r="AL1" s="2" t="n">
        <v>33</v>
      </c>
      <c r="AM1" s="2" t="n">
        <v>34</v>
      </c>
      <c r="AN1" s="2" t="n">
        <v>35</v>
      </c>
      <c r="AO1" s="2" t="n">
        <v>36</v>
      </c>
      <c r="AP1" s="2" t="n">
        <v>37</v>
      </c>
      <c r="AQ1" s="2" t="n">
        <v>38</v>
      </c>
      <c r="AR1" s="2" t="n">
        <v>39</v>
      </c>
      <c r="AS1" s="2" t="n">
        <v>40</v>
      </c>
    </row>
    <row r="2" s="4" customFormat="true" ht="142.5" hidden="false" customHeight="true" outlineLevel="0" collapsed="false">
      <c r="A2" s="5"/>
      <c r="B2" s="5"/>
      <c r="C2" s="5"/>
      <c r="D2" s="6" t="s">
        <v>248</v>
      </c>
      <c r="E2" s="7" t="n">
        <f aca="false">COUNTA(F2:AS2)</f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4" customFormat="true" ht="18.75" hidden="false" customHeight="true" outlineLevel="0" collapsed="false">
      <c r="A3" s="6" t="s">
        <v>5</v>
      </c>
      <c r="B3" s="6"/>
      <c r="C3" s="6"/>
      <c r="D3" s="6"/>
      <c r="E3" s="6"/>
      <c r="F3" s="3" t="e">
        <f aca="false">F5+F12+F46+F111+F125+F166+F157</f>
        <v>#N/A</v>
      </c>
      <c r="G3" s="3" t="e">
        <f aca="false">G5+G12+G46+G111+G125+G166+G157</f>
        <v>#N/A</v>
      </c>
      <c r="H3" s="3" t="e">
        <f aca="false">H5+H12+H46+H111+H125+H166+H157</f>
        <v>#N/A</v>
      </c>
      <c r="I3" s="3" t="e">
        <f aca="false">I5+I12+I46+I111+I125+I166+I157</f>
        <v>#N/A</v>
      </c>
      <c r="J3" s="3" t="e">
        <f aca="false">J5+J12+J46+J111+J125+J166+J157</f>
        <v>#N/A</v>
      </c>
      <c r="K3" s="3" t="e">
        <f aca="false">K5+K12+K46+K111+K125+K166+K157</f>
        <v>#N/A</v>
      </c>
      <c r="L3" s="3" t="e">
        <f aca="false">L5+L12+L46+L111+L125+L166+L157</f>
        <v>#N/A</v>
      </c>
      <c r="M3" s="3" t="e">
        <f aca="false">M5+M12+M46+M111+M125+M166+M157</f>
        <v>#N/A</v>
      </c>
      <c r="N3" s="3" t="e">
        <f aca="false">N5+N12+N46+N111+N125+N166+N157</f>
        <v>#N/A</v>
      </c>
      <c r="O3" s="3" t="e">
        <f aca="false">O5+O12+O46+O111+O125+O166+O157</f>
        <v>#N/A</v>
      </c>
      <c r="P3" s="3" t="e">
        <f aca="false">P5+P12+P46+P111+P125+P166+P157</f>
        <v>#N/A</v>
      </c>
      <c r="Q3" s="3" t="e">
        <f aca="false">Q5+Q12+Q46+Q111+Q125+Q166+Q157</f>
        <v>#N/A</v>
      </c>
      <c r="R3" s="3" t="e">
        <f aca="false">R5+R12+R46+R111+R125+R166+R157</f>
        <v>#N/A</v>
      </c>
      <c r="S3" s="3" t="e">
        <f aca="false">S5+S12+S46+S111+S125+S166+S157</f>
        <v>#N/A</v>
      </c>
      <c r="T3" s="3" t="e">
        <f aca="false">T5+T12+T46+T111+T125+T166+T157</f>
        <v>#N/A</v>
      </c>
      <c r="U3" s="3" t="e">
        <f aca="false">U5+U12+U46+U111+U125+U166+U157</f>
        <v>#N/A</v>
      </c>
      <c r="V3" s="3" t="e">
        <f aca="false">V5+V12+V46+V111+V125+V166+V157</f>
        <v>#N/A</v>
      </c>
      <c r="W3" s="3" t="e">
        <f aca="false">W5+W12+W46+W111+W125+W166+W157</f>
        <v>#N/A</v>
      </c>
      <c r="X3" s="3" t="e">
        <f aca="false">X5+X12+X46+X111+X125+X166+X157</f>
        <v>#N/A</v>
      </c>
      <c r="Y3" s="3" t="e">
        <f aca="false">Y5+Y12+Y46+Y111+Y125+Y166+Y157</f>
        <v>#N/A</v>
      </c>
      <c r="Z3" s="3" t="e">
        <f aca="false">Z5+Z12+Z46+Z111+Z125+Z166+Z157</f>
        <v>#N/A</v>
      </c>
      <c r="AA3" s="3" t="e">
        <f aca="false">AA5+AA12+AA46+AA111+AA125+AA166+AA157</f>
        <v>#N/A</v>
      </c>
      <c r="AB3" s="3" t="e">
        <f aca="false">AB5+AB12+AB46+AB111+AB125+AB166+AB157</f>
        <v>#N/A</v>
      </c>
      <c r="AC3" s="3" t="e">
        <f aca="false">AC5+AC12+AC46+AC111+AC125+AC166+AC157</f>
        <v>#N/A</v>
      </c>
      <c r="AD3" s="3" t="e">
        <f aca="false">AD5+AD12+AD46+AD111+AD125+AD166+AD157</f>
        <v>#N/A</v>
      </c>
      <c r="AE3" s="3" t="e">
        <f aca="false">AE5+AE12+AE46+AE111+AE125+AE166+AE157</f>
        <v>#N/A</v>
      </c>
      <c r="AF3" s="3" t="e">
        <f aca="false">AF5+AF12+AF46+AF111+AF125+AF166+AF157</f>
        <v>#N/A</v>
      </c>
      <c r="AG3" s="3" t="e">
        <f aca="false">AG5+AG12+AG46+AG111+AG125+AG166+AG157</f>
        <v>#N/A</v>
      </c>
      <c r="AH3" s="3" t="e">
        <f aca="false">AH5+AH12+AH46+AH111+AH125+AH166+AH157</f>
        <v>#N/A</v>
      </c>
      <c r="AI3" s="3" t="e">
        <f aca="false">AI5+AI12+AI46+AI111+AI125+AI166+AI157</f>
        <v>#N/A</v>
      </c>
      <c r="AJ3" s="3" t="e">
        <f aca="false">AJ5+AJ12+AJ46+AJ111+AJ125+AJ166+AJ157</f>
        <v>#N/A</v>
      </c>
      <c r="AK3" s="3" t="e">
        <f aca="false">AK5+AK12+AK46+AK111+AK125+AK166+AK157</f>
        <v>#N/A</v>
      </c>
      <c r="AL3" s="3" t="e">
        <f aca="false">AL5+AL12+AL46+AL111+AL125+AL166+AL157</f>
        <v>#N/A</v>
      </c>
      <c r="AM3" s="3" t="e">
        <f aca="false">AM5+AM12+AM46+AM111+AM125+AM166+AM157</f>
        <v>#N/A</v>
      </c>
      <c r="AN3" s="3" t="e">
        <f aca="false">AN5+AN12+AN46+AN111+AN125+AN166+AN157</f>
        <v>#N/A</v>
      </c>
      <c r="AO3" s="3" t="e">
        <f aca="false">AO5+AO12+AO46+AO111+AO125+AO166+AO157</f>
        <v>#N/A</v>
      </c>
      <c r="AP3" s="3" t="e">
        <f aca="false">AP5+AP12+AP46+AP111+AP125+AP166+AP157</f>
        <v>#N/A</v>
      </c>
      <c r="AQ3" s="3" t="e">
        <f aca="false">AQ5+AQ12+AQ46+AQ111+AQ125+AQ166+AQ157</f>
        <v>#N/A</v>
      </c>
      <c r="AR3" s="3" t="e">
        <f aca="false">AR5+AR12+AR46+AR111+AR125+AR166+AR157</f>
        <v>#N/A</v>
      </c>
      <c r="AS3" s="3" t="e">
        <f aca="false">AS5+AS12+AS46+AS111+AS125+AS166+AS157</f>
        <v>#N/A</v>
      </c>
    </row>
    <row r="4" s="4" customFormat="true" ht="231" hidden="false" customHeight="true" outlineLevel="0" collapsed="false">
      <c r="A4" s="9" t="s">
        <v>6</v>
      </c>
      <c r="B4" s="9"/>
      <c r="C4" s="9"/>
      <c r="D4" s="10" t="s">
        <v>7</v>
      </c>
      <c r="E4" s="9" t="s">
        <v>8</v>
      </c>
      <c r="F4" s="11" t="e">
        <f aca="false">(F5*1)+(F12*0.6)+(F46*0.65)+(F111*0.6)+(F125*0.6)+(F167*1)+(F180*0.8)+(F157*0.6)</f>
        <v>#N/A</v>
      </c>
      <c r="G4" s="11" t="e">
        <f aca="false">(G5*1)+(G12*0.6)+(G46*0.65)+(G111*0.6)+(G125*0.6)+(G167*1)+(G180*0.8)+(G157*0.6)</f>
        <v>#N/A</v>
      </c>
      <c r="H4" s="11" t="e">
        <f aca="false">(H5*1)+(H12*0.6)+(H46*0.65)+(H111*0.6)+(H125*0.6)+(H167*1)+(H180*0.8)+(H157*0.6)</f>
        <v>#N/A</v>
      </c>
      <c r="I4" s="11" t="e">
        <f aca="false">(I5*1)+(I12*0.6)+(I46*0.65)+(I111*0.6)+(I125*0.6)+(I167*1)+(I180*0.8)+(I157*0.6)</f>
        <v>#N/A</v>
      </c>
      <c r="J4" s="11" t="e">
        <f aca="false">(J5*1)+(J12*0.6)+(J46*0.65)+(J111*0.6)+(J125*0.6)+(J167*1)+(J180*0.8)+(J157*0.6)</f>
        <v>#N/A</v>
      </c>
      <c r="K4" s="11" t="e">
        <f aca="false">(K5*1)+(K12*0.6)+(K46*0.65)+(K111*0.6)+(K125*0.6)+(K167*1)+(K180*0.8)+(K157*0.6)</f>
        <v>#N/A</v>
      </c>
      <c r="L4" s="11" t="e">
        <f aca="false">(L5*1)+(L12*0.6)+(L46*0.65)+(L111*0.6)+(L125*0.6)+(L167*1)+(L180*0.8)+(L157*0.6)</f>
        <v>#N/A</v>
      </c>
      <c r="M4" s="11" t="e">
        <f aca="false">(M5*1)+(M12*0.6)+(M46*0.65)+(M111*0.6)+(M125*0.6)+(M167*1)+(M180*0.8)+(M157*0.6)</f>
        <v>#N/A</v>
      </c>
      <c r="N4" s="11" t="e">
        <f aca="false">(N5*1)+(N12*0.6)+(N46*0.65)+(N111*0.6)+(N125*0.6)+(N167*1)+(N180*0.8)+(N157*0.6)</f>
        <v>#N/A</v>
      </c>
      <c r="O4" s="11" t="e">
        <f aca="false">(O5*1)+(O12*0.6)+(O46*0.65)+(O111*0.6)+(O125*0.6)+(O167*1)+(O180*0.8)+(O157*0.6)</f>
        <v>#N/A</v>
      </c>
      <c r="P4" s="11" t="e">
        <f aca="false">(P5*1)+(P12*0.6)+(P46*0.65)+(P111*0.6)+(P125*0.6)+(P167*1)+(P180*0.8)+(P157*0.6)</f>
        <v>#N/A</v>
      </c>
      <c r="Q4" s="11" t="e">
        <f aca="false">(Q5*1)+(Q12*0.6)+(Q46*0.65)+(Q111*0.6)+(Q125*0.6)+(Q167*1)+(Q180*0.8)+(Q157*0.6)</f>
        <v>#N/A</v>
      </c>
      <c r="R4" s="11" t="e">
        <f aca="false">(R5*1)+(R12*0.6)+(R46*0.65)+(R111*0.6)+(R125*0.6)+(R167*1)+(R180*0.8)+(R157*0.6)</f>
        <v>#N/A</v>
      </c>
      <c r="S4" s="11" t="e">
        <f aca="false">(S5*1)+(S12*0.6)+(S46*0.65)+(S111*0.6)+(S125*0.6)+(S167*1)+(S180*0.8)+(S157*0.6)</f>
        <v>#N/A</v>
      </c>
      <c r="T4" s="11" t="e">
        <f aca="false">(T5*1)+(T12*0.6)+(T46*0.65)+(T111*0.6)+(T125*0.6)+(T167*1)+(T180*0.8)+(T157*0.6)</f>
        <v>#N/A</v>
      </c>
      <c r="U4" s="11" t="e">
        <f aca="false">(U5*1)+(U12*0.6)+(U46*0.65)+(U111*0.6)+(U125*0.6)+(U167*1)+(U180*0.8)+(U157*0.6)</f>
        <v>#N/A</v>
      </c>
      <c r="V4" s="11" t="e">
        <f aca="false">(V5*1)+(V12*0.6)+(V46*0.65)+(V111*0.6)+(V125*0.6)+(V167*1)+(V180*0.8)+(V157*0.6)</f>
        <v>#N/A</v>
      </c>
      <c r="W4" s="11" t="e">
        <f aca="false">(W5*1)+(W12*0.6)+(W46*0.65)+(W111*0.6)+(W125*0.6)+(W167*1)+(W180*0.8)+(W157*0.6)</f>
        <v>#N/A</v>
      </c>
      <c r="X4" s="11" t="e">
        <f aca="false">(X5*1)+(X12*0.6)+(X46*0.65)+(X111*0.6)+(X125*0.6)+(X167*1)+(X180*0.8)+(X157*0.6)</f>
        <v>#N/A</v>
      </c>
      <c r="Y4" s="11" t="e">
        <f aca="false">(Y5*1)+(Y12*0.6)+(Y46*0.65)+(Y111*0.6)+(Y125*0.6)+(Y167*1)+(Y180*0.8)+(Y157*0.6)</f>
        <v>#N/A</v>
      </c>
      <c r="Z4" s="11" t="e">
        <f aca="false">(Z5*1)+(Z12*0.6)+(Z46*0.65)+(Z111*0.6)+(Z125*0.6)+(Z167*1)+(Z180*0.8)+(Z157*0.6)</f>
        <v>#N/A</v>
      </c>
      <c r="AA4" s="11" t="e">
        <f aca="false">(AA5*1)+(AA12*0.6)+(AA46*0.65)+(AA111*0.6)+(AA125*0.6)+(AA167*1)+(AA180*0.8)+(AA157*0.6)</f>
        <v>#N/A</v>
      </c>
      <c r="AB4" s="11" t="e">
        <f aca="false">(AB5*1)+(AB12*0.6)+(AB46*0.65)+(AB111*0.6)+(AB125*0.6)+(AB167*1)+(AB180*0.8)+(AB157*0.6)</f>
        <v>#N/A</v>
      </c>
      <c r="AC4" s="11" t="e">
        <f aca="false">(AC5*1)+(AC12*0.6)+(AC46*0.65)+(AC111*0.6)+(AC125*0.6)+(AC167*1)+(AC180*0.8)+(AC157*0.6)</f>
        <v>#N/A</v>
      </c>
      <c r="AD4" s="11" t="e">
        <f aca="false">(AD5*1)+(AD12*0.6)+(AD46*0.65)+(AD111*0.6)+(AD125*0.6)+(AD167*1)+(AD180*0.8)+(AD157*0.6)</f>
        <v>#N/A</v>
      </c>
      <c r="AE4" s="11" t="e">
        <f aca="false">(AE5*1)+(AE12*0.6)+(AE46*0.65)+(AE111*0.6)+(AE125*0.6)+(AE167*1)+(AE180*0.8)+(AE157*0.6)</f>
        <v>#N/A</v>
      </c>
      <c r="AF4" s="11" t="e">
        <f aca="false">(AF5*1)+(AF12*0.6)+(AF46*0.65)+(AF111*0.6)+(AF125*0.6)+(AF167*1)+(AF180*0.8)+(AF157*0.6)</f>
        <v>#N/A</v>
      </c>
      <c r="AG4" s="11" t="e">
        <f aca="false">(AG5*1)+(AG12*0.6)+(AG46*0.65)+(AG111*0.6)+(AG125*0.6)+(AG167*1)+(AG180*0.8)+(AG157*0.6)</f>
        <v>#N/A</v>
      </c>
      <c r="AH4" s="11" t="e">
        <f aca="false">(AH5*1)+(AH12*0.6)+(AH46*0.65)+(AH111*0.6)+(AH125*0.6)+(AH167*1)+(AH180*0.8)+(AH157*0.6)</f>
        <v>#N/A</v>
      </c>
      <c r="AI4" s="11" t="e">
        <f aca="false">(AI5*1)+(AI12*0.6)+(AI46*0.65)+(AI111*0.6)+(AI125*0.6)+(AI167*1)+(AI180*0.8)+(AI157*0.6)</f>
        <v>#N/A</v>
      </c>
      <c r="AJ4" s="11" t="e">
        <f aca="false">(AJ5*1)+(AJ12*0.6)+(AJ46*0.65)+(AJ111*0.6)+(AJ125*0.6)+(AJ167*1)+(AJ180*0.8)+(AJ157*0.6)</f>
        <v>#N/A</v>
      </c>
      <c r="AK4" s="11" t="e">
        <f aca="false">(AK5*1)+(AK12*0.6)+(AK46*0.65)+(AK111*0.6)+(AK125*0.6)+(AK167*1)+(AK180*0.8)+(AK157*0.6)</f>
        <v>#N/A</v>
      </c>
      <c r="AL4" s="11" t="e">
        <f aca="false">(AL5*1)+(AL12*0.6)+(AL46*0.65)+(AL111*0.6)+(AL125*0.6)+(AL167*1)+(AL180*0.8)+(AL157*0.6)</f>
        <v>#N/A</v>
      </c>
      <c r="AM4" s="11" t="e">
        <f aca="false">(AM5*1)+(AM12*0.6)+(AM46*0.65)+(AM111*0.6)+(AM125*0.6)+(AM167*1)+(AM180*0.8)+(AM157*0.6)</f>
        <v>#N/A</v>
      </c>
      <c r="AN4" s="11" t="e">
        <f aca="false">(AN5*1)+(AN12*0.6)+(AN46*0.65)+(AN111*0.6)+(AN125*0.6)+(AN167*1)+(AN180*0.8)+(AN157*0.6)</f>
        <v>#N/A</v>
      </c>
      <c r="AO4" s="11" t="e">
        <f aca="false">(AO5*1)+(AO12*0.6)+(AO46*0.65)+(AO111*0.6)+(AO125*0.6)+(AO167*1)+(AO180*0.8)+(AO157*0.6)</f>
        <v>#N/A</v>
      </c>
      <c r="AP4" s="11" t="e">
        <f aca="false">(AP5*1)+(AP12*0.6)+(AP46*0.65)+(AP111*0.6)+(AP125*0.6)+(AP167*1)+(AP180*0.8)+(AP157*0.6)</f>
        <v>#N/A</v>
      </c>
      <c r="AQ4" s="11" t="e">
        <f aca="false">(AQ5*1)+(AQ12*0.6)+(AQ46*0.65)+(AQ111*0.6)+(AQ125*0.6)+(AQ167*1)+(AQ180*0.8)+(AQ157*0.6)</f>
        <v>#N/A</v>
      </c>
      <c r="AR4" s="11" t="e">
        <f aca="false">(AR5*1)+(AR12*0.6)+(AR46*0.65)+(AR111*0.6)+(AR125*0.6)+(AR167*1)+(AR180*0.8)+(AR157*0.6)</f>
        <v>#N/A</v>
      </c>
      <c r="AS4" s="11" t="e">
        <f aca="false">(AS5*1)+(AS12*0.6)+(AS46*0.65)+(AS111*0.6)+(AS125*0.6)+(AS167*1)+(AS180*0.8)+(AS157*0.6)</f>
        <v>#N/A</v>
      </c>
    </row>
    <row r="5" customFormat="false" ht="63.75" hidden="false" customHeight="true" outlineLevel="0" collapsed="false">
      <c r="A5" s="12" t="s">
        <v>9</v>
      </c>
      <c r="B5" s="12"/>
      <c r="C5" s="12" t="s">
        <v>10</v>
      </c>
      <c r="D5" s="13" t="s">
        <v>11</v>
      </c>
      <c r="E5" s="14" t="s">
        <v>12</v>
      </c>
      <c r="F5" s="15" t="n">
        <f aca="false">IF((F6+F8+F10)&gt;=525,525,F6+F8+F10)</f>
        <v>0</v>
      </c>
      <c r="G5" s="16" t="n">
        <f aca="false">IF((G6+G8+G10)&gt;=525,525,G6+G8+G10)</f>
        <v>0</v>
      </c>
      <c r="H5" s="16" t="n">
        <f aca="false">IF((H6+H8+H10)&gt;=525,525,H6+H8+H10)</f>
        <v>0</v>
      </c>
      <c r="I5" s="16" t="n">
        <f aca="false">IF((I6+I8+I10)&gt;=525,525,I6+I8+I10)</f>
        <v>0</v>
      </c>
      <c r="J5" s="16" t="n">
        <f aca="false">IF((J6+J8+J10)&gt;=525,525,J6+J8+J10)</f>
        <v>0</v>
      </c>
      <c r="K5" s="16" t="n">
        <f aca="false">IF((K6+K8+K10)&gt;=525,525,K6+K8+K10)</f>
        <v>0</v>
      </c>
      <c r="L5" s="16" t="n">
        <f aca="false">IF((L6+L8+L10)&gt;=525,525,L6+L8+L10)</f>
        <v>0</v>
      </c>
      <c r="M5" s="16" t="n">
        <f aca="false">IF((M6+M8+M10)&gt;=525,525,M6+M8+M10)</f>
        <v>0</v>
      </c>
      <c r="N5" s="16" t="n">
        <f aca="false">IF((N6+N8+N10)&gt;=525,525,N6+N8+N10)</f>
        <v>0</v>
      </c>
      <c r="O5" s="16" t="n">
        <f aca="false">IF((O6+O8+O10)&gt;=525,525,O6+O8+O10)</f>
        <v>0</v>
      </c>
      <c r="P5" s="16" t="n">
        <f aca="false">IF((P6+P8+P10)&gt;=525,525,P6+P8+P10)</f>
        <v>0</v>
      </c>
      <c r="Q5" s="16" t="n">
        <f aca="false">IF((Q6+Q8+Q10)&gt;=525,525,Q6+Q8+Q10)</f>
        <v>0</v>
      </c>
      <c r="R5" s="16" t="n">
        <f aca="false">IF((R6+R8+R10)&gt;=525,525,R6+R8+R10)</f>
        <v>0</v>
      </c>
      <c r="S5" s="16" t="n">
        <f aca="false">IF((S6+S8+S10)&gt;=525,525,S6+S8+S10)</f>
        <v>0</v>
      </c>
      <c r="T5" s="16" t="n">
        <f aca="false">IF((T6+T8+T10)&gt;=525,525,T6+T8+T10)</f>
        <v>0</v>
      </c>
      <c r="U5" s="16" t="n">
        <f aca="false">IF((U6+U8+U10)&gt;=525,525,U6+U8+U10)</f>
        <v>0</v>
      </c>
      <c r="V5" s="16" t="n">
        <f aca="false">IF((V6+V8+V10)&gt;=525,525,V6+V8+V10)</f>
        <v>0</v>
      </c>
      <c r="W5" s="16" t="n">
        <f aca="false">IF((W6+W8+W10)&gt;=525,525,W6+W8+W10)</f>
        <v>0</v>
      </c>
      <c r="X5" s="16" t="n">
        <f aca="false">IF((X6+X8+X10)&gt;=525,525,X6+X8+X10)</f>
        <v>0</v>
      </c>
      <c r="Y5" s="16" t="n">
        <f aca="false">IF((Y6+Y8+Y10)&gt;=525,525,Y6+Y8+Y10)</f>
        <v>0</v>
      </c>
      <c r="Z5" s="16" t="n">
        <f aca="false">IF((Z6+Z8+Z10)&gt;=525,525,Z6+Z8+Z10)</f>
        <v>0</v>
      </c>
      <c r="AA5" s="16" t="n">
        <f aca="false">IF((AA6+AA8+AA10)&gt;=525,525,AA6+AA8+AA10)</f>
        <v>0</v>
      </c>
      <c r="AB5" s="16" t="n">
        <f aca="false">IF((AB6+AB8+AB10)&gt;=525,525,AB6+AB8+AB10)</f>
        <v>0</v>
      </c>
      <c r="AC5" s="16" t="n">
        <f aca="false">IF((AC6+AC8+AC10)&gt;=525,525,AC6+AC8+AC10)</f>
        <v>0</v>
      </c>
      <c r="AD5" s="16" t="n">
        <f aca="false">IF((AD6+AD8+AD10)&gt;=525,525,AD6+AD8+AD10)</f>
        <v>0</v>
      </c>
      <c r="AE5" s="16" t="n">
        <f aca="false">IF((AE6+AE8+AE10)&gt;=525,525,AE6+AE8+AE10)</f>
        <v>0</v>
      </c>
      <c r="AF5" s="16" t="n">
        <f aca="false">IF((AF6+AF8+AF10)&gt;=525,525,AF6+AF8+AF10)</f>
        <v>0</v>
      </c>
      <c r="AG5" s="16" t="n">
        <f aca="false">IF((AG6+AG8+AG10)&gt;=525,525,AG6+AG8+AG10)</f>
        <v>0</v>
      </c>
      <c r="AH5" s="16" t="n">
        <f aca="false">IF((AH6+AH8+AH10)&gt;=525,525,AH6+AH8+AH10)</f>
        <v>0</v>
      </c>
      <c r="AI5" s="16" t="n">
        <f aca="false">IF((AI6+AI8+AI10)&gt;=525,525,AI6+AI8+AI10)</f>
        <v>0</v>
      </c>
      <c r="AJ5" s="16" t="n">
        <f aca="false">IF((AJ6+AJ8+AJ10)&gt;=525,525,AJ6+AJ8+AJ10)</f>
        <v>0</v>
      </c>
      <c r="AK5" s="16" t="n">
        <f aca="false">IF((AK6+AK8+AK10)&gt;=525,525,AK6+AK8+AK10)</f>
        <v>0</v>
      </c>
      <c r="AL5" s="16" t="n">
        <f aca="false">IF((AL6+AL8+AL10)&gt;=525,525,AL6+AL8+AL10)</f>
        <v>0</v>
      </c>
      <c r="AM5" s="16" t="n">
        <f aca="false">IF((AM6+AM8+AM10)&gt;=525,525,AM6+AM8+AM10)</f>
        <v>0</v>
      </c>
      <c r="AN5" s="16" t="n">
        <f aca="false">IF((AN6+AN8+AN10)&gt;=525,525,AN6+AN8+AN10)</f>
        <v>0</v>
      </c>
      <c r="AO5" s="16" t="n">
        <f aca="false">IF((AO6+AO8+AO10)&gt;=525,525,AO6+AO8+AO10)</f>
        <v>0</v>
      </c>
      <c r="AP5" s="16" t="n">
        <f aca="false">IF((AP6+AP8+AP10)&gt;=525,525,AP6+AP8+AP10)</f>
        <v>0</v>
      </c>
      <c r="AQ5" s="16" t="n">
        <f aca="false">IF((AQ6+AQ8+AQ10)&gt;=525,525,AQ6+AQ8+AQ10)</f>
        <v>0</v>
      </c>
      <c r="AR5" s="16" t="n">
        <f aca="false">IF((AR6+AR8+AR10)&gt;=525,525,AR6+AR8+AR10)</f>
        <v>0</v>
      </c>
      <c r="AS5" s="16" t="n">
        <f aca="false">IF((AS6+AS8+AS10)&gt;=525,525,AS6+AS8+AS10)</f>
        <v>0</v>
      </c>
    </row>
    <row r="6" s="22" customFormat="true" ht="24.75" hidden="false" customHeight="true" outlineLevel="0" collapsed="false">
      <c r="A6" s="17" t="s">
        <v>13</v>
      </c>
      <c r="B6" s="18" t="s">
        <v>14</v>
      </c>
      <c r="C6" s="18"/>
      <c r="D6" s="18"/>
      <c r="E6" s="19" t="s">
        <v>15</v>
      </c>
      <c r="F6" s="20" t="n">
        <f aca="false">IF(AND(F7&gt;=0,F7&lt;3),0,IF(AND(F7&gt;=3,F7&lt;3.1),20,IF(AND(F7&gt;=3.1,F7&lt;=5),(F7-3)*200,"Неправиль-ний бал")))</f>
        <v>0</v>
      </c>
      <c r="G6" s="21" t="n">
        <f aca="false">IF(G7&lt;3,0,IF(AND(G7&gt;=3,G7&lt;3.1),20,IF(AND(G7&gt;=3.1,G7&lt;=5),(G7-3)*200,"Неправиль-ний бал")))</f>
        <v>0</v>
      </c>
      <c r="H6" s="21" t="n">
        <f aca="false">IF(H7&lt;3,0,IF(AND(H7&gt;=3,H7&lt;3.1),20,IF(AND(H7&gt;=3.1,H7&lt;=5),(H7-3)*200,"Неправиль-ний бал")))</f>
        <v>0</v>
      </c>
      <c r="I6" s="21" t="n">
        <f aca="false">IF(I7&lt;3,0,IF(AND(I7&gt;=3,I7&lt;3.1),20,IF(AND(I7&gt;=3.1,I7&lt;=5),(I7-3)*200,"Неправиль-ний бал")))</f>
        <v>0</v>
      </c>
      <c r="J6" s="21" t="n">
        <f aca="false">IF(J7&lt;3,0,IF(AND(J7&gt;=3,J7&lt;3.1),20,IF(AND(J7&gt;=3.1,J7&lt;=5),(J7-3)*200,"Неправиль-ний бал")))</f>
        <v>0</v>
      </c>
      <c r="K6" s="21" t="n">
        <f aca="false">IF(K7&lt;3,0,IF(AND(K7&gt;=3,K7&lt;3.1),20,IF(AND(K7&gt;=3.1,K7&lt;=5),(K7-3)*200,"Неправиль-ний бал")))</f>
        <v>0</v>
      </c>
      <c r="L6" s="21" t="n">
        <f aca="false">IF(L7&lt;3,0,IF(AND(L7&gt;=3,L7&lt;3.1),20,IF(AND(L7&gt;=3.1,L7&lt;=5),(L7-3)*200,"Неправиль-ний бал")))</f>
        <v>0</v>
      </c>
      <c r="M6" s="21" t="n">
        <f aca="false">IF(M7&lt;3,0,IF(AND(M7&gt;=3,M7&lt;3.1),20,IF(AND(M7&gt;=3.1,M7&lt;=5),(M7-3)*200,"Неправиль-ний бал")))</f>
        <v>0</v>
      </c>
      <c r="N6" s="21" t="n">
        <f aca="false">IF(N7&lt;3,0,IF(AND(N7&gt;=3,N7&lt;3.1),20,IF(AND(N7&gt;=3.1,N7&lt;=5),(N7-3)*200,"Неправиль-ний бал")))</f>
        <v>0</v>
      </c>
      <c r="O6" s="21" t="n">
        <f aca="false">IF(O7&lt;3,0,IF(AND(O7&gt;=3,O7&lt;3.1),20,IF(AND(O7&gt;=3.1,O7&lt;=5),(O7-3)*200,"Неправиль-ний бал")))</f>
        <v>0</v>
      </c>
      <c r="P6" s="21" t="n">
        <f aca="false">IF(P7&lt;3,0,IF(AND(P7&gt;=3,P7&lt;3.1),20,IF(AND(P7&gt;=3.1,P7&lt;=5),(P7-3)*200,"Неправиль-ний бал")))</f>
        <v>0</v>
      </c>
      <c r="Q6" s="21" t="n">
        <f aca="false">IF(Q7&lt;3,0,IF(AND(Q7&gt;=3,Q7&lt;3.1),20,IF(AND(Q7&gt;=3.1,Q7&lt;=5),(Q7-3)*200,"Неправиль-ний бал")))</f>
        <v>0</v>
      </c>
      <c r="R6" s="21" t="n">
        <f aca="false">IF(R7&lt;3,0,IF(AND(R7&gt;=3,R7&lt;3.1),20,IF(AND(R7&gt;=3.1,R7&lt;=5),(R7-3)*200,"Неправиль-ний бал")))</f>
        <v>0</v>
      </c>
      <c r="S6" s="21" t="n">
        <f aca="false">IF(S7&lt;3,0,IF(AND(S7&gt;=3,S7&lt;3.1),20,IF(AND(S7&gt;=3.1,S7&lt;=5),(S7-3)*200,"Неправиль-ний бал")))</f>
        <v>0</v>
      </c>
      <c r="T6" s="21" t="n">
        <f aca="false">IF(T7&lt;3,0,IF(AND(T7&gt;=3,T7&lt;3.1),20,IF(AND(T7&gt;=3.1,T7&lt;=5),(T7-3)*200,"Неправиль-ний бал")))</f>
        <v>0</v>
      </c>
      <c r="U6" s="21" t="n">
        <f aca="false">IF(U7&lt;3,0,IF(AND(U7&gt;=3,U7&lt;3.1),20,IF(AND(U7&gt;=3.1,U7&lt;=5),(U7-3)*200,"Неправиль-ний бал")))</f>
        <v>0</v>
      </c>
      <c r="V6" s="21" t="n">
        <f aca="false">IF(V7&lt;3,0,IF(AND(V7&gt;=3,V7&lt;3.1),20,IF(AND(V7&gt;=3.1,V7&lt;=5),(V7-3)*200,"Неправиль-ний бал")))</f>
        <v>0</v>
      </c>
      <c r="W6" s="21" t="n">
        <f aca="false">IF(W7&lt;3,0,IF(AND(W7&gt;=3,W7&lt;3.1),20,IF(AND(W7&gt;=3.1,W7&lt;=5),(W7-3)*200,"Неправиль-ний бал")))</f>
        <v>0</v>
      </c>
      <c r="X6" s="21" t="n">
        <f aca="false">IF(X7&lt;3,0,IF(AND(X7&gt;=3,X7&lt;3.1),20,IF(AND(X7&gt;=3.1,X7&lt;=5),(X7-3)*200,"Неправиль-ний бал")))</f>
        <v>0</v>
      </c>
      <c r="Y6" s="21" t="n">
        <f aca="false">IF(Y7&lt;3,0,IF(AND(Y7&gt;=3,Y7&lt;3.1),20,IF(AND(Y7&gt;=3.1,Y7&lt;=5),(Y7-3)*200,"Неправиль-ний бал")))</f>
        <v>0</v>
      </c>
      <c r="Z6" s="21" t="n">
        <f aca="false">IF(Z7&lt;3,0,IF(AND(Z7&gt;=3,Z7&lt;3.1),20,IF(AND(Z7&gt;=3.1,Z7&lt;=5),(Z7-3)*200,"Неправиль-ний бал")))</f>
        <v>0</v>
      </c>
      <c r="AA6" s="21" t="n">
        <f aca="false">IF(AA7&lt;3,0,IF(AND(AA7&gt;=3,AA7&lt;3.1),20,IF(AND(AA7&gt;=3.1,AA7&lt;=5),(AA7-3)*200,"Неправиль-ний бал")))</f>
        <v>0</v>
      </c>
      <c r="AB6" s="21" t="n">
        <f aca="false">IF(AB7&lt;3,0,IF(AND(AB7&gt;=3,AB7&lt;3.1),20,IF(AND(AB7&gt;=3.1,AB7&lt;=5),(AB7-3)*200,"Неправиль-ний бал")))</f>
        <v>0</v>
      </c>
      <c r="AC6" s="21" t="n">
        <f aca="false">IF(AC7&lt;3,0,IF(AND(AC7&gt;=3,AC7&lt;3.1),20,IF(AND(AC7&gt;=3.1,AC7&lt;=5),(AC7-3)*200,"Неправиль-ний бал")))</f>
        <v>0</v>
      </c>
      <c r="AD6" s="21" t="n">
        <f aca="false">IF(AD7&lt;3,0,IF(AND(AD7&gt;=3,AD7&lt;3.1),20,IF(AND(AD7&gt;=3.1,AD7&lt;=5),(AD7-3)*200,"Неправиль-ний бал")))</f>
        <v>0</v>
      </c>
      <c r="AE6" s="21" t="n">
        <f aca="false">IF(AE7&lt;3,0,IF(AND(AE7&gt;=3,AE7&lt;3.1),20,IF(AND(AE7&gt;=3.1,AE7&lt;=5),(AE7-3)*200,"Неправиль-ний бал")))</f>
        <v>0</v>
      </c>
      <c r="AF6" s="21" t="n">
        <f aca="false">IF(AF7&lt;3,0,IF(AND(AF7&gt;=3,AF7&lt;3.1),20,IF(AND(AF7&gt;=3.1,AF7&lt;=5),(AF7-3)*200,"Неправиль-ний бал")))</f>
        <v>0</v>
      </c>
      <c r="AG6" s="21" t="n">
        <f aca="false">IF(AG7&lt;3,0,IF(AND(AG7&gt;=3,AG7&lt;3.1),20,IF(AND(AG7&gt;=3.1,AG7&lt;=5),(AG7-3)*200,"Неправиль-ний бал")))</f>
        <v>0</v>
      </c>
      <c r="AH6" s="21" t="n">
        <f aca="false">IF(AH7&lt;3,0,IF(AND(AH7&gt;=3,AH7&lt;3.1),20,IF(AND(AH7&gt;=3.1,AH7&lt;=5),(AH7-3)*200,"Неправиль-ний бал")))</f>
        <v>0</v>
      </c>
      <c r="AI6" s="21" t="n">
        <f aca="false">IF(AI7&lt;3,0,IF(AND(AI7&gt;=3,AI7&lt;3.1),20,IF(AND(AI7&gt;=3.1,AI7&lt;=5),(AI7-3)*200,"Неправиль-ний бал")))</f>
        <v>0</v>
      </c>
      <c r="AJ6" s="21" t="n">
        <f aca="false">IF(AJ7&lt;3,0,IF(AND(AJ7&gt;=3,AJ7&lt;3.1),20,IF(AND(AJ7&gt;=3.1,AJ7&lt;=5),(AJ7-3)*200,"Неправиль-ний бал")))</f>
        <v>0</v>
      </c>
      <c r="AK6" s="21" t="n">
        <f aca="false">IF(AK7&lt;3,0,IF(AND(AK7&gt;=3,AK7&lt;3.1),20,IF(AND(AK7&gt;=3.1,AK7&lt;=5),(AK7-3)*200,"Неправиль-ний бал")))</f>
        <v>0</v>
      </c>
      <c r="AL6" s="21" t="n">
        <f aca="false">IF(AL7&lt;3,0,IF(AND(AL7&gt;=3,AL7&lt;3.1),20,IF(AND(AL7&gt;=3.1,AL7&lt;=5),(AL7-3)*200,"Неправиль-ний бал")))</f>
        <v>0</v>
      </c>
      <c r="AM6" s="21" t="n">
        <f aca="false">IF(AM7&lt;3,0,IF(AND(AM7&gt;=3,AM7&lt;3.1),20,IF(AND(AM7&gt;=3.1,AM7&lt;=5),(AM7-3)*200,"Неправиль-ний бал")))</f>
        <v>0</v>
      </c>
      <c r="AN6" s="21" t="n">
        <f aca="false">IF(AN7&lt;3,0,IF(AND(AN7&gt;=3,AN7&lt;3.1),20,IF(AND(AN7&gt;=3.1,AN7&lt;=5),(AN7-3)*200,"Неправиль-ний бал")))</f>
        <v>0</v>
      </c>
      <c r="AO6" s="21" t="n">
        <f aca="false">IF(AO7&lt;3,0,IF(AND(AO7&gt;=3,AO7&lt;3.1),20,IF(AND(AO7&gt;=3.1,AO7&lt;=5),(AO7-3)*200,"Неправиль-ний бал")))</f>
        <v>0</v>
      </c>
      <c r="AP6" s="21" t="n">
        <f aca="false">IF(AP7&lt;3,0,IF(AND(AP7&gt;=3,AP7&lt;3.1),20,IF(AND(AP7&gt;=3.1,AP7&lt;=5),(AP7-3)*200,"Неправиль-ний бал")))</f>
        <v>0</v>
      </c>
      <c r="AQ6" s="21" t="n">
        <f aca="false">IF(AQ7&lt;3,0,IF(AND(AQ7&gt;=3,AQ7&lt;3.1),20,IF(AND(AQ7&gt;=3.1,AQ7&lt;=5),(AQ7-3)*200,"Неправиль-ний бал")))</f>
        <v>0</v>
      </c>
      <c r="AR6" s="21" t="n">
        <f aca="false">IF(AR7&lt;3,0,IF(AND(AR7&gt;=3,AR7&lt;3.1),20,IF(AND(AR7&gt;=3.1,AR7&lt;=5),(AR7-3)*200,"Неправиль-ний бал")))</f>
        <v>0</v>
      </c>
      <c r="AS6" s="21" t="n">
        <f aca="false">IF(AS7&lt;3,0,IF(AND(AS7&gt;=3,AS7&lt;3.1),20,IF(AND(AS7&gt;=3.1,AS7&lt;=5),(AS7-3)*200,"Неправиль-ний бал")))</f>
        <v>0</v>
      </c>
    </row>
    <row r="7" s="25" customFormat="true" ht="110.25" hidden="false" customHeight="false" outlineLevel="0" collapsed="false">
      <c r="A7" s="17"/>
      <c r="B7" s="19" t="s">
        <v>16</v>
      </c>
      <c r="C7" s="19" t="s">
        <v>17</v>
      </c>
      <c r="D7" s="19" t="s">
        <v>18</v>
      </c>
      <c r="E7" s="23" t="s">
        <v>19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</row>
    <row r="8" customFormat="false" ht="24.75" hidden="false" customHeight="true" outlineLevel="0" collapsed="false">
      <c r="A8" s="17" t="s">
        <v>20</v>
      </c>
      <c r="B8" s="18" t="s">
        <v>21</v>
      </c>
      <c r="C8" s="18"/>
      <c r="D8" s="18"/>
      <c r="E8" s="19" t="s">
        <v>22</v>
      </c>
      <c r="F8" s="26" t="n">
        <f aca="false">IF(F9=0,0,IF(F9=25,25,IF(F9=50,50,IF(F9=75,75,"Неправиль-ний бал"))))</f>
        <v>0</v>
      </c>
      <c r="G8" s="27" t="n">
        <f aca="false">IF(G9=0,0,IF(G9=25,25,IF(G9=50,50,IF(G9=75,75,"Неправиль-ний бал"))))</f>
        <v>0</v>
      </c>
      <c r="H8" s="27" t="n">
        <f aca="false">IF(H9=0,0,IF(H9=25,25,IF(H9=50,50,IF(H9=75,75,"Неправиль-ний бал"))))</f>
        <v>0</v>
      </c>
      <c r="I8" s="27" t="n">
        <f aca="false">IF(I9=0,0,IF(I9=25,25,IF(I9=50,50,IF(I9=75,75,"Неправиль-ний бал"))))</f>
        <v>0</v>
      </c>
      <c r="J8" s="27" t="n">
        <f aca="false">IF(J9=0,0,IF(J9=25,25,IF(J9=50,50,IF(J9=75,75,"Неправиль-ний бал"))))</f>
        <v>0</v>
      </c>
      <c r="K8" s="27" t="n">
        <f aca="false">IF(K9=0,0,IF(K9=25,25,IF(K9=50,50,IF(K9=75,75,"Неправиль-ний бал"))))</f>
        <v>0</v>
      </c>
      <c r="L8" s="27" t="n">
        <f aca="false">IF(L9=0,0,IF(L9=25,25,IF(L9=50,50,IF(L9=75,75,"Неправиль-ний бал"))))</f>
        <v>0</v>
      </c>
      <c r="M8" s="27" t="n">
        <f aca="false">IF(M9=0,0,IF(M9=25,25,IF(M9=50,50,IF(M9=75,75,"Неправиль-ний бал"))))</f>
        <v>0</v>
      </c>
      <c r="N8" s="27" t="n">
        <f aca="false">IF(N9=0,0,IF(N9=25,25,IF(N9=50,50,IF(N9=75,75,"Неправиль-ний бал"))))</f>
        <v>0</v>
      </c>
      <c r="O8" s="27" t="n">
        <f aca="false">IF(O9=0,0,IF(O9=25,25,IF(O9=50,50,IF(O9=75,75,"Неправиль-ний бал"))))</f>
        <v>0</v>
      </c>
      <c r="P8" s="27" t="n">
        <f aca="false">IF(P9=0,0,IF(P9=25,25,IF(P9=50,50,IF(P9=75,75,"Неправиль-ний бал"))))</f>
        <v>0</v>
      </c>
      <c r="Q8" s="27" t="n">
        <f aca="false">IF(Q9=0,0,IF(Q9=25,25,IF(Q9=50,50,IF(Q9=75,75,"Неправиль-ний бал"))))</f>
        <v>0</v>
      </c>
      <c r="R8" s="27" t="n">
        <f aca="false">IF(R9=0,0,IF(R9=25,25,IF(R9=50,50,IF(R9=75,75,"Неправиль-ний бал"))))</f>
        <v>0</v>
      </c>
      <c r="S8" s="27" t="n">
        <f aca="false">IF(S9=0,0,IF(S9=25,25,IF(S9=50,50,IF(S9=75,75,"Неправиль-ний бал"))))</f>
        <v>0</v>
      </c>
      <c r="T8" s="27" t="n">
        <f aca="false">IF(T9=0,0,IF(T9=25,25,IF(T9=50,50,IF(T9=75,75,"Неправиль-ний бал"))))</f>
        <v>0</v>
      </c>
      <c r="U8" s="27" t="n">
        <f aca="false">IF(U9=0,0,IF(U9=25,25,IF(U9=50,50,IF(U9=75,75,"Неправиль-ний бал"))))</f>
        <v>0</v>
      </c>
      <c r="V8" s="27" t="n">
        <f aca="false">IF(V9=0,0,IF(V9=25,25,IF(V9=50,50,IF(V9=75,75,"Неправиль-ний бал"))))</f>
        <v>0</v>
      </c>
      <c r="W8" s="27" t="n">
        <f aca="false">IF(W9=0,0,IF(W9=25,25,IF(W9=50,50,IF(W9=75,75,"Неправиль-ний бал"))))</f>
        <v>0</v>
      </c>
      <c r="X8" s="27" t="n">
        <f aca="false">IF(X9=0,0,IF(X9=25,25,IF(X9=50,50,IF(X9=75,75,"Неправиль-ний бал"))))</f>
        <v>0</v>
      </c>
      <c r="Y8" s="27" t="n">
        <f aca="false">IF(Y9=0,0,IF(Y9=25,25,IF(Y9=50,50,IF(Y9=75,75,"Неправиль-ний бал"))))</f>
        <v>0</v>
      </c>
      <c r="Z8" s="27" t="n">
        <f aca="false">IF(Z9=0,0,IF(Z9=25,25,IF(Z9=50,50,IF(Z9=75,75,"Неправиль-ний бал"))))</f>
        <v>0</v>
      </c>
      <c r="AA8" s="27" t="n">
        <f aca="false">IF(AA9=0,0,IF(AA9=25,25,IF(AA9=50,50,IF(AA9=75,75,"Неправиль-ний бал"))))</f>
        <v>0</v>
      </c>
      <c r="AB8" s="27" t="n">
        <f aca="false">IF(AB9=0,0,IF(AB9=25,25,IF(AB9=50,50,IF(AB9=75,75,"Неправиль-ний бал"))))</f>
        <v>0</v>
      </c>
      <c r="AC8" s="27" t="n">
        <f aca="false">IF(AC9=0,0,IF(AC9=25,25,IF(AC9=50,50,IF(AC9=75,75,"Неправиль-ний бал"))))</f>
        <v>0</v>
      </c>
      <c r="AD8" s="27" t="n">
        <f aca="false">IF(AD9=0,0,IF(AD9=25,25,IF(AD9=50,50,IF(AD9=75,75,"Неправиль-ний бал"))))</f>
        <v>0</v>
      </c>
      <c r="AE8" s="27" t="n">
        <f aca="false">IF(AE9=0,0,IF(AE9=25,25,IF(AE9=50,50,IF(AE9=75,75,"Неправиль-ний бал"))))</f>
        <v>0</v>
      </c>
      <c r="AF8" s="27" t="n">
        <f aca="false">IF(AF9=0,0,IF(AF9=25,25,IF(AF9=50,50,IF(AF9=75,75,"Неправиль-ний бал"))))</f>
        <v>0</v>
      </c>
      <c r="AG8" s="27" t="n">
        <f aca="false">IF(AG9=0,0,IF(AG9=25,25,IF(AG9=50,50,IF(AG9=75,75,"Неправиль-ний бал"))))</f>
        <v>0</v>
      </c>
      <c r="AH8" s="27" t="n">
        <f aca="false">IF(AH9=0,0,IF(AH9=25,25,IF(AH9=50,50,IF(AH9=75,75,"Неправиль-ний бал"))))</f>
        <v>0</v>
      </c>
      <c r="AI8" s="27" t="n">
        <f aca="false">IF(AI9=0,0,IF(AI9=25,25,IF(AI9=50,50,IF(AI9=75,75,"Неправиль-ний бал"))))</f>
        <v>0</v>
      </c>
      <c r="AJ8" s="27" t="n">
        <f aca="false">IF(AJ9=0,0,IF(AJ9=25,25,IF(AJ9=50,50,IF(AJ9=75,75,"Неправиль-ний бал"))))</f>
        <v>0</v>
      </c>
      <c r="AK8" s="27" t="n">
        <f aca="false">IF(AK9=0,0,IF(AK9=25,25,IF(AK9=50,50,IF(AK9=75,75,"Неправиль-ний бал"))))</f>
        <v>0</v>
      </c>
      <c r="AL8" s="27" t="n">
        <f aca="false">IF(AL9=0,0,IF(AL9=25,25,IF(AL9=50,50,IF(AL9=75,75,"Неправиль-ний бал"))))</f>
        <v>0</v>
      </c>
      <c r="AM8" s="27" t="n">
        <f aca="false">IF(AM9=0,0,IF(AM9=25,25,IF(AM9=50,50,IF(AM9=75,75,"Неправиль-ний бал"))))</f>
        <v>0</v>
      </c>
      <c r="AN8" s="27" t="n">
        <f aca="false">IF(AN9=0,0,IF(AN9=25,25,IF(AN9=50,50,IF(AN9=75,75,"Неправиль-ний бал"))))</f>
        <v>0</v>
      </c>
      <c r="AO8" s="27" t="n">
        <f aca="false">IF(AO9=0,0,IF(AO9=25,25,IF(AO9=50,50,IF(AO9=75,75,"Неправиль-ний бал"))))</f>
        <v>0</v>
      </c>
      <c r="AP8" s="27" t="n">
        <f aca="false">IF(AP9=0,0,IF(AP9=25,25,IF(AP9=50,50,IF(AP9=75,75,"Неправиль-ний бал"))))</f>
        <v>0</v>
      </c>
      <c r="AQ8" s="27" t="n">
        <f aca="false">IF(AQ9=0,0,IF(AQ9=25,25,IF(AQ9=50,50,IF(AQ9=75,75,"Неправиль-ний бал"))))</f>
        <v>0</v>
      </c>
      <c r="AR8" s="27" t="n">
        <f aca="false">IF(AR9=0,0,IF(AR9=25,25,IF(AR9=50,50,IF(AR9=75,75,"Неправиль-ний бал"))))</f>
        <v>0</v>
      </c>
      <c r="AS8" s="27" t="n">
        <f aca="false">IF(AS9=0,0,IF(AS9=25,25,IF(AS9=50,50,IF(AS9=75,75,"Неправиль-ний бал"))))</f>
        <v>0</v>
      </c>
    </row>
    <row r="9" customFormat="false" ht="47.25" hidden="false" customHeight="false" outlineLevel="0" collapsed="false">
      <c r="A9" s="17"/>
      <c r="B9" s="19" t="s">
        <v>23</v>
      </c>
      <c r="C9" s="19" t="s">
        <v>24</v>
      </c>
      <c r="D9" s="19" t="s">
        <v>25</v>
      </c>
      <c r="E9" s="23" t="s">
        <v>26</v>
      </c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s="25" customFormat="true" ht="24.75" hidden="false" customHeight="true" outlineLevel="0" collapsed="false">
      <c r="A10" s="17" t="s">
        <v>27</v>
      </c>
      <c r="B10" s="18" t="s">
        <v>28</v>
      </c>
      <c r="C10" s="18"/>
      <c r="D10" s="18"/>
      <c r="E10" s="19" t="s">
        <v>22</v>
      </c>
      <c r="F10" s="26" t="n">
        <f aca="false">IF(F11=-50,-50,IF(F11=-25,-25,IF(F11=-10,-10,IF(F11=0,0,IF(F11=50,50,"Неправиль-ний бал")))))</f>
        <v>0</v>
      </c>
      <c r="G10" s="27" t="n">
        <f aca="false">IF(G11=-50,-50,IF(G11=-25,-25,IF(G11=-10,-10,IF(G11=0,0,IF(G11=50,50,"Неправиль-ний бал")))))</f>
        <v>0</v>
      </c>
      <c r="H10" s="27" t="n">
        <f aca="false">IF(H11=-50,-50,IF(H11=-25,-25,IF(H11=-10,-10,IF(H11=0,0,IF(H11=50,50,"Неправиль-ний бал")))))</f>
        <v>0</v>
      </c>
      <c r="I10" s="27" t="n">
        <f aca="false">IF(I11=-50,-50,IF(I11=-25,-25,IF(I11=-10,-10,IF(I11=0,0,IF(I11=50,50,"Неправиль-ний бал")))))</f>
        <v>0</v>
      </c>
      <c r="J10" s="27" t="n">
        <f aca="false">IF(J11=-50,-50,IF(J11=-25,-25,IF(J11=-10,-10,IF(J11=0,0,IF(J11=50,50,"Неправиль-ний бал")))))</f>
        <v>0</v>
      </c>
      <c r="K10" s="27" t="n">
        <f aca="false">IF(K11=-50,-50,IF(K11=-25,-25,IF(K11=-10,-10,IF(K11=0,0,IF(K11=50,50,"Неправиль-ний бал")))))</f>
        <v>0</v>
      </c>
      <c r="L10" s="27" t="n">
        <f aca="false">IF(L11=-50,-50,IF(L11=-25,-25,IF(L11=-10,-10,IF(L11=0,0,IF(L11=50,50,"Неправиль-ний бал")))))</f>
        <v>0</v>
      </c>
      <c r="M10" s="27" t="n">
        <f aca="false">IF(M11=-50,-50,IF(M11=-25,-25,IF(M11=-10,-10,IF(M11=0,0,IF(M11=50,50,"Неправиль-ний бал")))))</f>
        <v>0</v>
      </c>
      <c r="N10" s="27" t="n">
        <f aca="false">IF(N11=-50,-50,IF(N11=-25,-25,IF(N11=-10,-10,IF(N11=0,0,IF(N11=50,50,"Неправиль-ний бал")))))</f>
        <v>0</v>
      </c>
      <c r="O10" s="27" t="n">
        <f aca="false">IF(O11=-50,-50,IF(O11=-25,-25,IF(O11=-10,-10,IF(O11=0,0,IF(O11=50,50,"Неправиль-ний бал")))))</f>
        <v>0</v>
      </c>
      <c r="P10" s="27" t="n">
        <f aca="false">IF(P11=-50,-50,IF(P11=-25,-25,IF(P11=-10,-10,IF(P11=0,0,IF(P11=50,50,"Неправиль-ний бал")))))</f>
        <v>0</v>
      </c>
      <c r="Q10" s="27" t="n">
        <f aca="false">IF(Q11=-50,-50,IF(Q11=-25,-25,IF(Q11=-10,-10,IF(Q11=0,0,IF(Q11=50,50,"Неправиль-ний бал")))))</f>
        <v>0</v>
      </c>
      <c r="R10" s="27" t="n">
        <f aca="false">IF(R11=-50,-50,IF(R11=-25,-25,IF(R11=-10,-10,IF(R11=0,0,IF(R11=50,50,"Неправиль-ний бал")))))</f>
        <v>0</v>
      </c>
      <c r="S10" s="27" t="n">
        <f aca="false">IF(S11=-50,-50,IF(S11=-25,-25,IF(S11=-10,-10,IF(S11=0,0,IF(S11=50,50,"Неправиль-ний бал")))))</f>
        <v>0</v>
      </c>
      <c r="T10" s="27" t="n">
        <f aca="false">IF(T11=-50,-50,IF(T11=-25,-25,IF(T11=-10,-10,IF(T11=0,0,IF(T11=50,50,"Неправиль-ний бал")))))</f>
        <v>0</v>
      </c>
      <c r="U10" s="27" t="n">
        <f aca="false">IF(U11=-50,-50,IF(U11=-25,-25,IF(U11=-10,-10,IF(U11=0,0,IF(U11=50,50,"Неправиль-ний бал")))))</f>
        <v>0</v>
      </c>
      <c r="V10" s="27" t="n">
        <f aca="false">IF(V11=-50,-50,IF(V11=-25,-25,IF(V11=-10,-10,IF(V11=0,0,IF(V11=50,50,"Неправиль-ний бал")))))</f>
        <v>0</v>
      </c>
      <c r="W10" s="27" t="n">
        <f aca="false">IF(W11=-50,-50,IF(W11=-25,-25,IF(W11=-10,-10,IF(W11=0,0,IF(W11=50,50,"Неправиль-ний бал")))))</f>
        <v>0</v>
      </c>
      <c r="X10" s="27" t="n">
        <f aca="false">IF(X11=-50,-50,IF(X11=-25,-25,IF(X11=-10,-10,IF(X11=0,0,IF(X11=50,50,"Неправиль-ний бал")))))</f>
        <v>0</v>
      </c>
      <c r="Y10" s="27" t="n">
        <f aca="false">IF(Y11=-50,-50,IF(Y11=-25,-25,IF(Y11=-10,-10,IF(Y11=0,0,IF(Y11=50,50,"Неправиль-ний бал")))))</f>
        <v>0</v>
      </c>
      <c r="Z10" s="27" t="n">
        <f aca="false">IF(Z11=-50,-50,IF(Z11=-25,-25,IF(Z11=-10,-10,IF(Z11=0,0,IF(Z11=50,50,"Неправиль-ний бал")))))</f>
        <v>0</v>
      </c>
      <c r="AA10" s="27" t="n">
        <f aca="false">IF(AA11=-50,-50,IF(AA11=-25,-25,IF(AA11=-10,-10,IF(AA11=0,0,IF(AA11=50,50,"Неправиль-ний бал")))))</f>
        <v>0</v>
      </c>
      <c r="AB10" s="27" t="n">
        <f aca="false">IF(AB11=-50,-50,IF(AB11=-25,-25,IF(AB11=-10,-10,IF(AB11=0,0,IF(AB11=50,50,"Неправиль-ний бал")))))</f>
        <v>0</v>
      </c>
      <c r="AC10" s="27" t="n">
        <f aca="false">IF(AC11=-50,-50,IF(AC11=-25,-25,IF(AC11=-10,-10,IF(AC11=0,0,IF(AC11=50,50,"Неправиль-ний бал")))))</f>
        <v>0</v>
      </c>
      <c r="AD10" s="27" t="n">
        <f aca="false">IF(AD11=-50,-50,IF(AD11=-25,-25,IF(AD11=-10,-10,IF(AD11=0,0,IF(AD11=50,50,"Неправиль-ний бал")))))</f>
        <v>0</v>
      </c>
      <c r="AE10" s="27" t="n">
        <f aca="false">IF(AE11=-50,-50,IF(AE11=-25,-25,IF(AE11=-10,-10,IF(AE11=0,0,IF(AE11=50,50,"Неправиль-ний бал")))))</f>
        <v>0</v>
      </c>
      <c r="AF10" s="27" t="n">
        <f aca="false">IF(AF11=-50,-50,IF(AF11=-25,-25,IF(AF11=-10,-10,IF(AF11=0,0,IF(AF11=50,50,"Неправиль-ний бал")))))</f>
        <v>0</v>
      </c>
      <c r="AG10" s="27" t="n">
        <f aca="false">IF(AG11=-50,-50,IF(AG11=-25,-25,IF(AG11=-10,-10,IF(AG11=0,0,IF(AG11=50,50,"Неправиль-ний бал")))))</f>
        <v>0</v>
      </c>
      <c r="AH10" s="27" t="n">
        <f aca="false">IF(AH11=-50,-50,IF(AH11=-25,-25,IF(AH11=-10,-10,IF(AH11=0,0,IF(AH11=50,50,"Неправиль-ний бал")))))</f>
        <v>0</v>
      </c>
      <c r="AI10" s="27" t="n">
        <f aca="false">IF(AI11=-50,-50,IF(AI11=-25,-25,IF(AI11=-10,-10,IF(AI11=0,0,IF(AI11=50,50,"Неправиль-ний бал")))))</f>
        <v>0</v>
      </c>
      <c r="AJ10" s="27" t="n">
        <f aca="false">IF(AJ11=-50,-50,IF(AJ11=-25,-25,IF(AJ11=-10,-10,IF(AJ11=0,0,IF(AJ11=50,50,"Неправиль-ний бал")))))</f>
        <v>0</v>
      </c>
      <c r="AK10" s="27" t="n">
        <f aca="false">IF(AK11=-50,-50,IF(AK11=-25,-25,IF(AK11=-10,-10,IF(AK11=0,0,IF(AK11=50,50,"Неправиль-ний бал")))))</f>
        <v>0</v>
      </c>
      <c r="AL10" s="27" t="n">
        <f aca="false">IF(AL11=-50,-50,IF(AL11=-25,-25,IF(AL11=-10,-10,IF(AL11=0,0,IF(AL11=50,50,"Неправиль-ний бал")))))</f>
        <v>0</v>
      </c>
      <c r="AM10" s="27" t="n">
        <f aca="false">IF(AM11=-50,-50,IF(AM11=-25,-25,IF(AM11=-10,-10,IF(AM11=0,0,IF(AM11=50,50,"Неправиль-ний бал")))))</f>
        <v>0</v>
      </c>
      <c r="AN10" s="27" t="n">
        <f aca="false">IF(AN11=-50,-50,IF(AN11=-25,-25,IF(AN11=-10,-10,IF(AN11=0,0,IF(AN11=50,50,"Неправиль-ний бал")))))</f>
        <v>0</v>
      </c>
      <c r="AO10" s="27" t="n">
        <f aca="false">IF(AO11=-50,-50,IF(AO11=-25,-25,IF(AO11=-10,-10,IF(AO11=0,0,IF(AO11=50,50,"Неправиль-ний бал")))))</f>
        <v>0</v>
      </c>
      <c r="AP10" s="27" t="n">
        <f aca="false">IF(AP11=-50,-50,IF(AP11=-25,-25,IF(AP11=-10,-10,IF(AP11=0,0,IF(AP11=50,50,"Неправиль-ний бал")))))</f>
        <v>0</v>
      </c>
      <c r="AQ10" s="27" t="n">
        <f aca="false">IF(AQ11=-50,-50,IF(AQ11=-25,-25,IF(AQ11=-10,-10,IF(AQ11=0,0,IF(AQ11=50,50,"Неправиль-ний бал")))))</f>
        <v>0</v>
      </c>
      <c r="AR10" s="27" t="n">
        <f aca="false">IF(AR11=-50,-50,IF(AR11=-25,-25,IF(AR11=-10,-10,IF(AR11=0,0,IF(AR11=50,50,"Неправиль-ний бал")))))</f>
        <v>0</v>
      </c>
      <c r="AS10" s="27" t="n">
        <f aca="false">IF(AS11=-50,-50,IF(AS11=-25,-25,IF(AS11=-10,-10,IF(AS11=0,0,IF(AS11=50,50,"Неправиль-ний бал")))))</f>
        <v>0</v>
      </c>
    </row>
    <row r="11" s="25" customFormat="true" ht="92.25" hidden="false" customHeight="true" outlineLevel="0" collapsed="false">
      <c r="A11" s="17"/>
      <c r="B11" s="19" t="s">
        <v>29</v>
      </c>
      <c r="C11" s="19" t="s">
        <v>30</v>
      </c>
      <c r="D11" s="27" t="s">
        <v>31</v>
      </c>
      <c r="E11" s="23" t="s">
        <v>26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84.75" hidden="false" customHeight="true" outlineLevel="0" collapsed="false">
      <c r="A12" s="12" t="s">
        <v>32</v>
      </c>
      <c r="B12" s="12"/>
      <c r="C12" s="12" t="s">
        <v>10</v>
      </c>
      <c r="D12" s="13" t="s">
        <v>11</v>
      </c>
      <c r="E12" s="14" t="s">
        <v>12</v>
      </c>
      <c r="F12" s="15" t="n">
        <f aca="false">IF((F13+F24+F35)&gt;=700,700,F13+F24+F35)</f>
        <v>0</v>
      </c>
      <c r="G12" s="16" t="n">
        <f aca="false">IF((G13+G24+G35)&gt;=700,700,G13+G24+G35)</f>
        <v>0</v>
      </c>
      <c r="H12" s="16" t="n">
        <f aca="false">IF((H13+H24+H35)&gt;=700,700,H13+H24+H35)</f>
        <v>0</v>
      </c>
      <c r="I12" s="16" t="n">
        <f aca="false">IF((I13+I24+I35)&gt;=700,700,I13+I24+I35)</f>
        <v>0</v>
      </c>
      <c r="J12" s="16" t="n">
        <f aca="false">IF((J13+J24+J35)&gt;=700,700,J13+J24+J35)</f>
        <v>0</v>
      </c>
      <c r="K12" s="16" t="n">
        <f aca="false">IF((K13+K24+K35)&gt;=700,700,K13+K24+K35)</f>
        <v>0</v>
      </c>
      <c r="L12" s="16" t="n">
        <f aca="false">IF((L13+L24+L35)&gt;=700,700,L13+L24+L35)</f>
        <v>0</v>
      </c>
      <c r="M12" s="16" t="n">
        <f aca="false">IF((M13+M24+M35)&gt;=700,700,M13+M24+M35)</f>
        <v>0</v>
      </c>
      <c r="N12" s="16" t="n">
        <f aca="false">IF((N13+N24+N35)&gt;=700,700,N13+N24+N35)</f>
        <v>0</v>
      </c>
      <c r="O12" s="16" t="n">
        <f aca="false">IF((O13+O24+O35)&gt;=700,700,O13+O24+O35)</f>
        <v>0</v>
      </c>
      <c r="P12" s="16" t="n">
        <f aca="false">IF((P13+P24+P35)&gt;=700,700,P13+P24+P35)</f>
        <v>0</v>
      </c>
      <c r="Q12" s="16" t="n">
        <f aca="false">IF((Q13+Q24+Q35)&gt;=700,700,Q13+Q24+Q35)</f>
        <v>0</v>
      </c>
      <c r="R12" s="16" t="n">
        <f aca="false">IF((R13+R24+R35)&gt;=700,700,R13+R24+R35)</f>
        <v>0</v>
      </c>
      <c r="S12" s="16" t="n">
        <f aca="false">IF((S13+S24+S35)&gt;=700,700,S13+S24+S35)</f>
        <v>0</v>
      </c>
      <c r="T12" s="16" t="n">
        <f aca="false">IF((T13+T24+T35)&gt;=700,700,T13+T24+T35)</f>
        <v>0</v>
      </c>
      <c r="U12" s="16" t="n">
        <f aca="false">IF((U13+U24+U35)&gt;=700,700,U13+U24+U35)</f>
        <v>0</v>
      </c>
      <c r="V12" s="16" t="n">
        <f aca="false">IF((V13+V24+V35)&gt;=700,700,V13+V24+V35)</f>
        <v>0</v>
      </c>
      <c r="W12" s="16" t="n">
        <f aca="false">IF((W13+W24+W35)&gt;=700,700,W13+W24+W35)</f>
        <v>0</v>
      </c>
      <c r="X12" s="16" t="n">
        <f aca="false">IF((X13+X24+X35)&gt;=700,700,X13+X24+X35)</f>
        <v>0</v>
      </c>
      <c r="Y12" s="16" t="n">
        <f aca="false">IF((Y13+Y24+Y35)&gt;=700,700,Y13+Y24+Y35)</f>
        <v>0</v>
      </c>
      <c r="Z12" s="16" t="n">
        <f aca="false">IF((Z13+Z24+Z35)&gt;=700,700,Z13+Z24+Z35)</f>
        <v>0</v>
      </c>
      <c r="AA12" s="16" t="n">
        <f aca="false">IF((AA13+AA24+AA35)&gt;=700,700,AA13+AA24+AA35)</f>
        <v>0</v>
      </c>
      <c r="AB12" s="16" t="n">
        <f aca="false">IF((AB13+AB24+AB35)&gt;=700,700,AB13+AB24+AB35)</f>
        <v>0</v>
      </c>
      <c r="AC12" s="16" t="n">
        <f aca="false">IF((AC13+AC24+AC35)&gt;=700,700,AC13+AC24+AC35)</f>
        <v>0</v>
      </c>
      <c r="AD12" s="16" t="n">
        <f aca="false">IF((AD13+AD24+AD35)&gt;=700,700,AD13+AD24+AD35)</f>
        <v>0</v>
      </c>
      <c r="AE12" s="16" t="n">
        <f aca="false">IF((AE13+AE24+AE35)&gt;=700,700,AE13+AE24+AE35)</f>
        <v>0</v>
      </c>
      <c r="AF12" s="16" t="n">
        <f aca="false">IF((AF13+AF24+AF35)&gt;=700,700,AF13+AF24+AF35)</f>
        <v>0</v>
      </c>
      <c r="AG12" s="16" t="n">
        <f aca="false">IF((AG13+AG24+AG35)&gt;=700,700,AG13+AG24+AG35)</f>
        <v>0</v>
      </c>
      <c r="AH12" s="16" t="n">
        <f aca="false">IF((AH13+AH24+AH35)&gt;=700,700,AH13+AH24+AH35)</f>
        <v>0</v>
      </c>
      <c r="AI12" s="16" t="n">
        <f aca="false">IF((AI13+AI24+AI35)&gt;=700,700,AI13+AI24+AI35)</f>
        <v>0</v>
      </c>
      <c r="AJ12" s="16" t="n">
        <f aca="false">IF((AJ13+AJ24+AJ35)&gt;=700,700,AJ13+AJ24+AJ35)</f>
        <v>0</v>
      </c>
      <c r="AK12" s="16" t="n">
        <f aca="false">IF((AK13+AK24+AK35)&gt;=700,700,AK13+AK24+AK35)</f>
        <v>0</v>
      </c>
      <c r="AL12" s="16" t="n">
        <f aca="false">IF((AL13+AL24+AL35)&gt;=700,700,AL13+AL24+AL35)</f>
        <v>0</v>
      </c>
      <c r="AM12" s="16" t="n">
        <f aca="false">IF((AM13+AM24+AM35)&gt;=700,700,AM13+AM24+AM35)</f>
        <v>0</v>
      </c>
      <c r="AN12" s="16" t="n">
        <f aca="false">IF((AN13+AN24+AN35)&gt;=700,700,AN13+AN24+AN35)</f>
        <v>0</v>
      </c>
      <c r="AO12" s="16" t="n">
        <f aca="false">IF((AO13+AO24+AO35)&gt;=700,700,AO13+AO24+AO35)</f>
        <v>0</v>
      </c>
      <c r="AP12" s="16" t="n">
        <f aca="false">IF((AP13+AP24+AP35)&gt;=700,700,AP13+AP24+AP35)</f>
        <v>0</v>
      </c>
      <c r="AQ12" s="16" t="n">
        <f aca="false">IF((AQ13+AQ24+AQ35)&gt;=700,700,AQ13+AQ24+AQ35)</f>
        <v>0</v>
      </c>
      <c r="AR12" s="16" t="n">
        <f aca="false">IF((AR13+AR24+AR35)&gt;=700,700,AR13+AR24+AR35)</f>
        <v>0</v>
      </c>
      <c r="AS12" s="16" t="n">
        <f aca="false">IF((AS13+AS24+AS35)&gt;=700,700,AS13+AS24+AS35)</f>
        <v>0</v>
      </c>
    </row>
    <row r="13" customFormat="false" ht="24.75" hidden="false" customHeight="true" outlineLevel="0" collapsed="false">
      <c r="A13" s="17" t="s">
        <v>33</v>
      </c>
      <c r="B13" s="18" t="s">
        <v>34</v>
      </c>
      <c r="C13" s="18"/>
      <c r="D13" s="18"/>
      <c r="E13" s="19" t="s">
        <v>22</v>
      </c>
      <c r="F13" s="26" t="n">
        <f aca="false">F14+F16+F18+F20+F22</f>
        <v>0</v>
      </c>
      <c r="G13" s="27" t="n">
        <f aca="false">G14+G16+G18+G20+G22</f>
        <v>0</v>
      </c>
      <c r="H13" s="27" t="n">
        <f aca="false">H14+H16+H18+H20+H22</f>
        <v>0</v>
      </c>
      <c r="I13" s="27" t="n">
        <f aca="false">I14+I16+I18+I20+I22</f>
        <v>0</v>
      </c>
      <c r="J13" s="27" t="n">
        <f aca="false">J14+J16+J18+J20+J22</f>
        <v>0</v>
      </c>
      <c r="K13" s="27" t="n">
        <f aca="false">K14+K16+K18+K20+K22</f>
        <v>0</v>
      </c>
      <c r="L13" s="27" t="n">
        <f aca="false">L14+L16+L18+L20+L22</f>
        <v>0</v>
      </c>
      <c r="M13" s="27" t="n">
        <f aca="false">M14+M16+M18+M20+M22</f>
        <v>0</v>
      </c>
      <c r="N13" s="27" t="n">
        <f aca="false">N14+N16+N18+N20+N22</f>
        <v>0</v>
      </c>
      <c r="O13" s="27" t="n">
        <f aca="false">O14+O16+O18+O20+O22</f>
        <v>0</v>
      </c>
      <c r="P13" s="27" t="n">
        <f aca="false">P14+P16+P18+P20+P22</f>
        <v>0</v>
      </c>
      <c r="Q13" s="27" t="n">
        <f aca="false">Q14+Q16+Q18+Q20+Q22</f>
        <v>0</v>
      </c>
      <c r="R13" s="27" t="n">
        <f aca="false">R14+R16+R18+R20+R22</f>
        <v>0</v>
      </c>
      <c r="S13" s="27" t="n">
        <f aca="false">S14+S16+S18+S20+S22</f>
        <v>0</v>
      </c>
      <c r="T13" s="27" t="n">
        <f aca="false">T14+T16+T18+T20+T22</f>
        <v>0</v>
      </c>
      <c r="U13" s="27" t="n">
        <f aca="false">U14+U16+U18+U20+U22</f>
        <v>0</v>
      </c>
      <c r="V13" s="27" t="n">
        <f aca="false">V14+V16+V18+V20+V22</f>
        <v>0</v>
      </c>
      <c r="W13" s="27" t="n">
        <f aca="false">W14+W16+W18+W20+W22</f>
        <v>0</v>
      </c>
      <c r="X13" s="27" t="n">
        <f aca="false">X14+X16+X18+X20+X22</f>
        <v>0</v>
      </c>
      <c r="Y13" s="27" t="n">
        <f aca="false">Y14+Y16+Y18+Y20+Y22</f>
        <v>0</v>
      </c>
      <c r="Z13" s="27" t="n">
        <f aca="false">Z14+Z16+Z18+Z20+Z22</f>
        <v>0</v>
      </c>
      <c r="AA13" s="27" t="n">
        <f aca="false">AA14+AA16+AA18+AA20+AA22</f>
        <v>0</v>
      </c>
      <c r="AB13" s="27" t="n">
        <f aca="false">AB14+AB16+AB18+AB20+AB22</f>
        <v>0</v>
      </c>
      <c r="AC13" s="27" t="n">
        <f aca="false">AC14+AC16+AC18+AC20+AC22</f>
        <v>0</v>
      </c>
      <c r="AD13" s="27" t="n">
        <f aca="false">AD14+AD16+AD18+AD20+AD22</f>
        <v>0</v>
      </c>
      <c r="AE13" s="27" t="n">
        <f aca="false">AE14+AE16+AE18+AE20+AE22</f>
        <v>0</v>
      </c>
      <c r="AF13" s="27" t="n">
        <f aca="false">AF14+AF16+AF18+AF20+AF22</f>
        <v>0</v>
      </c>
      <c r="AG13" s="27" t="n">
        <f aca="false">AG14+AG16+AG18+AG20+AG22</f>
        <v>0</v>
      </c>
      <c r="AH13" s="27" t="n">
        <f aca="false">AH14+AH16+AH18+AH20+AH22</f>
        <v>0</v>
      </c>
      <c r="AI13" s="27" t="n">
        <f aca="false">AI14+AI16+AI18+AI20+AI22</f>
        <v>0</v>
      </c>
      <c r="AJ13" s="27" t="n">
        <f aca="false">AJ14+AJ16+AJ18+AJ20+AJ22</f>
        <v>0</v>
      </c>
      <c r="AK13" s="27" t="n">
        <f aca="false">AK14+AK16+AK18+AK20+AK22</f>
        <v>0</v>
      </c>
      <c r="AL13" s="27" t="n">
        <f aca="false">AL14+AL16+AL18+AL20+AL22</f>
        <v>0</v>
      </c>
      <c r="AM13" s="27" t="n">
        <f aca="false">AM14+AM16+AM18+AM20+AM22</f>
        <v>0</v>
      </c>
      <c r="AN13" s="27" t="n">
        <f aca="false">AN14+AN16+AN18+AN20+AN22</f>
        <v>0</v>
      </c>
      <c r="AO13" s="27" t="n">
        <f aca="false">AO14+AO16+AO18+AO20+AO22</f>
        <v>0</v>
      </c>
      <c r="AP13" s="27" t="n">
        <f aca="false">AP14+AP16+AP18+AP20+AP22</f>
        <v>0</v>
      </c>
      <c r="AQ13" s="27" t="n">
        <f aca="false">AQ14+AQ16+AQ18+AQ20+AQ22</f>
        <v>0</v>
      </c>
      <c r="AR13" s="27" t="n">
        <f aca="false">AR14+AR16+AR18+AR20+AR22</f>
        <v>0</v>
      </c>
      <c r="AS13" s="27" t="n">
        <f aca="false">AS14+AS16+AS18+AS20+AS22</f>
        <v>0</v>
      </c>
    </row>
    <row r="14" customFormat="false" ht="24.75" hidden="false" customHeight="true" outlineLevel="0" collapsed="false">
      <c r="A14" s="17"/>
      <c r="B14" s="19" t="s">
        <v>35</v>
      </c>
      <c r="C14" s="19" t="s">
        <v>36</v>
      </c>
      <c r="D14" s="19" t="s">
        <v>37</v>
      </c>
      <c r="E14" s="30" t="s">
        <v>38</v>
      </c>
      <c r="F14" s="31" t="n">
        <f aca="false">IF(AND(F15&gt;=0,F15&lt;=100),F15,"Неправиль-ний бал")</f>
        <v>0</v>
      </c>
      <c r="G14" s="32" t="n">
        <f aca="false">IF(AND(G15&gt;=0,G15&lt;=100),G15,"Неправиль-ний бал")</f>
        <v>0</v>
      </c>
      <c r="H14" s="32" t="n">
        <f aca="false">IF(AND(H15&gt;=0,H15&lt;=100),H15,"Неправиль-ний бал")</f>
        <v>0</v>
      </c>
      <c r="I14" s="32" t="n">
        <f aca="false">IF(AND(I15&gt;=0,I15&lt;=100),I15,"Неправиль-ний бал")</f>
        <v>0</v>
      </c>
      <c r="J14" s="32" t="n">
        <f aca="false">IF(AND(J15&gt;=0,J15&lt;=100),J15,"Неправиль-ний бал")</f>
        <v>0</v>
      </c>
      <c r="K14" s="32" t="n">
        <f aca="false">IF(AND(K15&gt;=0,K15&lt;=100),K15,"Неправиль-ний бал")</f>
        <v>0</v>
      </c>
      <c r="L14" s="32" t="n">
        <f aca="false">IF(AND(L15&gt;=0,L15&lt;=100),L15,"Неправиль-ний бал")</f>
        <v>0</v>
      </c>
      <c r="M14" s="32" t="n">
        <f aca="false">IF(AND(M15&gt;=0,M15&lt;=100),M15,"Неправиль-ний бал")</f>
        <v>0</v>
      </c>
      <c r="N14" s="32" t="n">
        <f aca="false">IF(AND(N15&gt;=0,N15&lt;=100),N15,"Неправиль-ний бал")</f>
        <v>0</v>
      </c>
      <c r="O14" s="32" t="n">
        <f aca="false">IF(AND(O15&gt;=0,O15&lt;=100),O15,"Неправиль-ний бал")</f>
        <v>0</v>
      </c>
      <c r="P14" s="32" t="n">
        <f aca="false">IF(AND(P15&gt;=0,P15&lt;=100),P15,"Неправиль-ний бал")</f>
        <v>0</v>
      </c>
      <c r="Q14" s="32" t="n">
        <f aca="false">IF(AND(Q15&gt;=0,Q15&lt;=100),Q15,"Неправиль-ний бал")</f>
        <v>0</v>
      </c>
      <c r="R14" s="32" t="n">
        <f aca="false">IF(AND(R15&gt;=0,R15&lt;=100),R15,"Неправиль-ний бал")</f>
        <v>0</v>
      </c>
      <c r="S14" s="32" t="n">
        <f aca="false">IF(AND(S15&gt;=0,S15&lt;=100),S15,"Неправиль-ний бал")</f>
        <v>0</v>
      </c>
      <c r="T14" s="32" t="n">
        <f aca="false">IF(AND(T15&gt;=0,T15&lt;=100),T15,"Неправиль-ний бал")</f>
        <v>0</v>
      </c>
      <c r="U14" s="32" t="n">
        <f aca="false">IF(AND(U15&gt;=0,U15&lt;=100),U15,"Неправиль-ний бал")</f>
        <v>0</v>
      </c>
      <c r="V14" s="32" t="n">
        <f aca="false">IF(AND(V15&gt;=0,V15&lt;=100),V15,"Неправиль-ний бал")</f>
        <v>0</v>
      </c>
      <c r="W14" s="32" t="n">
        <f aca="false">IF(AND(W15&gt;=0,W15&lt;=100),W15,"Неправиль-ний бал")</f>
        <v>0</v>
      </c>
      <c r="X14" s="32" t="n">
        <f aca="false">IF(AND(X15&gt;=0,X15&lt;=100),X15,"Неправиль-ний бал")</f>
        <v>0</v>
      </c>
      <c r="Y14" s="32" t="n">
        <f aca="false">IF(AND(Y15&gt;=0,Y15&lt;=100),Y15,"Неправиль-ний бал")</f>
        <v>0</v>
      </c>
      <c r="Z14" s="32" t="n">
        <f aca="false">IF(AND(Z15&gt;=0,Z15&lt;=100),Z15,"Неправиль-ний бал")</f>
        <v>0</v>
      </c>
      <c r="AA14" s="32" t="n">
        <f aca="false">IF(AND(AA15&gt;=0,AA15&lt;=100),AA15,"Неправиль-ний бал")</f>
        <v>0</v>
      </c>
      <c r="AB14" s="32" t="n">
        <f aca="false">IF(AND(AB15&gt;=0,AB15&lt;=100),AB15,"Неправиль-ний бал")</f>
        <v>0</v>
      </c>
      <c r="AC14" s="32" t="n">
        <f aca="false">IF(AND(AC15&gt;=0,AC15&lt;=100),AC15,"Неправиль-ний бал")</f>
        <v>0</v>
      </c>
      <c r="AD14" s="32" t="n">
        <f aca="false">IF(AND(AD15&gt;=0,AD15&lt;=100),AD15,"Неправиль-ний бал")</f>
        <v>0</v>
      </c>
      <c r="AE14" s="32" t="n">
        <f aca="false">IF(AND(AE15&gt;=0,AE15&lt;=100),AE15,"Неправиль-ний бал")</f>
        <v>0</v>
      </c>
      <c r="AF14" s="32" t="n">
        <f aca="false">IF(AND(AF15&gt;=0,AF15&lt;=100),AF15,"Неправиль-ний бал")</f>
        <v>0</v>
      </c>
      <c r="AG14" s="32" t="n">
        <f aca="false">IF(AND(AG15&gt;=0,AG15&lt;=100),AG15,"Неправиль-ний бал")</f>
        <v>0</v>
      </c>
      <c r="AH14" s="32" t="n">
        <f aca="false">IF(AND(AH15&gt;=0,AH15&lt;=100),AH15,"Неправиль-ний бал")</f>
        <v>0</v>
      </c>
      <c r="AI14" s="32" t="n">
        <f aca="false">IF(AND(AI15&gt;=0,AI15&lt;=100),AI15,"Неправиль-ний бал")</f>
        <v>0</v>
      </c>
      <c r="AJ14" s="32" t="n">
        <f aca="false">IF(AND(AJ15&gt;=0,AJ15&lt;=100),AJ15,"Неправиль-ний бал")</f>
        <v>0</v>
      </c>
      <c r="AK14" s="32" t="n">
        <f aca="false">IF(AND(AK15&gt;=0,AK15&lt;=100),AK15,"Неправиль-ний бал")</f>
        <v>0</v>
      </c>
      <c r="AL14" s="32" t="n">
        <f aca="false">IF(AND(AL15&gt;=0,AL15&lt;=100),AL15,"Неправиль-ний бал")</f>
        <v>0</v>
      </c>
      <c r="AM14" s="32" t="n">
        <f aca="false">IF(AND(AM15&gt;=0,AM15&lt;=100),AM15,"Неправиль-ний бал")</f>
        <v>0</v>
      </c>
      <c r="AN14" s="32" t="n">
        <f aca="false">IF(AND(AN15&gt;=0,AN15&lt;=100),AN15,"Неправиль-ний бал")</f>
        <v>0</v>
      </c>
      <c r="AO14" s="32" t="n">
        <f aca="false">IF(AND(AO15&gt;=0,AO15&lt;=100),AO15,"Неправиль-ний бал")</f>
        <v>0</v>
      </c>
      <c r="AP14" s="32" t="n">
        <f aca="false">IF(AND(AP15&gt;=0,AP15&lt;=100),AP15,"Неправиль-ний бал")</f>
        <v>0</v>
      </c>
      <c r="AQ14" s="32" t="n">
        <f aca="false">IF(AND(AQ15&gt;=0,AQ15&lt;=100),AQ15,"Неправиль-ний бал")</f>
        <v>0</v>
      </c>
      <c r="AR14" s="32" t="n">
        <f aca="false">IF(AND(AR15&gt;=0,AR15&lt;=100),AR15,"Неправиль-ний бал")</f>
        <v>0</v>
      </c>
      <c r="AS14" s="32" t="n">
        <f aca="false">IF(AND(AS15&gt;=0,AS15&lt;=100),AS15,"Неправиль-ний бал")</f>
        <v>0</v>
      </c>
    </row>
    <row r="15" customFormat="false" ht="24.75" hidden="false" customHeight="true" outlineLevel="0" collapsed="false">
      <c r="A15" s="17"/>
      <c r="B15" s="19"/>
      <c r="C15" s="19"/>
      <c r="D15" s="19"/>
      <c r="E15" s="23" t="s">
        <v>26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24.75" hidden="false" customHeight="true" outlineLevel="0" collapsed="false">
      <c r="A16" s="17"/>
      <c r="B16" s="19" t="s">
        <v>39</v>
      </c>
      <c r="C16" s="19" t="s">
        <v>40</v>
      </c>
      <c r="D16" s="19"/>
      <c r="E16" s="30" t="s">
        <v>38</v>
      </c>
      <c r="F16" s="31" t="n">
        <f aca="false">IF(AND(F17&gt;=0,F17&lt;=80),F17,"Неправиль-ний бал")</f>
        <v>0</v>
      </c>
      <c r="G16" s="32" t="n">
        <f aca="false">IF(AND(G17&gt;=0,G17&lt;=80),G17,"Неправиль-ний бал")</f>
        <v>0</v>
      </c>
      <c r="H16" s="32" t="n">
        <f aca="false">IF(AND(H17&gt;=0,H17&lt;=80),H17,"Неправиль-ний бал")</f>
        <v>0</v>
      </c>
      <c r="I16" s="32" t="n">
        <f aca="false">IF(AND(I17&gt;=0,I17&lt;=80),I17,"Неправиль-ний бал")</f>
        <v>0</v>
      </c>
      <c r="J16" s="32" t="n">
        <f aca="false">IF(AND(J17&gt;=0,J17&lt;=80),J17,"Неправиль-ний бал")</f>
        <v>0</v>
      </c>
      <c r="K16" s="32" t="n">
        <f aca="false">IF(AND(K17&gt;=0,K17&lt;=80),K17,"Неправиль-ний бал")</f>
        <v>0</v>
      </c>
      <c r="L16" s="32" t="n">
        <f aca="false">IF(AND(L17&gt;=0,L17&lt;=80),L17,"Неправиль-ний бал")</f>
        <v>0</v>
      </c>
      <c r="M16" s="32" t="n">
        <f aca="false">IF(AND(M17&gt;=0,M17&lt;=80),M17,"Неправиль-ний бал")</f>
        <v>0</v>
      </c>
      <c r="N16" s="32" t="n">
        <f aca="false">IF(AND(N17&gt;=0,N17&lt;=80),N17,"Неправиль-ний бал")</f>
        <v>0</v>
      </c>
      <c r="O16" s="32" t="n">
        <f aca="false">IF(AND(O17&gt;=0,O17&lt;=80),O17,"Неправиль-ний бал")</f>
        <v>0</v>
      </c>
      <c r="P16" s="32" t="n">
        <f aca="false">IF(AND(P17&gt;=0,P17&lt;=80),P17,"Неправиль-ний бал")</f>
        <v>0</v>
      </c>
      <c r="Q16" s="32" t="n">
        <f aca="false">IF(AND(Q17&gt;=0,Q17&lt;=80),Q17,"Неправиль-ний бал")</f>
        <v>0</v>
      </c>
      <c r="R16" s="32" t="n">
        <f aca="false">IF(AND(R17&gt;=0,R17&lt;=80),R17,"Неправиль-ний бал")</f>
        <v>0</v>
      </c>
      <c r="S16" s="32" t="n">
        <f aca="false">IF(AND(S17&gt;=0,S17&lt;=80),S17,"Неправиль-ний бал")</f>
        <v>0</v>
      </c>
      <c r="T16" s="32" t="n">
        <f aca="false">IF(AND(T17&gt;=0,T17&lt;=80),T17,"Неправиль-ний бал")</f>
        <v>0</v>
      </c>
      <c r="U16" s="32" t="n">
        <f aca="false">IF(AND(U17&gt;=0,U17&lt;=80),U17,"Неправиль-ний бал")</f>
        <v>0</v>
      </c>
      <c r="V16" s="32" t="n">
        <f aca="false">IF(AND(V17&gt;=0,V17&lt;=80),V17,"Неправиль-ний бал")</f>
        <v>0</v>
      </c>
      <c r="W16" s="32" t="n">
        <f aca="false">IF(AND(W17&gt;=0,W17&lt;=80),W17,"Неправиль-ний бал")</f>
        <v>0</v>
      </c>
      <c r="X16" s="32" t="n">
        <f aca="false">IF(AND(X17&gt;=0,X17&lt;=80),X17,"Неправиль-ний бал")</f>
        <v>0</v>
      </c>
      <c r="Y16" s="32" t="n">
        <f aca="false">IF(AND(Y17&gt;=0,Y17&lt;=80),Y17,"Неправиль-ний бал")</f>
        <v>0</v>
      </c>
      <c r="Z16" s="32" t="n">
        <f aca="false">IF(AND(Z17&gt;=0,Z17&lt;=80),Z17,"Неправиль-ний бал")</f>
        <v>0</v>
      </c>
      <c r="AA16" s="32" t="n">
        <f aca="false">IF(AND(AA17&gt;=0,AA17&lt;=80),AA17,"Неправиль-ний бал")</f>
        <v>0</v>
      </c>
      <c r="AB16" s="32" t="n">
        <f aca="false">IF(AND(AB17&gt;=0,AB17&lt;=80),AB17,"Неправиль-ний бал")</f>
        <v>0</v>
      </c>
      <c r="AC16" s="32" t="n">
        <f aca="false">IF(AND(AC17&gt;=0,AC17&lt;=80),AC17,"Неправиль-ний бал")</f>
        <v>0</v>
      </c>
      <c r="AD16" s="32" t="n">
        <f aca="false">IF(AND(AD17&gt;=0,AD17&lt;=80),AD17,"Неправиль-ний бал")</f>
        <v>0</v>
      </c>
      <c r="AE16" s="32" t="n">
        <f aca="false">IF(AND(AE17&gt;=0,AE17&lt;=80),AE17,"Неправиль-ний бал")</f>
        <v>0</v>
      </c>
      <c r="AF16" s="32" t="n">
        <f aca="false">IF(AND(AF17&gt;=0,AF17&lt;=80),AF17,"Неправиль-ний бал")</f>
        <v>0</v>
      </c>
      <c r="AG16" s="32" t="n">
        <f aca="false">IF(AND(AG17&gt;=0,AG17&lt;=80),AG17,"Неправиль-ний бал")</f>
        <v>0</v>
      </c>
      <c r="AH16" s="32" t="n">
        <f aca="false">IF(AND(AH17&gt;=0,AH17&lt;=80),AH17,"Неправиль-ний бал")</f>
        <v>0</v>
      </c>
      <c r="AI16" s="32" t="n">
        <f aca="false">IF(AND(AI17&gt;=0,AI17&lt;=80),AI17,"Неправиль-ний бал")</f>
        <v>0</v>
      </c>
      <c r="AJ16" s="32" t="n">
        <f aca="false">IF(AND(AJ17&gt;=0,AJ17&lt;=80),AJ17,"Неправиль-ний бал")</f>
        <v>0</v>
      </c>
      <c r="AK16" s="32" t="n">
        <f aca="false">IF(AND(AK17&gt;=0,AK17&lt;=80),AK17,"Неправиль-ний бал")</f>
        <v>0</v>
      </c>
      <c r="AL16" s="32" t="n">
        <f aca="false">IF(AND(AL17&gt;=0,AL17&lt;=80),AL17,"Неправиль-ний бал")</f>
        <v>0</v>
      </c>
      <c r="AM16" s="32" t="n">
        <f aca="false">IF(AND(AM17&gt;=0,AM17&lt;=80),AM17,"Неправиль-ний бал")</f>
        <v>0</v>
      </c>
      <c r="AN16" s="32" t="n">
        <f aca="false">IF(AND(AN17&gt;=0,AN17&lt;=80),AN17,"Неправиль-ний бал")</f>
        <v>0</v>
      </c>
      <c r="AO16" s="32" t="n">
        <f aca="false">IF(AND(AO17&gt;=0,AO17&lt;=80),AO17,"Неправиль-ний бал")</f>
        <v>0</v>
      </c>
      <c r="AP16" s="32" t="n">
        <f aca="false">IF(AND(AP17&gt;=0,AP17&lt;=80),AP17,"Неправиль-ний бал")</f>
        <v>0</v>
      </c>
      <c r="AQ16" s="32" t="n">
        <f aca="false">IF(AND(AQ17&gt;=0,AQ17&lt;=80),AQ17,"Неправиль-ний бал")</f>
        <v>0</v>
      </c>
      <c r="AR16" s="32" t="n">
        <f aca="false">IF(AND(AR17&gt;=0,AR17&lt;=80),AR17,"Неправиль-ний бал")</f>
        <v>0</v>
      </c>
      <c r="AS16" s="32" t="n">
        <f aca="false">IF(AND(AS17&gt;=0,AS17&lt;=80),AS17,"Неправиль-ний бал")</f>
        <v>0</v>
      </c>
    </row>
    <row r="17" customFormat="false" ht="24.75" hidden="false" customHeight="true" outlineLevel="0" collapsed="false">
      <c r="A17" s="17"/>
      <c r="B17" s="19"/>
      <c r="C17" s="19"/>
      <c r="D17" s="19"/>
      <c r="E17" s="23" t="s">
        <v>26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24.75" hidden="false" customHeight="true" outlineLevel="0" collapsed="false">
      <c r="A18" s="17"/>
      <c r="B18" s="19" t="s">
        <v>41</v>
      </c>
      <c r="C18" s="19" t="s">
        <v>40</v>
      </c>
      <c r="D18" s="19"/>
      <c r="E18" s="30" t="s">
        <v>38</v>
      </c>
      <c r="F18" s="31" t="n">
        <f aca="false">IF(AND(F19&gt;=0,F19&lt;=80),F19,"Неправиль-ний бал")</f>
        <v>0</v>
      </c>
      <c r="G18" s="32" t="n">
        <f aca="false">IF(AND(G19&gt;=0,G19&lt;=80),G19,"Неправиль-ний бал")</f>
        <v>0</v>
      </c>
      <c r="H18" s="32" t="n">
        <f aca="false">IF(AND(H19&gt;=0,H19&lt;=80),H19,"Неправиль-ний бал")</f>
        <v>0</v>
      </c>
      <c r="I18" s="32" t="n">
        <f aca="false">IF(AND(I19&gt;=0,I19&lt;=80),I19,"Неправиль-ний бал")</f>
        <v>0</v>
      </c>
      <c r="J18" s="32" t="n">
        <f aca="false">IF(AND(J19&gt;=0,J19&lt;=80),J19,"Неправиль-ний бал")</f>
        <v>0</v>
      </c>
      <c r="K18" s="32" t="n">
        <f aca="false">IF(AND(K19&gt;=0,K19&lt;=80),K19,"Неправиль-ний бал")</f>
        <v>0</v>
      </c>
      <c r="L18" s="32" t="n">
        <f aca="false">IF(AND(L19&gt;=0,L19&lt;=80),L19,"Неправиль-ний бал")</f>
        <v>0</v>
      </c>
      <c r="M18" s="32" t="n">
        <f aca="false">IF(AND(M19&gt;=0,M19&lt;=80),M19,"Неправиль-ний бал")</f>
        <v>0</v>
      </c>
      <c r="N18" s="32" t="n">
        <f aca="false">IF(AND(N19&gt;=0,N19&lt;=80),N19,"Неправиль-ний бал")</f>
        <v>0</v>
      </c>
      <c r="O18" s="32" t="n">
        <f aca="false">IF(AND(O19&gt;=0,O19&lt;=80),O19,"Неправиль-ний бал")</f>
        <v>0</v>
      </c>
      <c r="P18" s="32" t="n">
        <f aca="false">IF(AND(P19&gt;=0,P19&lt;=80),P19,"Неправиль-ний бал")</f>
        <v>0</v>
      </c>
      <c r="Q18" s="32" t="n">
        <f aca="false">IF(AND(Q19&gt;=0,Q19&lt;=80),Q19,"Неправиль-ний бал")</f>
        <v>0</v>
      </c>
      <c r="R18" s="32" t="n">
        <f aca="false">IF(AND(R19&gt;=0,R19&lt;=80),R19,"Неправиль-ний бал")</f>
        <v>0</v>
      </c>
      <c r="S18" s="32" t="n">
        <f aca="false">IF(AND(S19&gt;=0,S19&lt;=80),S19,"Неправиль-ний бал")</f>
        <v>0</v>
      </c>
      <c r="T18" s="32" t="n">
        <f aca="false">IF(AND(T19&gt;=0,T19&lt;=80),T19,"Неправиль-ний бал")</f>
        <v>0</v>
      </c>
      <c r="U18" s="32" t="n">
        <f aca="false">IF(AND(U19&gt;=0,U19&lt;=80),U19,"Неправиль-ний бал")</f>
        <v>0</v>
      </c>
      <c r="V18" s="32" t="n">
        <f aca="false">IF(AND(V19&gt;=0,V19&lt;=80),V19,"Неправиль-ний бал")</f>
        <v>0</v>
      </c>
      <c r="W18" s="32" t="n">
        <f aca="false">IF(AND(W19&gt;=0,W19&lt;=80),W19,"Неправиль-ний бал")</f>
        <v>0</v>
      </c>
      <c r="X18" s="32" t="n">
        <f aca="false">IF(AND(X19&gt;=0,X19&lt;=80),X19,"Неправиль-ний бал")</f>
        <v>0</v>
      </c>
      <c r="Y18" s="32" t="n">
        <f aca="false">IF(AND(Y19&gt;=0,Y19&lt;=80),Y19,"Неправиль-ний бал")</f>
        <v>0</v>
      </c>
      <c r="Z18" s="32" t="n">
        <f aca="false">IF(AND(Z19&gt;=0,Z19&lt;=80),Z19,"Неправиль-ний бал")</f>
        <v>0</v>
      </c>
      <c r="AA18" s="32" t="n">
        <f aca="false">IF(AND(AA19&gt;=0,AA19&lt;=80),AA19,"Неправиль-ний бал")</f>
        <v>0</v>
      </c>
      <c r="AB18" s="32" t="n">
        <f aca="false">IF(AND(AB19&gt;=0,AB19&lt;=80),AB19,"Неправиль-ний бал")</f>
        <v>0</v>
      </c>
      <c r="AC18" s="32" t="n">
        <f aca="false">IF(AND(AC19&gt;=0,AC19&lt;=80),AC19,"Неправиль-ний бал")</f>
        <v>0</v>
      </c>
      <c r="AD18" s="32" t="n">
        <f aca="false">IF(AND(AD19&gt;=0,AD19&lt;=80),AD19,"Неправиль-ний бал")</f>
        <v>0</v>
      </c>
      <c r="AE18" s="32" t="n">
        <f aca="false">IF(AND(AE19&gt;=0,AE19&lt;=80),AE19,"Неправиль-ний бал")</f>
        <v>0</v>
      </c>
      <c r="AF18" s="32" t="n">
        <f aca="false">IF(AND(AF19&gt;=0,AF19&lt;=80),AF19,"Неправиль-ний бал")</f>
        <v>0</v>
      </c>
      <c r="AG18" s="32" t="n">
        <f aca="false">IF(AND(AG19&gt;=0,AG19&lt;=80),AG19,"Неправиль-ний бал")</f>
        <v>0</v>
      </c>
      <c r="AH18" s="32" t="n">
        <f aca="false">IF(AND(AH19&gt;=0,AH19&lt;=80),AH19,"Неправиль-ний бал")</f>
        <v>0</v>
      </c>
      <c r="AI18" s="32" t="n">
        <f aca="false">IF(AND(AI19&gt;=0,AI19&lt;=80),AI19,"Неправиль-ний бал")</f>
        <v>0</v>
      </c>
      <c r="AJ18" s="32" t="n">
        <f aca="false">IF(AND(AJ19&gt;=0,AJ19&lt;=80),AJ19,"Неправиль-ний бал")</f>
        <v>0</v>
      </c>
      <c r="AK18" s="32" t="n">
        <f aca="false">IF(AND(AK19&gt;=0,AK19&lt;=80),AK19,"Неправиль-ний бал")</f>
        <v>0</v>
      </c>
      <c r="AL18" s="32" t="n">
        <f aca="false">IF(AND(AL19&gt;=0,AL19&lt;=80),AL19,"Неправиль-ний бал")</f>
        <v>0</v>
      </c>
      <c r="AM18" s="32" t="n">
        <f aca="false">IF(AND(AM19&gt;=0,AM19&lt;=80),AM19,"Неправиль-ний бал")</f>
        <v>0</v>
      </c>
      <c r="AN18" s="32" t="n">
        <f aca="false">IF(AND(AN19&gt;=0,AN19&lt;=80),AN19,"Неправиль-ний бал")</f>
        <v>0</v>
      </c>
      <c r="AO18" s="32" t="n">
        <f aca="false">IF(AND(AO19&gt;=0,AO19&lt;=80),AO19,"Неправиль-ний бал")</f>
        <v>0</v>
      </c>
      <c r="AP18" s="32" t="n">
        <f aca="false">IF(AND(AP19&gt;=0,AP19&lt;=80),AP19,"Неправиль-ний бал")</f>
        <v>0</v>
      </c>
      <c r="AQ18" s="32" t="n">
        <f aca="false">IF(AND(AQ19&gt;=0,AQ19&lt;=80),AQ19,"Неправиль-ний бал")</f>
        <v>0</v>
      </c>
      <c r="AR18" s="32" t="n">
        <f aca="false">IF(AND(AR19&gt;=0,AR19&lt;=80),AR19,"Неправиль-ний бал")</f>
        <v>0</v>
      </c>
      <c r="AS18" s="32" t="n">
        <f aca="false">IF(AND(AS19&gt;=0,AS19&lt;=80),AS19,"Неправиль-ний бал")</f>
        <v>0</v>
      </c>
    </row>
    <row r="19" customFormat="false" ht="24.75" hidden="false" customHeight="true" outlineLevel="0" collapsed="false">
      <c r="A19" s="17"/>
      <c r="B19" s="19"/>
      <c r="C19" s="19"/>
      <c r="D19" s="19"/>
      <c r="E19" s="23" t="s">
        <v>2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24.75" hidden="false" customHeight="true" outlineLevel="0" collapsed="false">
      <c r="A20" s="17"/>
      <c r="B20" s="19" t="s">
        <v>42</v>
      </c>
      <c r="C20" s="19" t="s">
        <v>43</v>
      </c>
      <c r="D20" s="19"/>
      <c r="E20" s="30" t="s">
        <v>38</v>
      </c>
      <c r="F20" s="31" t="n">
        <f aca="false">IF(AND(F21&gt;=0,F21&lt;=50),F21,"Неправиль-ний бал")</f>
        <v>0</v>
      </c>
      <c r="G20" s="32" t="n">
        <f aca="false">IF(AND(G21&gt;=0,G21&lt;=50),G21,"Неправиль-ний бал")</f>
        <v>0</v>
      </c>
      <c r="H20" s="32" t="n">
        <f aca="false">IF(AND(H21&gt;=0,H21&lt;=50),H21,"Неправиль-ний бал")</f>
        <v>0</v>
      </c>
      <c r="I20" s="32" t="n">
        <f aca="false">IF(AND(I21&gt;=0,I21&lt;=50),I21,"Неправиль-ний бал")</f>
        <v>0</v>
      </c>
      <c r="J20" s="32" t="n">
        <f aca="false">IF(AND(J21&gt;=0,J21&lt;=50),J21,"Неправиль-ний бал")</f>
        <v>0</v>
      </c>
      <c r="K20" s="32" t="n">
        <f aca="false">IF(AND(K21&gt;=0,K21&lt;=50),K21,"Неправиль-ний бал")</f>
        <v>0</v>
      </c>
      <c r="L20" s="32" t="n">
        <f aca="false">IF(AND(L21&gt;=0,L21&lt;=50),L21,"Неправиль-ний бал")</f>
        <v>0</v>
      </c>
      <c r="M20" s="32" t="n">
        <f aca="false">IF(AND(M21&gt;=0,M21&lt;=50),M21,"Неправиль-ний бал")</f>
        <v>0</v>
      </c>
      <c r="N20" s="32" t="n">
        <f aca="false">IF(AND(N21&gt;=0,N21&lt;=50),N21,"Неправиль-ний бал")</f>
        <v>0</v>
      </c>
      <c r="O20" s="32" t="n">
        <f aca="false">IF(AND(O21&gt;=0,O21&lt;=50),O21,"Неправиль-ний бал")</f>
        <v>0</v>
      </c>
      <c r="P20" s="32" t="n">
        <f aca="false">IF(AND(P21&gt;=0,P21&lt;=50),P21,"Неправиль-ний бал")</f>
        <v>0</v>
      </c>
      <c r="Q20" s="32" t="n">
        <f aca="false">IF(AND(Q21&gt;=0,Q21&lt;=50),Q21,"Неправиль-ний бал")</f>
        <v>0</v>
      </c>
      <c r="R20" s="32" t="n">
        <f aca="false">IF(AND(R21&gt;=0,R21&lt;=50),R21,"Неправиль-ний бал")</f>
        <v>0</v>
      </c>
      <c r="S20" s="32" t="n">
        <f aca="false">IF(AND(S21&gt;=0,S21&lt;=50),S21,"Неправиль-ний бал")</f>
        <v>0</v>
      </c>
      <c r="T20" s="32" t="n">
        <f aca="false">IF(AND(T21&gt;=0,T21&lt;=50),T21,"Неправиль-ний бал")</f>
        <v>0</v>
      </c>
      <c r="U20" s="32" t="n">
        <f aca="false">IF(AND(U21&gt;=0,U21&lt;=50),U21,"Неправиль-ний бал")</f>
        <v>0</v>
      </c>
      <c r="V20" s="32" t="n">
        <f aca="false">IF(AND(V21&gt;=0,V21&lt;=50),V21,"Неправиль-ний бал")</f>
        <v>0</v>
      </c>
      <c r="W20" s="32" t="n">
        <f aca="false">IF(AND(W21&gt;=0,W21&lt;=50),W21,"Неправиль-ний бал")</f>
        <v>0</v>
      </c>
      <c r="X20" s="32" t="n">
        <f aca="false">IF(AND(X21&gt;=0,X21&lt;=50),X21,"Неправиль-ний бал")</f>
        <v>0</v>
      </c>
      <c r="Y20" s="32" t="n">
        <f aca="false">IF(AND(Y21&gt;=0,Y21&lt;=50),Y21,"Неправиль-ний бал")</f>
        <v>0</v>
      </c>
      <c r="Z20" s="32" t="n">
        <f aca="false">IF(AND(Z21&gt;=0,Z21&lt;=50),Z21,"Неправиль-ний бал")</f>
        <v>0</v>
      </c>
      <c r="AA20" s="32" t="n">
        <f aca="false">IF(AND(AA21&gt;=0,AA21&lt;=50),AA21,"Неправиль-ний бал")</f>
        <v>0</v>
      </c>
      <c r="AB20" s="32" t="n">
        <f aca="false">IF(AND(AB21&gt;=0,AB21&lt;=50),AB21,"Неправиль-ний бал")</f>
        <v>0</v>
      </c>
      <c r="AC20" s="32" t="n">
        <f aca="false">IF(AND(AC21&gt;=0,AC21&lt;=50),AC21,"Неправиль-ний бал")</f>
        <v>0</v>
      </c>
      <c r="AD20" s="32" t="n">
        <f aca="false">IF(AND(AD21&gt;=0,AD21&lt;=50),AD21,"Неправиль-ний бал")</f>
        <v>0</v>
      </c>
      <c r="AE20" s="32" t="n">
        <f aca="false">IF(AND(AE21&gt;=0,AE21&lt;=50),AE21,"Неправиль-ний бал")</f>
        <v>0</v>
      </c>
      <c r="AF20" s="32" t="n">
        <f aca="false">IF(AND(AF21&gt;=0,AF21&lt;=50),AF21,"Неправиль-ний бал")</f>
        <v>0</v>
      </c>
      <c r="AG20" s="32" t="n">
        <f aca="false">IF(AND(AG21&gt;=0,AG21&lt;=50),AG21,"Неправиль-ний бал")</f>
        <v>0</v>
      </c>
      <c r="AH20" s="32" t="n">
        <f aca="false">IF(AND(AH21&gt;=0,AH21&lt;=50),AH21,"Неправиль-ний бал")</f>
        <v>0</v>
      </c>
      <c r="AI20" s="32" t="n">
        <f aca="false">IF(AND(AI21&gt;=0,AI21&lt;=50),AI21,"Неправиль-ний бал")</f>
        <v>0</v>
      </c>
      <c r="AJ20" s="32" t="n">
        <f aca="false">IF(AND(AJ21&gt;=0,AJ21&lt;=50),AJ21,"Неправиль-ний бал")</f>
        <v>0</v>
      </c>
      <c r="AK20" s="32" t="n">
        <f aca="false">IF(AND(AK21&gt;=0,AK21&lt;=50),AK21,"Неправиль-ний бал")</f>
        <v>0</v>
      </c>
      <c r="AL20" s="32" t="n">
        <f aca="false">IF(AND(AL21&gt;=0,AL21&lt;=50),AL21,"Неправиль-ний бал")</f>
        <v>0</v>
      </c>
      <c r="AM20" s="32" t="n">
        <f aca="false">IF(AND(AM21&gt;=0,AM21&lt;=50),AM21,"Неправиль-ний бал")</f>
        <v>0</v>
      </c>
      <c r="AN20" s="32" t="n">
        <f aca="false">IF(AND(AN21&gt;=0,AN21&lt;=50),AN21,"Неправиль-ний бал")</f>
        <v>0</v>
      </c>
      <c r="AO20" s="32" t="n">
        <f aca="false">IF(AND(AO21&gt;=0,AO21&lt;=50),AO21,"Неправиль-ний бал")</f>
        <v>0</v>
      </c>
      <c r="AP20" s="32" t="n">
        <f aca="false">IF(AND(AP21&gt;=0,AP21&lt;=50),AP21,"Неправиль-ний бал")</f>
        <v>0</v>
      </c>
      <c r="AQ20" s="32" t="n">
        <f aca="false">IF(AND(AQ21&gt;=0,AQ21&lt;=50),AQ21,"Неправиль-ний бал")</f>
        <v>0</v>
      </c>
      <c r="AR20" s="32" t="n">
        <f aca="false">IF(AND(AR21&gt;=0,AR21&lt;=50),AR21,"Неправиль-ний бал")</f>
        <v>0</v>
      </c>
      <c r="AS20" s="32" t="n">
        <f aca="false">IF(AND(AS21&gt;=0,AS21&lt;=50),AS21,"Неправиль-ний бал")</f>
        <v>0</v>
      </c>
    </row>
    <row r="21" customFormat="false" ht="24.75" hidden="false" customHeight="true" outlineLevel="0" collapsed="false">
      <c r="A21" s="17"/>
      <c r="B21" s="19"/>
      <c r="C21" s="19"/>
      <c r="D21" s="19"/>
      <c r="E21" s="23" t="s">
        <v>2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24.75" hidden="false" customHeight="true" outlineLevel="0" collapsed="false">
      <c r="A22" s="17"/>
      <c r="B22" s="19" t="s">
        <v>44</v>
      </c>
      <c r="C22" s="19" t="s">
        <v>43</v>
      </c>
      <c r="D22" s="19"/>
      <c r="E22" s="30" t="s">
        <v>38</v>
      </c>
      <c r="F22" s="31" t="n">
        <f aca="false">IF(AND(F23&gt;=0,F23&lt;=50),F23,"Неправиль-ний бал")</f>
        <v>0</v>
      </c>
      <c r="G22" s="32" t="n">
        <f aca="false">IF(AND(G23&gt;=0,G23&lt;=50),G23,"Неправиль-ний бал")</f>
        <v>0</v>
      </c>
      <c r="H22" s="32" t="n">
        <f aca="false">IF(AND(H23&gt;=0,H23&lt;=50),H23,"Неправиль-ний бал")</f>
        <v>0</v>
      </c>
      <c r="I22" s="32" t="n">
        <f aca="false">IF(AND(I23&gt;=0,I23&lt;=50),I23,"Неправиль-ний бал")</f>
        <v>0</v>
      </c>
      <c r="J22" s="32" t="n">
        <f aca="false">IF(AND(J23&gt;=0,J23&lt;=50),J23,"Неправиль-ний бал")</f>
        <v>0</v>
      </c>
      <c r="K22" s="32" t="n">
        <f aca="false">IF(AND(K23&gt;=0,K23&lt;=50),K23,"Неправиль-ний бал")</f>
        <v>0</v>
      </c>
      <c r="L22" s="32" t="n">
        <f aca="false">IF(AND(L23&gt;=0,L23&lt;=50),L23,"Неправиль-ний бал")</f>
        <v>0</v>
      </c>
      <c r="M22" s="32" t="n">
        <f aca="false">IF(AND(M23&gt;=0,M23&lt;=50),M23,"Неправиль-ний бал")</f>
        <v>0</v>
      </c>
      <c r="N22" s="32" t="n">
        <f aca="false">IF(AND(N23&gt;=0,N23&lt;=50),N23,"Неправиль-ний бал")</f>
        <v>0</v>
      </c>
      <c r="O22" s="32" t="n">
        <f aca="false">IF(AND(O23&gt;=0,O23&lt;=50),O23,"Неправиль-ний бал")</f>
        <v>0</v>
      </c>
      <c r="P22" s="32" t="n">
        <f aca="false">IF(AND(P23&gt;=0,P23&lt;=50),P23,"Неправиль-ний бал")</f>
        <v>0</v>
      </c>
      <c r="Q22" s="32" t="n">
        <f aca="false">IF(AND(Q23&gt;=0,Q23&lt;=50),Q23,"Неправиль-ний бал")</f>
        <v>0</v>
      </c>
      <c r="R22" s="32" t="n">
        <f aca="false">IF(AND(R23&gt;=0,R23&lt;=50),R23,"Неправиль-ний бал")</f>
        <v>0</v>
      </c>
      <c r="S22" s="32" t="n">
        <f aca="false">IF(AND(S23&gt;=0,S23&lt;=50),S23,"Неправиль-ний бал")</f>
        <v>0</v>
      </c>
      <c r="T22" s="32" t="n">
        <f aca="false">IF(AND(T23&gt;=0,T23&lt;=50),T23,"Неправиль-ний бал")</f>
        <v>0</v>
      </c>
      <c r="U22" s="32" t="n">
        <f aca="false">IF(AND(U23&gt;=0,U23&lt;=50),U23,"Неправиль-ний бал")</f>
        <v>0</v>
      </c>
      <c r="V22" s="32" t="n">
        <f aca="false">IF(AND(V23&gt;=0,V23&lt;=50),V23,"Неправиль-ний бал")</f>
        <v>0</v>
      </c>
      <c r="W22" s="32" t="n">
        <f aca="false">IF(AND(W23&gt;=0,W23&lt;=50),W23,"Неправиль-ний бал")</f>
        <v>0</v>
      </c>
      <c r="X22" s="32" t="n">
        <f aca="false">IF(AND(X23&gt;=0,X23&lt;=50),X23,"Неправиль-ний бал")</f>
        <v>0</v>
      </c>
      <c r="Y22" s="32" t="n">
        <f aca="false">IF(AND(Y23&gt;=0,Y23&lt;=50),Y23,"Неправиль-ний бал")</f>
        <v>0</v>
      </c>
      <c r="Z22" s="32" t="n">
        <f aca="false">IF(AND(Z23&gt;=0,Z23&lt;=50),Z23,"Неправиль-ний бал")</f>
        <v>0</v>
      </c>
      <c r="AA22" s="32" t="n">
        <f aca="false">IF(AND(AA23&gt;=0,AA23&lt;=50),AA23,"Неправиль-ний бал")</f>
        <v>0</v>
      </c>
      <c r="AB22" s="32" t="n">
        <f aca="false">IF(AND(AB23&gt;=0,AB23&lt;=50),AB23,"Неправиль-ний бал")</f>
        <v>0</v>
      </c>
      <c r="AC22" s="32" t="n">
        <f aca="false">IF(AND(AC23&gt;=0,AC23&lt;=50),AC23,"Неправиль-ний бал")</f>
        <v>0</v>
      </c>
      <c r="AD22" s="32" t="n">
        <f aca="false">IF(AND(AD23&gt;=0,AD23&lt;=50),AD23,"Неправиль-ний бал")</f>
        <v>0</v>
      </c>
      <c r="AE22" s="32" t="n">
        <f aca="false">IF(AND(AE23&gt;=0,AE23&lt;=50),AE23,"Неправиль-ний бал")</f>
        <v>0</v>
      </c>
      <c r="AF22" s="32" t="n">
        <f aca="false">IF(AND(AF23&gt;=0,AF23&lt;=50),AF23,"Неправиль-ний бал")</f>
        <v>0</v>
      </c>
      <c r="AG22" s="32" t="n">
        <f aca="false">IF(AND(AG23&gt;=0,AG23&lt;=50),AG23,"Неправиль-ний бал")</f>
        <v>0</v>
      </c>
      <c r="AH22" s="32" t="n">
        <f aca="false">IF(AND(AH23&gt;=0,AH23&lt;=50),AH23,"Неправиль-ний бал")</f>
        <v>0</v>
      </c>
      <c r="AI22" s="32" t="n">
        <f aca="false">IF(AND(AI23&gt;=0,AI23&lt;=50),AI23,"Неправиль-ний бал")</f>
        <v>0</v>
      </c>
      <c r="AJ22" s="32" t="n">
        <f aca="false">IF(AND(AJ23&gt;=0,AJ23&lt;=50),AJ23,"Неправиль-ний бал")</f>
        <v>0</v>
      </c>
      <c r="AK22" s="32" t="n">
        <f aca="false">IF(AND(AK23&gt;=0,AK23&lt;=50),AK23,"Неправиль-ний бал")</f>
        <v>0</v>
      </c>
      <c r="AL22" s="32" t="n">
        <f aca="false">IF(AND(AL23&gt;=0,AL23&lt;=50),AL23,"Неправиль-ний бал")</f>
        <v>0</v>
      </c>
      <c r="AM22" s="32" t="n">
        <f aca="false">IF(AND(AM23&gt;=0,AM23&lt;=50),AM23,"Неправиль-ний бал")</f>
        <v>0</v>
      </c>
      <c r="AN22" s="32" t="n">
        <f aca="false">IF(AND(AN23&gt;=0,AN23&lt;=50),AN23,"Неправиль-ний бал")</f>
        <v>0</v>
      </c>
      <c r="AO22" s="32" t="n">
        <f aca="false">IF(AND(AO23&gt;=0,AO23&lt;=50),AO23,"Неправиль-ний бал")</f>
        <v>0</v>
      </c>
      <c r="AP22" s="32" t="n">
        <f aca="false">IF(AND(AP23&gt;=0,AP23&lt;=50),AP23,"Неправиль-ний бал")</f>
        <v>0</v>
      </c>
      <c r="AQ22" s="32" t="n">
        <f aca="false">IF(AND(AQ23&gt;=0,AQ23&lt;=50),AQ23,"Неправиль-ний бал")</f>
        <v>0</v>
      </c>
      <c r="AR22" s="32" t="n">
        <f aca="false">IF(AND(AR23&gt;=0,AR23&lt;=50),AR23,"Неправиль-ний бал")</f>
        <v>0</v>
      </c>
      <c r="AS22" s="32" t="n">
        <f aca="false">IF(AND(AS23&gt;=0,AS23&lt;=50),AS23,"Неправиль-ний бал")</f>
        <v>0</v>
      </c>
    </row>
    <row r="23" customFormat="false" ht="24.75" hidden="false" customHeight="true" outlineLevel="0" collapsed="false">
      <c r="A23" s="17"/>
      <c r="B23" s="19"/>
      <c r="C23" s="19"/>
      <c r="D23" s="19"/>
      <c r="E23" s="23" t="s">
        <v>26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24.75" hidden="false" customHeight="true" outlineLevel="0" collapsed="false">
      <c r="A24" s="17" t="s">
        <v>45</v>
      </c>
      <c r="B24" s="18" t="s">
        <v>46</v>
      </c>
      <c r="C24" s="18"/>
      <c r="D24" s="18"/>
      <c r="E24" s="19" t="s">
        <v>22</v>
      </c>
      <c r="F24" s="26" t="n">
        <f aca="false">F25+F27+F29+F31+F33</f>
        <v>0</v>
      </c>
      <c r="G24" s="27" t="n">
        <f aca="false">G25+G27+G29+G31+G33</f>
        <v>0</v>
      </c>
      <c r="H24" s="27" t="n">
        <f aca="false">H25+H27+H29+H31+H33</f>
        <v>0</v>
      </c>
      <c r="I24" s="27" t="n">
        <f aca="false">I25+I27+I29+I31+I33</f>
        <v>0</v>
      </c>
      <c r="J24" s="27" t="n">
        <f aca="false">J25+J27+J29+J31+J33</f>
        <v>0</v>
      </c>
      <c r="K24" s="27" t="n">
        <f aca="false">K25+K27+K29+K31+K33</f>
        <v>0</v>
      </c>
      <c r="L24" s="27" t="n">
        <f aca="false">L25+L27+L29+L31+L33</f>
        <v>0</v>
      </c>
      <c r="M24" s="27" t="n">
        <f aca="false">M25+M27+M29+M31+M33</f>
        <v>0</v>
      </c>
      <c r="N24" s="27" t="n">
        <f aca="false">N25+N27+N29+N31+N33</f>
        <v>0</v>
      </c>
      <c r="O24" s="27" t="n">
        <f aca="false">O25+O27+O29+O31+O33</f>
        <v>0</v>
      </c>
      <c r="P24" s="27" t="n">
        <f aca="false">P25+P27+P29+P31+P33</f>
        <v>0</v>
      </c>
      <c r="Q24" s="27" t="n">
        <f aca="false">Q25+Q27+Q29+Q31+Q33</f>
        <v>0</v>
      </c>
      <c r="R24" s="27" t="n">
        <f aca="false">R25+R27+R29+R31+R33</f>
        <v>0</v>
      </c>
      <c r="S24" s="27" t="n">
        <f aca="false">S25+S27+S29+S31+S33</f>
        <v>0</v>
      </c>
      <c r="T24" s="27" t="n">
        <f aca="false">T25+T27+T29+T31+T33</f>
        <v>0</v>
      </c>
      <c r="U24" s="27" t="n">
        <f aca="false">U25+U27+U29+U31+U33</f>
        <v>0</v>
      </c>
      <c r="V24" s="27" t="n">
        <f aca="false">V25+V27+V29+V31+V33</f>
        <v>0</v>
      </c>
      <c r="W24" s="27" t="n">
        <f aca="false">W25+W27+W29+W31+W33</f>
        <v>0</v>
      </c>
      <c r="X24" s="27" t="n">
        <f aca="false">X25+X27+X29+X31+X33</f>
        <v>0</v>
      </c>
      <c r="Y24" s="27" t="n">
        <f aca="false">Y25+Y27+Y29+Y31+Y33</f>
        <v>0</v>
      </c>
      <c r="Z24" s="27" t="n">
        <f aca="false">Z25+Z27+Z29+Z31+Z33</f>
        <v>0</v>
      </c>
      <c r="AA24" s="27" t="n">
        <f aca="false">AA25+AA27+AA29+AA31+AA33</f>
        <v>0</v>
      </c>
      <c r="AB24" s="27" t="n">
        <f aca="false">AB25+AB27+AB29+AB31+AB33</f>
        <v>0</v>
      </c>
      <c r="AC24" s="27" t="n">
        <f aca="false">AC25+AC27+AC29+AC31+AC33</f>
        <v>0</v>
      </c>
      <c r="AD24" s="27" t="n">
        <f aca="false">AD25+AD27+AD29+AD31+AD33</f>
        <v>0</v>
      </c>
      <c r="AE24" s="27" t="n">
        <f aca="false">AE25+AE27+AE29+AE31+AE33</f>
        <v>0</v>
      </c>
      <c r="AF24" s="27" t="n">
        <f aca="false">AF25+AF27+AF29+AF31+AF33</f>
        <v>0</v>
      </c>
      <c r="AG24" s="27" t="n">
        <f aca="false">AG25+AG27+AG29+AG31+AG33</f>
        <v>0</v>
      </c>
      <c r="AH24" s="27" t="n">
        <f aca="false">AH25+AH27+AH29+AH31+AH33</f>
        <v>0</v>
      </c>
      <c r="AI24" s="27" t="n">
        <f aca="false">AI25+AI27+AI29+AI31+AI33</f>
        <v>0</v>
      </c>
      <c r="AJ24" s="27" t="n">
        <f aca="false">AJ25+AJ27+AJ29+AJ31+AJ33</f>
        <v>0</v>
      </c>
      <c r="AK24" s="27" t="n">
        <f aca="false">AK25+AK27+AK29+AK31+AK33</f>
        <v>0</v>
      </c>
      <c r="AL24" s="27" t="n">
        <f aca="false">AL25+AL27+AL29+AL31+AL33</f>
        <v>0</v>
      </c>
      <c r="AM24" s="27" t="n">
        <f aca="false">AM25+AM27+AM29+AM31+AM33</f>
        <v>0</v>
      </c>
      <c r="AN24" s="27" t="n">
        <f aca="false">AN25+AN27+AN29+AN31+AN33</f>
        <v>0</v>
      </c>
      <c r="AO24" s="27" t="n">
        <f aca="false">AO25+AO27+AO29+AO31+AO33</f>
        <v>0</v>
      </c>
      <c r="AP24" s="27" t="n">
        <f aca="false">AP25+AP27+AP29+AP31+AP33</f>
        <v>0</v>
      </c>
      <c r="AQ24" s="27" t="n">
        <f aca="false">AQ25+AQ27+AQ29+AQ31+AQ33</f>
        <v>0</v>
      </c>
      <c r="AR24" s="27" t="n">
        <f aca="false">AR25+AR27+AR29+AR31+AR33</f>
        <v>0</v>
      </c>
      <c r="AS24" s="27" t="n">
        <f aca="false">AS25+AS27+AS29+AS31+AS33</f>
        <v>0</v>
      </c>
    </row>
    <row r="25" customFormat="false" ht="69.75" hidden="false" customHeight="true" outlineLevel="0" collapsed="false">
      <c r="A25" s="17"/>
      <c r="B25" s="19" t="s">
        <v>47</v>
      </c>
      <c r="C25" s="19" t="s">
        <v>48</v>
      </c>
      <c r="D25" s="33" t="s">
        <v>49</v>
      </c>
      <c r="E25" s="30" t="s">
        <v>38</v>
      </c>
      <c r="F25" s="31" t="n">
        <f aca="false">IF(F26=0,0,IF(F26=40,40,IF(F26=50,50,IF(F26=75,75,IF(F26=80,80,IF(F26=100,100,"Неправиль-ний бал"))))))</f>
        <v>0</v>
      </c>
      <c r="G25" s="32" t="n">
        <f aca="false">IF(G26=0,0,IF(G26=40,40,IF(G26=50,50,IF(G26=75,75,IF(G26=80,80,IF(G26=100,100,"Неправиль-ний бал"))))))</f>
        <v>0</v>
      </c>
      <c r="H25" s="32" t="n">
        <f aca="false">IF(H26=0,0,IF(H26=40,40,IF(H26=50,50,IF(H26=75,75,IF(H26=80,80,IF(H26=100,100,"Неправиль-ний бал"))))))</f>
        <v>0</v>
      </c>
      <c r="I25" s="32" t="n">
        <f aca="false">IF(I26=0,0,IF(I26=40,40,IF(I26=50,50,IF(I26=75,75,IF(I26=80,80,IF(I26=100,100,"Неправиль-ний бал"))))))</f>
        <v>0</v>
      </c>
      <c r="J25" s="32" t="n">
        <f aca="false">IF(J26=0,0,IF(J26=40,40,IF(J26=50,50,IF(J26=75,75,IF(J26=80,80,IF(J26=100,100,"Неправиль-ний бал"))))))</f>
        <v>0</v>
      </c>
      <c r="K25" s="32" t="n">
        <f aca="false">IF(K26=0,0,IF(K26=40,40,IF(K26=50,50,IF(K26=75,75,IF(K26=80,80,IF(K26=100,100,"Неправиль-ний бал"))))))</f>
        <v>0</v>
      </c>
      <c r="L25" s="32" t="n">
        <f aca="false">IF(L26=0,0,IF(L26=40,40,IF(L26=50,50,IF(L26=75,75,IF(L26=80,80,IF(L26=100,100,"Неправиль-ний бал"))))))</f>
        <v>0</v>
      </c>
      <c r="M25" s="32" t="n">
        <f aca="false">IF(M26=0,0,IF(M26=40,40,IF(M26=50,50,IF(M26=75,75,IF(M26=80,80,IF(M26=100,100,"Неправиль-ний бал"))))))</f>
        <v>0</v>
      </c>
      <c r="N25" s="32" t="n">
        <f aca="false">IF(N26=0,0,IF(N26=40,40,IF(N26=50,50,IF(N26=75,75,IF(N26=80,80,IF(N26=100,100,"Неправиль-ний бал"))))))</f>
        <v>0</v>
      </c>
      <c r="O25" s="32" t="n">
        <f aca="false">IF(O26=0,0,IF(O26=40,40,IF(O26=50,50,IF(O26=75,75,IF(O26=80,80,IF(O26=100,100,"Неправиль-ний бал"))))))</f>
        <v>0</v>
      </c>
      <c r="P25" s="32" t="n">
        <f aca="false">IF(P26=0,0,IF(P26=40,40,IF(P26=50,50,IF(P26=75,75,IF(P26=80,80,IF(P26=100,100,"Неправиль-ний бал"))))))</f>
        <v>0</v>
      </c>
      <c r="Q25" s="32" t="n">
        <f aca="false">IF(Q26=0,0,IF(Q26=40,40,IF(Q26=50,50,IF(Q26=75,75,IF(Q26=80,80,IF(Q26=100,100,"Неправиль-ний бал"))))))</f>
        <v>0</v>
      </c>
      <c r="R25" s="32" t="n">
        <f aca="false">IF(R26=0,0,IF(R26=40,40,IF(R26=50,50,IF(R26=75,75,IF(R26=80,80,IF(R26=100,100,"Неправиль-ний бал"))))))</f>
        <v>0</v>
      </c>
      <c r="S25" s="32" t="n">
        <f aca="false">IF(S26=0,0,IF(S26=40,40,IF(S26=50,50,IF(S26=75,75,IF(S26=80,80,IF(S26=100,100,"Неправиль-ний бал"))))))</f>
        <v>0</v>
      </c>
      <c r="T25" s="32" t="n">
        <f aca="false">IF(T26=0,0,IF(T26=40,40,IF(T26=50,50,IF(T26=75,75,IF(T26=80,80,IF(T26=100,100,"Неправиль-ний бал"))))))</f>
        <v>0</v>
      </c>
      <c r="U25" s="32" t="n">
        <f aca="false">IF(U26=0,0,IF(U26=40,40,IF(U26=50,50,IF(U26=75,75,IF(U26=80,80,IF(U26=100,100,"Неправиль-ний бал"))))))</f>
        <v>0</v>
      </c>
      <c r="V25" s="32" t="n">
        <f aca="false">IF(V26=0,0,IF(V26=40,40,IF(V26=50,50,IF(V26=75,75,IF(V26=80,80,IF(V26=100,100,"Неправиль-ний бал"))))))</f>
        <v>0</v>
      </c>
      <c r="W25" s="32" t="n">
        <f aca="false">IF(W26=0,0,IF(W26=40,40,IF(W26=50,50,IF(W26=75,75,IF(W26=80,80,IF(W26=100,100,"Неправиль-ний бал"))))))</f>
        <v>0</v>
      </c>
      <c r="X25" s="32" t="n">
        <f aca="false">IF(X26=0,0,IF(X26=40,40,IF(X26=50,50,IF(X26=75,75,IF(X26=80,80,IF(X26=100,100,"Неправиль-ний бал"))))))</f>
        <v>0</v>
      </c>
      <c r="Y25" s="32" t="n">
        <f aca="false">IF(Y26=0,0,IF(Y26=40,40,IF(Y26=50,50,IF(Y26=75,75,IF(Y26=80,80,IF(Y26=100,100,"Неправиль-ний бал"))))))</f>
        <v>0</v>
      </c>
      <c r="Z25" s="32" t="n">
        <f aca="false">IF(Z26=0,0,IF(Z26=40,40,IF(Z26=50,50,IF(Z26=75,75,IF(Z26=80,80,IF(Z26=100,100,"Неправиль-ний бал"))))))</f>
        <v>0</v>
      </c>
      <c r="AA25" s="32" t="n">
        <f aca="false">IF(AA26=0,0,IF(AA26=40,40,IF(AA26=50,50,IF(AA26=75,75,IF(AA26=80,80,IF(AA26=100,100,"Неправиль-ний бал"))))))</f>
        <v>0</v>
      </c>
      <c r="AB25" s="32" t="n">
        <f aca="false">IF(AB26=0,0,IF(AB26=40,40,IF(AB26=50,50,IF(AB26=75,75,IF(AB26=80,80,IF(AB26=100,100,"Неправиль-ний бал"))))))</f>
        <v>0</v>
      </c>
      <c r="AC25" s="32" t="n">
        <f aca="false">IF(AC26=0,0,IF(AC26=40,40,IF(AC26=50,50,IF(AC26=75,75,IF(AC26=80,80,IF(AC26=100,100,"Неправиль-ний бал"))))))</f>
        <v>0</v>
      </c>
      <c r="AD25" s="32" t="n">
        <f aca="false">IF(AD26=0,0,IF(AD26=40,40,IF(AD26=50,50,IF(AD26=75,75,IF(AD26=80,80,IF(AD26=100,100,"Неправиль-ний бал"))))))</f>
        <v>0</v>
      </c>
      <c r="AE25" s="32" t="n">
        <f aca="false">IF(AE26=0,0,IF(AE26=40,40,IF(AE26=50,50,IF(AE26=75,75,IF(AE26=80,80,IF(AE26=100,100,"Неправиль-ний бал"))))))</f>
        <v>0</v>
      </c>
      <c r="AF25" s="32" t="n">
        <f aca="false">IF(AF26=0,0,IF(AF26=40,40,IF(AF26=50,50,IF(AF26=75,75,IF(AF26=80,80,IF(AF26=100,100,"Неправиль-ний бал"))))))</f>
        <v>0</v>
      </c>
      <c r="AG25" s="32" t="n">
        <f aca="false">IF(AG26=0,0,IF(AG26=40,40,IF(AG26=50,50,IF(AG26=75,75,IF(AG26=80,80,IF(AG26=100,100,"Неправиль-ний бал"))))))</f>
        <v>0</v>
      </c>
      <c r="AH25" s="32" t="n">
        <f aca="false">IF(AH26=0,0,IF(AH26=40,40,IF(AH26=50,50,IF(AH26=75,75,IF(AH26=80,80,IF(AH26=100,100,"Неправиль-ний бал"))))))</f>
        <v>0</v>
      </c>
      <c r="AI25" s="32" t="n">
        <f aca="false">IF(AI26=0,0,IF(AI26=40,40,IF(AI26=50,50,IF(AI26=75,75,IF(AI26=80,80,IF(AI26=100,100,"Неправиль-ний бал"))))))</f>
        <v>0</v>
      </c>
      <c r="AJ25" s="32" t="n">
        <f aca="false">IF(AJ26=0,0,IF(AJ26=40,40,IF(AJ26=50,50,IF(AJ26=75,75,IF(AJ26=80,80,IF(AJ26=100,100,"Неправиль-ний бал"))))))</f>
        <v>0</v>
      </c>
      <c r="AK25" s="32" t="n">
        <f aca="false">IF(AK26=0,0,IF(AK26=40,40,IF(AK26=50,50,IF(AK26=75,75,IF(AK26=80,80,IF(AK26=100,100,"Неправиль-ний бал"))))))</f>
        <v>0</v>
      </c>
      <c r="AL25" s="32" t="n">
        <f aca="false">IF(AL26=0,0,IF(AL26=40,40,IF(AL26=50,50,IF(AL26=75,75,IF(AL26=80,80,IF(AL26=100,100,"Неправиль-ний бал"))))))</f>
        <v>0</v>
      </c>
      <c r="AM25" s="32" t="n">
        <f aca="false">IF(AM26=0,0,IF(AM26=40,40,IF(AM26=50,50,IF(AM26=75,75,IF(AM26=80,80,IF(AM26=100,100,"Неправиль-ний бал"))))))</f>
        <v>0</v>
      </c>
      <c r="AN25" s="32" t="n">
        <f aca="false">IF(AN26=0,0,IF(AN26=40,40,IF(AN26=50,50,IF(AN26=75,75,IF(AN26=80,80,IF(AN26=100,100,"Неправиль-ний бал"))))))</f>
        <v>0</v>
      </c>
      <c r="AO25" s="32" t="n">
        <f aca="false">IF(AO26=0,0,IF(AO26=40,40,IF(AO26=50,50,IF(AO26=75,75,IF(AO26=80,80,IF(AO26=100,100,"Неправиль-ний бал"))))))</f>
        <v>0</v>
      </c>
      <c r="AP25" s="32" t="n">
        <f aca="false">IF(AP26=0,0,IF(AP26=40,40,IF(AP26=50,50,IF(AP26=75,75,IF(AP26=80,80,IF(AP26=100,100,"Неправиль-ний бал"))))))</f>
        <v>0</v>
      </c>
      <c r="AQ25" s="32" t="n">
        <f aca="false">IF(AQ26=0,0,IF(AQ26=40,40,IF(AQ26=50,50,IF(AQ26=75,75,IF(AQ26=80,80,IF(AQ26=100,100,"Неправиль-ний бал"))))))</f>
        <v>0</v>
      </c>
      <c r="AR25" s="32" t="n">
        <f aca="false">IF(AR26=0,0,IF(AR26=40,40,IF(AR26=50,50,IF(AR26=75,75,IF(AR26=80,80,IF(AR26=100,100,"Неправиль-ний бал"))))))</f>
        <v>0</v>
      </c>
      <c r="AS25" s="32" t="n">
        <f aca="false">IF(AS26=0,0,IF(AS26=40,40,IF(AS26=50,50,IF(AS26=75,75,IF(AS26=80,80,IF(AS26=100,100,"Неправиль-ний бал"))))))</f>
        <v>0</v>
      </c>
    </row>
    <row r="26" customFormat="false" ht="69.75" hidden="false" customHeight="true" outlineLevel="0" collapsed="false">
      <c r="A26" s="17"/>
      <c r="B26" s="19"/>
      <c r="C26" s="19"/>
      <c r="D26" s="33"/>
      <c r="E26" s="23" t="s">
        <v>26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61.5" hidden="false" customHeight="true" outlineLevel="0" collapsed="false">
      <c r="A27" s="17"/>
      <c r="B27" s="19" t="s">
        <v>50</v>
      </c>
      <c r="C27" s="19" t="s">
        <v>51</v>
      </c>
      <c r="D27" s="33" t="s">
        <v>52</v>
      </c>
      <c r="E27" s="30" t="s">
        <v>38</v>
      </c>
      <c r="F27" s="31" t="n">
        <f aca="false">IF(F28=0,0,IF(F28=50,50,IF(F28=75,75,IF(F28=100,100,IF(F28=125,125,"Неправиль-ний бал")))))</f>
        <v>0</v>
      </c>
      <c r="G27" s="32" t="n">
        <f aca="false">IF(G28=0,0,IF(G28=50,50,IF(G28=75,75,IF(G28=100,100,IF(G28=125,125,"Неправиль-ний бал")))))</f>
        <v>0</v>
      </c>
      <c r="H27" s="32" t="n">
        <f aca="false">IF(H28=0,0,IF(H28=50,50,IF(H28=75,75,IF(H28=100,100,IF(H28=125,125,"Неправиль-ний бал")))))</f>
        <v>0</v>
      </c>
      <c r="I27" s="32" t="n">
        <f aca="false">IF(I28=0,0,IF(I28=50,50,IF(I28=75,75,IF(I28=100,100,IF(I28=125,125,"Неправиль-ний бал")))))</f>
        <v>0</v>
      </c>
      <c r="J27" s="32" t="n">
        <f aca="false">IF(J28=0,0,IF(J28=50,50,IF(J28=75,75,IF(J28=100,100,IF(J28=125,125,"Неправиль-ний бал")))))</f>
        <v>0</v>
      </c>
      <c r="K27" s="32" t="n">
        <f aca="false">IF(K28=0,0,IF(K28=50,50,IF(K28=75,75,IF(K28=100,100,IF(K28=125,125,"Неправиль-ний бал")))))</f>
        <v>0</v>
      </c>
      <c r="L27" s="32" t="n">
        <f aca="false">IF(L28=0,0,IF(L28=50,50,IF(L28=75,75,IF(L28=100,100,IF(L28=125,125,"Неправиль-ний бал")))))</f>
        <v>0</v>
      </c>
      <c r="M27" s="32" t="n">
        <f aca="false">IF(M28=0,0,IF(M28=50,50,IF(M28=75,75,IF(M28=100,100,IF(M28=125,125,"Неправиль-ний бал")))))</f>
        <v>0</v>
      </c>
      <c r="N27" s="32" t="n">
        <f aca="false">IF(N28=0,0,IF(N28=50,50,IF(N28=75,75,IF(N28=100,100,IF(N28=125,125,"Неправиль-ний бал")))))</f>
        <v>0</v>
      </c>
      <c r="O27" s="32" t="n">
        <f aca="false">IF(O28=0,0,IF(O28=50,50,IF(O28=75,75,IF(O28=100,100,IF(O28=125,125,"Неправиль-ний бал")))))</f>
        <v>0</v>
      </c>
      <c r="P27" s="32" t="n">
        <f aca="false">IF(P28=0,0,IF(P28=50,50,IF(P28=75,75,IF(P28=100,100,IF(P28=125,125,"Неправиль-ний бал")))))</f>
        <v>0</v>
      </c>
      <c r="Q27" s="32" t="n">
        <f aca="false">IF(Q28=0,0,IF(Q28=50,50,IF(Q28=75,75,IF(Q28=100,100,IF(Q28=125,125,"Неправиль-ний бал")))))</f>
        <v>0</v>
      </c>
      <c r="R27" s="32" t="n">
        <f aca="false">IF(R28=0,0,IF(R28=50,50,IF(R28=75,75,IF(R28=100,100,IF(R28=125,125,"Неправиль-ний бал")))))</f>
        <v>0</v>
      </c>
      <c r="S27" s="32" t="n">
        <f aca="false">IF(S28=0,0,IF(S28=50,50,IF(S28=75,75,IF(S28=100,100,IF(S28=125,125,"Неправиль-ний бал")))))</f>
        <v>0</v>
      </c>
      <c r="T27" s="32" t="n">
        <f aca="false">IF(T28=0,0,IF(T28=50,50,IF(T28=75,75,IF(T28=100,100,IF(T28=125,125,"Неправиль-ний бал")))))</f>
        <v>0</v>
      </c>
      <c r="U27" s="32" t="n">
        <f aca="false">IF(U28=0,0,IF(U28=50,50,IF(U28=75,75,IF(U28=100,100,IF(U28=125,125,"Неправиль-ний бал")))))</f>
        <v>0</v>
      </c>
      <c r="V27" s="32" t="n">
        <f aca="false">IF(V28=0,0,IF(V28=50,50,IF(V28=75,75,IF(V28=100,100,IF(V28=125,125,"Неправиль-ний бал")))))</f>
        <v>0</v>
      </c>
      <c r="W27" s="32" t="n">
        <f aca="false">IF(W28=0,0,IF(W28=50,50,IF(W28=75,75,IF(W28=100,100,IF(W28=125,125,"Неправиль-ний бал")))))</f>
        <v>0</v>
      </c>
      <c r="X27" s="32" t="n">
        <f aca="false">IF(X28=0,0,IF(X28=50,50,IF(X28=75,75,IF(X28=100,100,IF(X28=125,125,"Неправиль-ний бал")))))</f>
        <v>0</v>
      </c>
      <c r="Y27" s="32" t="n">
        <f aca="false">IF(Y28=0,0,IF(Y28=50,50,IF(Y28=75,75,IF(Y28=100,100,IF(Y28=125,125,"Неправиль-ний бал")))))</f>
        <v>0</v>
      </c>
      <c r="Z27" s="32" t="n">
        <f aca="false">IF(Z28=0,0,IF(Z28=50,50,IF(Z28=75,75,IF(Z28=100,100,IF(Z28=125,125,"Неправиль-ний бал")))))</f>
        <v>0</v>
      </c>
      <c r="AA27" s="32" t="n">
        <f aca="false">IF(AA28=0,0,IF(AA28=50,50,IF(AA28=75,75,IF(AA28=100,100,IF(AA28=125,125,"Неправиль-ний бал")))))</f>
        <v>0</v>
      </c>
      <c r="AB27" s="32" t="n">
        <f aca="false">IF(AB28=0,0,IF(AB28=50,50,IF(AB28=75,75,IF(AB28=100,100,IF(AB28=125,125,"Неправиль-ний бал")))))</f>
        <v>0</v>
      </c>
      <c r="AC27" s="32" t="n">
        <f aca="false">IF(AC28=0,0,IF(AC28=50,50,IF(AC28=75,75,IF(AC28=100,100,IF(AC28=125,125,"Неправиль-ний бал")))))</f>
        <v>0</v>
      </c>
      <c r="AD27" s="32" t="n">
        <f aca="false">IF(AD28=0,0,IF(AD28=50,50,IF(AD28=75,75,IF(AD28=100,100,IF(AD28=125,125,"Неправиль-ний бал")))))</f>
        <v>0</v>
      </c>
      <c r="AE27" s="32" t="n">
        <f aca="false">IF(AE28=0,0,IF(AE28=50,50,IF(AE28=75,75,IF(AE28=100,100,IF(AE28=125,125,"Неправиль-ний бал")))))</f>
        <v>0</v>
      </c>
      <c r="AF27" s="32" t="n">
        <f aca="false">IF(AF28=0,0,IF(AF28=50,50,IF(AF28=75,75,IF(AF28=100,100,IF(AF28=125,125,"Неправиль-ний бал")))))</f>
        <v>0</v>
      </c>
      <c r="AG27" s="32" t="n">
        <f aca="false">IF(AG28=0,0,IF(AG28=50,50,IF(AG28=75,75,IF(AG28=100,100,IF(AG28=125,125,"Неправиль-ний бал")))))</f>
        <v>0</v>
      </c>
      <c r="AH27" s="32" t="n">
        <f aca="false">IF(AH28=0,0,IF(AH28=50,50,IF(AH28=75,75,IF(AH28=100,100,IF(AH28=125,125,"Неправиль-ний бал")))))</f>
        <v>0</v>
      </c>
      <c r="AI27" s="32" t="n">
        <f aca="false">IF(AI28=0,0,IF(AI28=50,50,IF(AI28=75,75,IF(AI28=100,100,IF(AI28=125,125,"Неправиль-ний бал")))))</f>
        <v>0</v>
      </c>
      <c r="AJ27" s="32" t="n">
        <f aca="false">IF(AJ28=0,0,IF(AJ28=50,50,IF(AJ28=75,75,IF(AJ28=100,100,IF(AJ28=125,125,"Неправиль-ний бал")))))</f>
        <v>0</v>
      </c>
      <c r="AK27" s="32" t="n">
        <f aca="false">IF(AK28=0,0,IF(AK28=50,50,IF(AK28=75,75,IF(AK28=100,100,IF(AK28=125,125,"Неправиль-ний бал")))))</f>
        <v>0</v>
      </c>
      <c r="AL27" s="32" t="n">
        <f aca="false">IF(AL28=0,0,IF(AL28=50,50,IF(AL28=75,75,IF(AL28=100,100,IF(AL28=125,125,"Неправиль-ний бал")))))</f>
        <v>0</v>
      </c>
      <c r="AM27" s="32" t="n">
        <f aca="false">IF(AM28=0,0,IF(AM28=50,50,IF(AM28=75,75,IF(AM28=100,100,IF(AM28=125,125,"Неправиль-ний бал")))))</f>
        <v>0</v>
      </c>
      <c r="AN27" s="32" t="n">
        <f aca="false">IF(AN28=0,0,IF(AN28=50,50,IF(AN28=75,75,IF(AN28=100,100,IF(AN28=125,125,"Неправиль-ний бал")))))</f>
        <v>0</v>
      </c>
      <c r="AO27" s="32" t="n">
        <f aca="false">IF(AO28=0,0,IF(AO28=50,50,IF(AO28=75,75,IF(AO28=100,100,IF(AO28=125,125,"Неправиль-ний бал")))))</f>
        <v>0</v>
      </c>
      <c r="AP27" s="32" t="n">
        <f aca="false">IF(AP28=0,0,IF(AP28=50,50,IF(AP28=75,75,IF(AP28=100,100,IF(AP28=125,125,"Неправиль-ний бал")))))</f>
        <v>0</v>
      </c>
      <c r="AQ27" s="32" t="n">
        <f aca="false">IF(AQ28=0,0,IF(AQ28=50,50,IF(AQ28=75,75,IF(AQ28=100,100,IF(AQ28=125,125,"Неправиль-ний бал")))))</f>
        <v>0</v>
      </c>
      <c r="AR27" s="32" t="n">
        <f aca="false">IF(AR28=0,0,IF(AR28=50,50,IF(AR28=75,75,IF(AR28=100,100,IF(AR28=125,125,"Неправиль-ний бал")))))</f>
        <v>0</v>
      </c>
      <c r="AS27" s="32" t="n">
        <f aca="false">IF(AS28=0,0,IF(AS28=50,50,IF(AS28=75,75,IF(AS28=100,100,IF(AS28=125,125,"Неправиль-ний бал")))))</f>
        <v>0</v>
      </c>
    </row>
    <row r="28" customFormat="false" ht="72.75" hidden="false" customHeight="true" outlineLevel="0" collapsed="false">
      <c r="A28" s="17"/>
      <c r="B28" s="19"/>
      <c r="C28" s="19"/>
      <c r="D28" s="33"/>
      <c r="E28" s="23" t="s">
        <v>26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69" hidden="false" customHeight="true" outlineLevel="0" collapsed="false">
      <c r="A29" s="17"/>
      <c r="B29" s="19" t="s">
        <v>53</v>
      </c>
      <c r="C29" s="19" t="s">
        <v>54</v>
      </c>
      <c r="D29" s="33" t="s">
        <v>55</v>
      </c>
      <c r="E29" s="30" t="s">
        <v>38</v>
      </c>
      <c r="F29" s="31" t="n">
        <f aca="false">IF(F30=0,0,IF(F30=60,60,IF(F30=100,100,IF(F30=120,120,IF(F30=125,125,IF(F30=150,150,"Неправиль-ний бал"))))))</f>
        <v>0</v>
      </c>
      <c r="G29" s="32" t="n">
        <f aca="false">IF(G30=0,0,IF(G30=60,60,IF(G30=100,100,IF(G30=120,120,IF(G30=125,125,IF(G30=150,150,"Неправиль-ний бал"))))))</f>
        <v>0</v>
      </c>
      <c r="H29" s="32" t="n">
        <f aca="false">IF(H30=0,0,IF(H30=60,60,IF(H30=100,100,IF(H30=120,120,IF(H30=125,125,IF(H30=150,150,"Неправиль-ний бал"))))))</f>
        <v>0</v>
      </c>
      <c r="I29" s="32" t="n">
        <f aca="false">IF(I30=0,0,IF(I30=60,60,IF(I30=100,100,IF(I30=120,120,IF(I30=125,125,IF(I30=150,150,"Неправиль-ний бал"))))))</f>
        <v>0</v>
      </c>
      <c r="J29" s="32" t="n">
        <f aca="false">IF(J30=0,0,IF(J30=60,60,IF(J30=100,100,IF(J30=120,120,IF(J30=125,125,IF(J30=150,150,"Неправиль-ний бал"))))))</f>
        <v>0</v>
      </c>
      <c r="K29" s="32" t="n">
        <f aca="false">IF(K30=0,0,IF(K30=60,60,IF(K30=100,100,IF(K30=120,120,IF(K30=125,125,IF(K30=150,150,"Неправиль-ний бал"))))))</f>
        <v>0</v>
      </c>
      <c r="L29" s="32" t="n">
        <f aca="false">IF(L30=0,0,IF(L30=60,60,IF(L30=100,100,IF(L30=120,120,IF(L30=125,125,IF(L30=150,150,"Неправиль-ний бал"))))))</f>
        <v>0</v>
      </c>
      <c r="M29" s="32" t="n">
        <f aca="false">IF(M30=0,0,IF(M30=60,60,IF(M30=100,100,IF(M30=120,120,IF(M30=125,125,IF(M30=150,150,"Неправиль-ний бал"))))))</f>
        <v>0</v>
      </c>
      <c r="N29" s="32" t="n">
        <f aca="false">IF(N30=0,0,IF(N30=60,60,IF(N30=100,100,IF(N30=120,120,IF(N30=125,125,IF(N30=150,150,"Неправиль-ний бал"))))))</f>
        <v>0</v>
      </c>
      <c r="O29" s="32" t="n">
        <f aca="false">IF(O30=0,0,IF(O30=60,60,IF(O30=100,100,IF(O30=120,120,IF(O30=125,125,IF(O30=150,150,"Неправиль-ний бал"))))))</f>
        <v>0</v>
      </c>
      <c r="P29" s="32" t="n">
        <f aca="false">IF(P30=0,0,IF(P30=60,60,IF(P30=100,100,IF(P30=120,120,IF(P30=125,125,IF(P30=150,150,"Неправиль-ний бал"))))))</f>
        <v>0</v>
      </c>
      <c r="Q29" s="32" t="n">
        <f aca="false">IF(Q30=0,0,IF(Q30=60,60,IF(Q30=100,100,IF(Q30=120,120,IF(Q30=125,125,IF(Q30=150,150,"Неправиль-ний бал"))))))</f>
        <v>0</v>
      </c>
      <c r="R29" s="32" t="n">
        <f aca="false">IF(R30=0,0,IF(R30=60,60,IF(R30=100,100,IF(R30=120,120,IF(R30=125,125,IF(R30=150,150,"Неправиль-ний бал"))))))</f>
        <v>0</v>
      </c>
      <c r="S29" s="32" t="n">
        <f aca="false">IF(S30=0,0,IF(S30=60,60,IF(S30=100,100,IF(S30=120,120,IF(S30=125,125,IF(S30=150,150,"Неправиль-ний бал"))))))</f>
        <v>0</v>
      </c>
      <c r="T29" s="32" t="n">
        <f aca="false">IF(T30=0,0,IF(T30=60,60,IF(T30=100,100,IF(T30=120,120,IF(T30=125,125,IF(T30=150,150,"Неправиль-ний бал"))))))</f>
        <v>0</v>
      </c>
      <c r="U29" s="32" t="n">
        <f aca="false">IF(U30=0,0,IF(U30=60,60,IF(U30=100,100,IF(U30=120,120,IF(U30=125,125,IF(U30=150,150,"Неправиль-ний бал"))))))</f>
        <v>0</v>
      </c>
      <c r="V29" s="32" t="n">
        <f aca="false">IF(V30=0,0,IF(V30=60,60,IF(V30=100,100,IF(V30=120,120,IF(V30=125,125,IF(V30=150,150,"Неправиль-ний бал"))))))</f>
        <v>0</v>
      </c>
      <c r="W29" s="32" t="n">
        <f aca="false">IF(W30=0,0,IF(W30=60,60,IF(W30=100,100,IF(W30=120,120,IF(W30=125,125,IF(W30=150,150,"Неправиль-ний бал"))))))</f>
        <v>0</v>
      </c>
      <c r="X29" s="32" t="n">
        <f aca="false">IF(X30=0,0,IF(X30=60,60,IF(X30=100,100,IF(X30=120,120,IF(X30=125,125,IF(X30=150,150,"Неправиль-ний бал"))))))</f>
        <v>0</v>
      </c>
      <c r="Y29" s="32" t="n">
        <f aca="false">IF(Y30=0,0,IF(Y30=60,60,IF(Y30=100,100,IF(Y30=120,120,IF(Y30=125,125,IF(Y30=150,150,"Неправиль-ний бал"))))))</f>
        <v>0</v>
      </c>
      <c r="Z29" s="32" t="n">
        <f aca="false">IF(Z30=0,0,IF(Z30=60,60,IF(Z30=100,100,IF(Z30=120,120,IF(Z30=125,125,IF(Z30=150,150,"Неправиль-ний бал"))))))</f>
        <v>0</v>
      </c>
      <c r="AA29" s="32" t="n">
        <f aca="false">IF(AA30=0,0,IF(AA30=60,60,IF(AA30=100,100,IF(AA30=120,120,IF(AA30=125,125,IF(AA30=150,150,"Неправиль-ний бал"))))))</f>
        <v>0</v>
      </c>
      <c r="AB29" s="32" t="n">
        <f aca="false">IF(AB30=0,0,IF(AB30=60,60,IF(AB30=100,100,IF(AB30=120,120,IF(AB30=125,125,IF(AB30=150,150,"Неправиль-ний бал"))))))</f>
        <v>0</v>
      </c>
      <c r="AC29" s="32" t="n">
        <f aca="false">IF(AC30=0,0,IF(AC30=60,60,IF(AC30=100,100,IF(AC30=120,120,IF(AC30=125,125,IF(AC30=150,150,"Неправиль-ний бал"))))))</f>
        <v>0</v>
      </c>
      <c r="AD29" s="32" t="n">
        <f aca="false">IF(AD30=0,0,IF(AD30=60,60,IF(AD30=100,100,IF(AD30=120,120,IF(AD30=125,125,IF(AD30=150,150,"Неправиль-ний бал"))))))</f>
        <v>0</v>
      </c>
      <c r="AE29" s="32" t="n">
        <f aca="false">IF(AE30=0,0,IF(AE30=60,60,IF(AE30=100,100,IF(AE30=120,120,IF(AE30=125,125,IF(AE30=150,150,"Неправиль-ний бал"))))))</f>
        <v>0</v>
      </c>
      <c r="AF29" s="32" t="n">
        <f aca="false">IF(AF30=0,0,IF(AF30=60,60,IF(AF30=100,100,IF(AF30=120,120,IF(AF30=125,125,IF(AF30=150,150,"Неправиль-ний бал"))))))</f>
        <v>0</v>
      </c>
      <c r="AG29" s="32" t="n">
        <f aca="false">IF(AG30=0,0,IF(AG30=60,60,IF(AG30=100,100,IF(AG30=120,120,IF(AG30=125,125,IF(AG30=150,150,"Неправиль-ний бал"))))))</f>
        <v>0</v>
      </c>
      <c r="AH29" s="32" t="n">
        <f aca="false">IF(AH30=0,0,IF(AH30=60,60,IF(AH30=100,100,IF(AH30=120,120,IF(AH30=125,125,IF(AH30=150,150,"Неправиль-ний бал"))))))</f>
        <v>0</v>
      </c>
      <c r="AI29" s="32" t="n">
        <f aca="false">IF(AI30=0,0,IF(AI30=60,60,IF(AI30=100,100,IF(AI30=120,120,IF(AI30=125,125,IF(AI30=150,150,"Неправиль-ний бал"))))))</f>
        <v>0</v>
      </c>
      <c r="AJ29" s="32" t="n">
        <f aca="false">IF(AJ30=0,0,IF(AJ30=60,60,IF(AJ30=100,100,IF(AJ30=120,120,IF(AJ30=125,125,IF(AJ30=150,150,"Неправиль-ний бал"))))))</f>
        <v>0</v>
      </c>
      <c r="AK29" s="32" t="n">
        <f aca="false">IF(AK30=0,0,IF(AK30=60,60,IF(AK30=100,100,IF(AK30=120,120,IF(AK30=125,125,IF(AK30=150,150,"Неправиль-ний бал"))))))</f>
        <v>0</v>
      </c>
      <c r="AL29" s="32" t="n">
        <f aca="false">IF(AL30=0,0,IF(AL30=60,60,IF(AL30=100,100,IF(AL30=120,120,IF(AL30=125,125,IF(AL30=150,150,"Неправиль-ний бал"))))))</f>
        <v>0</v>
      </c>
      <c r="AM29" s="32" t="n">
        <f aca="false">IF(AM30=0,0,IF(AM30=60,60,IF(AM30=100,100,IF(AM30=120,120,IF(AM30=125,125,IF(AM30=150,150,"Неправиль-ний бал"))))))</f>
        <v>0</v>
      </c>
      <c r="AN29" s="32" t="n">
        <f aca="false">IF(AN30=0,0,IF(AN30=60,60,IF(AN30=100,100,IF(AN30=120,120,IF(AN30=125,125,IF(AN30=150,150,"Неправиль-ний бал"))))))</f>
        <v>0</v>
      </c>
      <c r="AO29" s="32" t="n">
        <f aca="false">IF(AO30=0,0,IF(AO30=60,60,IF(AO30=100,100,IF(AO30=120,120,IF(AO30=125,125,IF(AO30=150,150,"Неправиль-ний бал"))))))</f>
        <v>0</v>
      </c>
      <c r="AP29" s="32" t="n">
        <f aca="false">IF(AP30=0,0,IF(AP30=60,60,IF(AP30=100,100,IF(AP30=120,120,IF(AP30=125,125,IF(AP30=150,150,"Неправиль-ний бал"))))))</f>
        <v>0</v>
      </c>
      <c r="AQ29" s="32" t="n">
        <f aca="false">IF(AQ30=0,0,IF(AQ30=60,60,IF(AQ30=100,100,IF(AQ30=120,120,IF(AQ30=125,125,IF(AQ30=150,150,"Неправиль-ний бал"))))))</f>
        <v>0</v>
      </c>
      <c r="AR29" s="32" t="n">
        <f aca="false">IF(AR30=0,0,IF(AR30=60,60,IF(AR30=100,100,IF(AR30=120,120,IF(AR30=125,125,IF(AR30=150,150,"Неправиль-ний бал"))))))</f>
        <v>0</v>
      </c>
      <c r="AS29" s="32" t="n">
        <f aca="false">IF(AS30=0,0,IF(AS30=60,60,IF(AS30=100,100,IF(AS30=120,120,IF(AS30=125,125,IF(AS30=150,150,"Неправиль-ний бал"))))))</f>
        <v>0</v>
      </c>
    </row>
    <row r="30" customFormat="false" ht="69" hidden="false" customHeight="true" outlineLevel="0" collapsed="false">
      <c r="A30" s="17"/>
      <c r="B30" s="19"/>
      <c r="C30" s="19"/>
      <c r="D30" s="33"/>
      <c r="E30" s="23" t="s">
        <v>26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66.75" hidden="false" customHeight="true" outlineLevel="0" collapsed="false">
      <c r="A31" s="17"/>
      <c r="B31" s="19" t="s">
        <v>56</v>
      </c>
      <c r="C31" s="19" t="s">
        <v>57</v>
      </c>
      <c r="D31" s="19" t="s">
        <v>58</v>
      </c>
      <c r="E31" s="30" t="s">
        <v>38</v>
      </c>
      <c r="F31" s="31" t="n">
        <f aca="false">IF(F32=0,0,IF(F32=100,100,IF(F32=200,200,IF(F32=250,250,IF(F32=275,275,IF(F32=300,300,"Неправиль-ний бал"))))))</f>
        <v>0</v>
      </c>
      <c r="G31" s="32" t="n">
        <f aca="false">IF(G32=0,0,IF(G32=100,100,IF(G32=200,200,IF(G32=250,250,IF(G32=275,275,IF(G32=300,300,"Неправиль-ний бал"))))))</f>
        <v>0</v>
      </c>
      <c r="H31" s="32" t="n">
        <f aca="false">IF(H32=0,0,IF(H32=100,100,IF(H32=200,200,IF(H32=250,250,IF(H32=275,275,IF(H32=300,300,"Неправиль-ний бал"))))))</f>
        <v>0</v>
      </c>
      <c r="I31" s="32" t="n">
        <f aca="false">IF(I32=0,0,IF(I32=100,100,IF(I32=200,200,IF(I32=250,250,IF(I32=275,275,IF(I32=300,300,"Неправиль-ний бал"))))))</f>
        <v>0</v>
      </c>
      <c r="J31" s="32" t="n">
        <f aca="false">IF(J32=0,0,IF(J32=100,100,IF(J32=200,200,IF(J32=250,250,IF(J32=275,275,IF(J32=300,300,"Неправиль-ний бал"))))))</f>
        <v>0</v>
      </c>
      <c r="K31" s="32" t="n">
        <f aca="false">IF(K32=0,0,IF(K32=100,100,IF(K32=200,200,IF(K32=250,250,IF(K32=275,275,IF(K32=300,300,"Неправиль-ний бал"))))))</f>
        <v>0</v>
      </c>
      <c r="L31" s="32" t="n">
        <f aca="false">IF(L32=0,0,IF(L32=100,100,IF(L32=200,200,IF(L32=250,250,IF(L32=275,275,IF(L32=300,300,"Неправиль-ний бал"))))))</f>
        <v>0</v>
      </c>
      <c r="M31" s="32" t="n">
        <f aca="false">IF(M32=0,0,IF(M32=100,100,IF(M32=200,200,IF(M32=250,250,IF(M32=275,275,IF(M32=300,300,"Неправиль-ний бал"))))))</f>
        <v>0</v>
      </c>
      <c r="N31" s="32" t="n">
        <f aca="false">IF(N32=0,0,IF(N32=100,100,IF(N32=200,200,IF(N32=250,250,IF(N32=275,275,IF(N32=300,300,"Неправиль-ний бал"))))))</f>
        <v>0</v>
      </c>
      <c r="O31" s="32" t="n">
        <f aca="false">IF(O32=0,0,IF(O32=100,100,IF(O32=200,200,IF(O32=250,250,IF(O32=275,275,IF(O32=300,300,"Неправиль-ний бал"))))))</f>
        <v>0</v>
      </c>
      <c r="P31" s="32" t="n">
        <f aca="false">IF(P32=0,0,IF(P32=100,100,IF(P32=200,200,IF(P32=250,250,IF(P32=275,275,IF(P32=300,300,"Неправиль-ний бал"))))))</f>
        <v>0</v>
      </c>
      <c r="Q31" s="32" t="n">
        <f aca="false">IF(Q32=0,0,IF(Q32=100,100,IF(Q32=200,200,IF(Q32=250,250,IF(Q32=275,275,IF(Q32=300,300,"Неправиль-ний бал"))))))</f>
        <v>0</v>
      </c>
      <c r="R31" s="32" t="n">
        <f aca="false">IF(R32=0,0,IF(R32=100,100,IF(R32=200,200,IF(R32=250,250,IF(R32=275,275,IF(R32=300,300,"Неправиль-ний бал"))))))</f>
        <v>0</v>
      </c>
      <c r="S31" s="32" t="n">
        <f aca="false">IF(S32=0,0,IF(S32=100,100,IF(S32=200,200,IF(S32=250,250,IF(S32=275,275,IF(S32=300,300,"Неправиль-ний бал"))))))</f>
        <v>0</v>
      </c>
      <c r="T31" s="32" t="n">
        <f aca="false">IF(T32=0,0,IF(T32=100,100,IF(T32=200,200,IF(T32=250,250,IF(T32=275,275,IF(T32=300,300,"Неправиль-ний бал"))))))</f>
        <v>0</v>
      </c>
      <c r="U31" s="32" t="n">
        <f aca="false">IF(U32=0,0,IF(U32=100,100,IF(U32=200,200,IF(U32=250,250,IF(U32=275,275,IF(U32=300,300,"Неправиль-ний бал"))))))</f>
        <v>0</v>
      </c>
      <c r="V31" s="32" t="n">
        <f aca="false">IF(V32=0,0,IF(V32=100,100,IF(V32=200,200,IF(V32=250,250,IF(V32=275,275,IF(V32=300,300,"Неправиль-ний бал"))))))</f>
        <v>0</v>
      </c>
      <c r="W31" s="32" t="n">
        <f aca="false">IF(W32=0,0,IF(W32=100,100,IF(W32=200,200,IF(W32=250,250,IF(W32=275,275,IF(W32=300,300,"Неправиль-ний бал"))))))</f>
        <v>0</v>
      </c>
      <c r="X31" s="32" t="n">
        <f aca="false">IF(X32=0,0,IF(X32=100,100,IF(X32=200,200,IF(X32=250,250,IF(X32=275,275,IF(X32=300,300,"Неправиль-ний бал"))))))</f>
        <v>0</v>
      </c>
      <c r="Y31" s="32" t="n">
        <f aca="false">IF(Y32=0,0,IF(Y32=100,100,IF(Y32=200,200,IF(Y32=250,250,IF(Y32=275,275,IF(Y32=300,300,"Неправиль-ний бал"))))))</f>
        <v>0</v>
      </c>
      <c r="Z31" s="32" t="n">
        <f aca="false">IF(Z32=0,0,IF(Z32=100,100,IF(Z32=200,200,IF(Z32=250,250,IF(Z32=275,275,IF(Z32=300,300,"Неправиль-ний бал"))))))</f>
        <v>0</v>
      </c>
      <c r="AA31" s="32" t="n">
        <f aca="false">IF(AA32=0,0,IF(AA32=100,100,IF(AA32=200,200,IF(AA32=250,250,IF(AA32=275,275,IF(AA32=300,300,"Неправиль-ний бал"))))))</f>
        <v>0</v>
      </c>
      <c r="AB31" s="32" t="n">
        <f aca="false">IF(AB32=0,0,IF(AB32=100,100,IF(AB32=200,200,IF(AB32=250,250,IF(AB32=275,275,IF(AB32=300,300,"Неправиль-ний бал"))))))</f>
        <v>0</v>
      </c>
      <c r="AC31" s="32" t="n">
        <f aca="false">IF(AC32=0,0,IF(AC32=100,100,IF(AC32=200,200,IF(AC32=250,250,IF(AC32=275,275,IF(AC32=300,300,"Неправиль-ний бал"))))))</f>
        <v>0</v>
      </c>
      <c r="AD31" s="32" t="n">
        <f aca="false">IF(AD32=0,0,IF(AD32=100,100,IF(AD32=200,200,IF(AD32=250,250,IF(AD32=275,275,IF(AD32=300,300,"Неправиль-ний бал"))))))</f>
        <v>0</v>
      </c>
      <c r="AE31" s="32" t="n">
        <f aca="false">IF(AE32=0,0,IF(AE32=100,100,IF(AE32=200,200,IF(AE32=250,250,IF(AE32=275,275,IF(AE32=300,300,"Неправиль-ний бал"))))))</f>
        <v>0</v>
      </c>
      <c r="AF31" s="32" t="n">
        <f aca="false">IF(AF32=0,0,IF(AF32=100,100,IF(AF32=200,200,IF(AF32=250,250,IF(AF32=275,275,IF(AF32=300,300,"Неправиль-ний бал"))))))</f>
        <v>0</v>
      </c>
      <c r="AG31" s="32" t="n">
        <f aca="false">IF(AG32=0,0,IF(AG32=100,100,IF(AG32=200,200,IF(AG32=250,250,IF(AG32=275,275,IF(AG32=300,300,"Неправиль-ний бал"))))))</f>
        <v>0</v>
      </c>
      <c r="AH31" s="32" t="n">
        <f aca="false">IF(AH32=0,0,IF(AH32=100,100,IF(AH32=200,200,IF(AH32=250,250,IF(AH32=275,275,IF(AH32=300,300,"Неправиль-ний бал"))))))</f>
        <v>0</v>
      </c>
      <c r="AI31" s="32" t="n">
        <f aca="false">IF(AI32=0,0,IF(AI32=100,100,IF(AI32=200,200,IF(AI32=250,250,IF(AI32=275,275,IF(AI32=300,300,"Неправиль-ний бал"))))))</f>
        <v>0</v>
      </c>
      <c r="AJ31" s="32" t="n">
        <f aca="false">IF(AJ32=0,0,IF(AJ32=100,100,IF(AJ32=200,200,IF(AJ32=250,250,IF(AJ32=275,275,IF(AJ32=300,300,"Неправиль-ний бал"))))))</f>
        <v>0</v>
      </c>
      <c r="AK31" s="32" t="n">
        <f aca="false">IF(AK32=0,0,IF(AK32=100,100,IF(AK32=200,200,IF(AK32=250,250,IF(AK32=275,275,IF(AK32=300,300,"Неправиль-ний бал"))))))</f>
        <v>0</v>
      </c>
      <c r="AL31" s="32" t="n">
        <f aca="false">IF(AL32=0,0,IF(AL32=100,100,IF(AL32=200,200,IF(AL32=250,250,IF(AL32=275,275,IF(AL32=300,300,"Неправиль-ний бал"))))))</f>
        <v>0</v>
      </c>
      <c r="AM31" s="32" t="n">
        <f aca="false">IF(AM32=0,0,IF(AM32=100,100,IF(AM32=200,200,IF(AM32=250,250,IF(AM32=275,275,IF(AM32=300,300,"Неправиль-ний бал"))))))</f>
        <v>0</v>
      </c>
      <c r="AN31" s="32" t="n">
        <f aca="false">IF(AN32=0,0,IF(AN32=100,100,IF(AN32=200,200,IF(AN32=250,250,IF(AN32=275,275,IF(AN32=300,300,"Неправиль-ний бал"))))))</f>
        <v>0</v>
      </c>
      <c r="AO31" s="32" t="n">
        <f aca="false">IF(AO32=0,0,IF(AO32=100,100,IF(AO32=200,200,IF(AO32=250,250,IF(AO32=275,275,IF(AO32=300,300,"Неправиль-ний бал"))))))</f>
        <v>0</v>
      </c>
      <c r="AP31" s="32" t="n">
        <f aca="false">IF(AP32=0,0,IF(AP32=100,100,IF(AP32=200,200,IF(AP32=250,250,IF(AP32=275,275,IF(AP32=300,300,"Неправиль-ний бал"))))))</f>
        <v>0</v>
      </c>
      <c r="AQ31" s="32" t="n">
        <f aca="false">IF(AQ32=0,0,IF(AQ32=100,100,IF(AQ32=200,200,IF(AQ32=250,250,IF(AQ32=275,275,IF(AQ32=300,300,"Неправиль-ний бал"))))))</f>
        <v>0</v>
      </c>
      <c r="AR31" s="32" t="n">
        <f aca="false">IF(AR32=0,0,IF(AR32=100,100,IF(AR32=200,200,IF(AR32=250,250,IF(AR32=275,275,IF(AR32=300,300,"Неправиль-ний бал"))))))</f>
        <v>0</v>
      </c>
      <c r="AS31" s="32" t="n">
        <f aca="false">IF(AS32=0,0,IF(AS32=100,100,IF(AS32=200,200,IF(AS32=250,250,IF(AS32=275,275,IF(AS32=300,300,"Неправиль-ний бал"))))))</f>
        <v>0</v>
      </c>
    </row>
    <row r="32" customFormat="false" ht="66.75" hidden="false" customHeight="true" outlineLevel="0" collapsed="false">
      <c r="A32" s="17"/>
      <c r="B32" s="19"/>
      <c r="C32" s="19"/>
      <c r="D32" s="19"/>
      <c r="E32" s="23" t="s">
        <v>26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63.75" hidden="false" customHeight="true" outlineLevel="0" collapsed="false">
      <c r="A33" s="17"/>
      <c r="B33" s="19" t="s">
        <v>59</v>
      </c>
      <c r="C33" s="19" t="s">
        <v>60</v>
      </c>
      <c r="D33" s="33" t="s">
        <v>61</v>
      </c>
      <c r="E33" s="30" t="s">
        <v>38</v>
      </c>
      <c r="F33" s="31" t="n">
        <f aca="false">IF(F34=0,0,IF(F34=150,150,IF(F34=300,300,IF(F34=350,350,IF(F34=375,375,IF(F34=400,400,"Неправиль-ний бал"))))))</f>
        <v>0</v>
      </c>
      <c r="G33" s="32" t="n">
        <f aca="false">IF(G34=0,0,IF(G34=150,150,IF(G34=300,300,IF(G34=350,350,IF(G34=375,375,IF(G34=400,400,"Неправиль-ний бал"))))))</f>
        <v>0</v>
      </c>
      <c r="H33" s="32" t="n">
        <f aca="false">IF(H34=0,0,IF(H34=150,150,IF(H34=300,300,IF(H34=350,350,IF(H34=375,375,IF(H34=400,400,"Неправиль-ний бал"))))))</f>
        <v>0</v>
      </c>
      <c r="I33" s="32" t="n">
        <f aca="false">IF(I34=0,0,IF(I34=150,150,IF(I34=300,300,IF(I34=350,350,IF(I34=375,375,IF(I34=400,400,"Неправиль-ний бал"))))))</f>
        <v>0</v>
      </c>
      <c r="J33" s="32" t="n">
        <f aca="false">IF(J34=0,0,IF(J34=150,150,IF(J34=300,300,IF(J34=350,350,IF(J34=375,375,IF(J34=400,400,"Неправиль-ний бал"))))))</f>
        <v>0</v>
      </c>
      <c r="K33" s="32" t="n">
        <f aca="false">IF(K34=0,0,IF(K34=150,150,IF(K34=300,300,IF(K34=350,350,IF(K34=375,375,IF(K34=400,400,"Неправиль-ний бал"))))))</f>
        <v>0</v>
      </c>
      <c r="L33" s="32" t="n">
        <f aca="false">IF(L34=0,0,IF(L34=150,150,IF(L34=300,300,IF(L34=350,350,IF(L34=375,375,IF(L34=400,400,"Неправиль-ний бал"))))))</f>
        <v>0</v>
      </c>
      <c r="M33" s="32" t="n">
        <f aca="false">IF(M34=0,0,IF(M34=150,150,IF(M34=300,300,IF(M34=350,350,IF(M34=375,375,IF(M34=400,400,"Неправиль-ний бал"))))))</f>
        <v>0</v>
      </c>
      <c r="N33" s="32" t="n">
        <f aca="false">IF(N34=0,0,IF(N34=150,150,IF(N34=300,300,IF(N34=350,350,IF(N34=375,375,IF(N34=400,400,"Неправиль-ний бал"))))))</f>
        <v>0</v>
      </c>
      <c r="O33" s="32" t="n">
        <f aca="false">IF(O34=0,0,IF(O34=150,150,IF(O34=300,300,IF(O34=350,350,IF(O34=375,375,IF(O34=400,400,"Неправиль-ний бал"))))))</f>
        <v>0</v>
      </c>
      <c r="P33" s="32" t="n">
        <f aca="false">IF(P34=0,0,IF(P34=150,150,IF(P34=300,300,IF(P34=350,350,IF(P34=375,375,IF(P34=400,400,"Неправиль-ний бал"))))))</f>
        <v>0</v>
      </c>
      <c r="Q33" s="32" t="n">
        <f aca="false">IF(Q34=0,0,IF(Q34=150,150,IF(Q34=300,300,IF(Q34=350,350,IF(Q34=375,375,IF(Q34=400,400,"Неправиль-ний бал"))))))</f>
        <v>0</v>
      </c>
      <c r="R33" s="32" t="n">
        <f aca="false">IF(R34=0,0,IF(R34=150,150,IF(R34=300,300,IF(R34=350,350,IF(R34=375,375,IF(R34=400,400,"Неправиль-ний бал"))))))</f>
        <v>0</v>
      </c>
      <c r="S33" s="32" t="n">
        <f aca="false">IF(S34=0,0,IF(S34=150,150,IF(S34=300,300,IF(S34=350,350,IF(S34=375,375,IF(S34=400,400,"Неправиль-ний бал"))))))</f>
        <v>0</v>
      </c>
      <c r="T33" s="32" t="n">
        <f aca="false">IF(T34=0,0,IF(T34=150,150,IF(T34=300,300,IF(T34=350,350,IF(T34=375,375,IF(T34=400,400,"Неправиль-ний бал"))))))</f>
        <v>0</v>
      </c>
      <c r="U33" s="32" t="n">
        <f aca="false">IF(U34=0,0,IF(U34=150,150,IF(U34=300,300,IF(U34=350,350,IF(U34=375,375,IF(U34=400,400,"Неправиль-ний бал"))))))</f>
        <v>0</v>
      </c>
      <c r="V33" s="32" t="n">
        <f aca="false">IF(V34=0,0,IF(V34=150,150,IF(V34=300,300,IF(V34=350,350,IF(V34=375,375,IF(V34=400,400,"Неправиль-ний бал"))))))</f>
        <v>0</v>
      </c>
      <c r="W33" s="32" t="n">
        <f aca="false">IF(W34=0,0,IF(W34=150,150,IF(W34=300,300,IF(W34=350,350,IF(W34=375,375,IF(W34=400,400,"Неправиль-ний бал"))))))</f>
        <v>0</v>
      </c>
      <c r="X33" s="32" t="n">
        <f aca="false">IF(X34=0,0,IF(X34=150,150,IF(X34=300,300,IF(X34=350,350,IF(X34=375,375,IF(X34=400,400,"Неправиль-ний бал"))))))</f>
        <v>0</v>
      </c>
      <c r="Y33" s="32" t="n">
        <f aca="false">IF(Y34=0,0,IF(Y34=150,150,IF(Y34=300,300,IF(Y34=350,350,IF(Y34=375,375,IF(Y34=400,400,"Неправиль-ний бал"))))))</f>
        <v>0</v>
      </c>
      <c r="Z33" s="32" t="n">
        <f aca="false">IF(Z34=0,0,IF(Z34=150,150,IF(Z34=300,300,IF(Z34=350,350,IF(Z34=375,375,IF(Z34=400,400,"Неправиль-ний бал"))))))</f>
        <v>0</v>
      </c>
      <c r="AA33" s="32" t="n">
        <f aca="false">IF(AA34=0,0,IF(AA34=150,150,IF(AA34=300,300,IF(AA34=350,350,IF(AA34=375,375,IF(AA34=400,400,"Неправиль-ний бал"))))))</f>
        <v>0</v>
      </c>
      <c r="AB33" s="32" t="n">
        <f aca="false">IF(AB34=0,0,IF(AB34=150,150,IF(AB34=300,300,IF(AB34=350,350,IF(AB34=375,375,IF(AB34=400,400,"Неправиль-ний бал"))))))</f>
        <v>0</v>
      </c>
      <c r="AC33" s="32" t="n">
        <f aca="false">IF(AC34=0,0,IF(AC34=150,150,IF(AC34=300,300,IF(AC34=350,350,IF(AC34=375,375,IF(AC34=400,400,"Неправиль-ний бал"))))))</f>
        <v>0</v>
      </c>
      <c r="AD33" s="32" t="n">
        <f aca="false">IF(AD34=0,0,IF(AD34=150,150,IF(AD34=300,300,IF(AD34=350,350,IF(AD34=375,375,IF(AD34=400,400,"Неправиль-ний бал"))))))</f>
        <v>0</v>
      </c>
      <c r="AE33" s="32" t="n">
        <f aca="false">IF(AE34=0,0,IF(AE34=150,150,IF(AE34=300,300,IF(AE34=350,350,IF(AE34=375,375,IF(AE34=400,400,"Неправиль-ний бал"))))))</f>
        <v>0</v>
      </c>
      <c r="AF33" s="32" t="n">
        <f aca="false">IF(AF34=0,0,IF(AF34=150,150,IF(AF34=300,300,IF(AF34=350,350,IF(AF34=375,375,IF(AF34=400,400,"Неправиль-ний бал"))))))</f>
        <v>0</v>
      </c>
      <c r="AG33" s="32" t="n">
        <f aca="false">IF(AG34=0,0,IF(AG34=150,150,IF(AG34=300,300,IF(AG34=350,350,IF(AG34=375,375,IF(AG34=400,400,"Неправиль-ний бал"))))))</f>
        <v>0</v>
      </c>
      <c r="AH33" s="32" t="n">
        <f aca="false">IF(AH34=0,0,IF(AH34=150,150,IF(AH34=300,300,IF(AH34=350,350,IF(AH34=375,375,IF(AH34=400,400,"Неправиль-ний бал"))))))</f>
        <v>0</v>
      </c>
      <c r="AI33" s="32" t="n">
        <f aca="false">IF(AI34=0,0,IF(AI34=150,150,IF(AI34=300,300,IF(AI34=350,350,IF(AI34=375,375,IF(AI34=400,400,"Неправиль-ний бал"))))))</f>
        <v>0</v>
      </c>
      <c r="AJ33" s="32" t="n">
        <f aca="false">IF(AJ34=0,0,IF(AJ34=150,150,IF(AJ34=300,300,IF(AJ34=350,350,IF(AJ34=375,375,IF(AJ34=400,400,"Неправиль-ний бал"))))))</f>
        <v>0</v>
      </c>
      <c r="AK33" s="32" t="n">
        <f aca="false">IF(AK34=0,0,IF(AK34=150,150,IF(AK34=300,300,IF(AK34=350,350,IF(AK34=375,375,IF(AK34=400,400,"Неправиль-ний бал"))))))</f>
        <v>0</v>
      </c>
      <c r="AL33" s="32" t="n">
        <f aca="false">IF(AL34=0,0,IF(AL34=150,150,IF(AL34=300,300,IF(AL34=350,350,IF(AL34=375,375,IF(AL34=400,400,"Неправиль-ний бал"))))))</f>
        <v>0</v>
      </c>
      <c r="AM33" s="32" t="n">
        <f aca="false">IF(AM34=0,0,IF(AM34=150,150,IF(AM34=300,300,IF(AM34=350,350,IF(AM34=375,375,IF(AM34=400,400,"Неправиль-ний бал"))))))</f>
        <v>0</v>
      </c>
      <c r="AN33" s="32" t="n">
        <f aca="false">IF(AN34=0,0,IF(AN34=150,150,IF(AN34=300,300,IF(AN34=350,350,IF(AN34=375,375,IF(AN34=400,400,"Неправиль-ний бал"))))))</f>
        <v>0</v>
      </c>
      <c r="AO33" s="32" t="n">
        <f aca="false">IF(AO34=0,0,IF(AO34=150,150,IF(AO34=300,300,IF(AO34=350,350,IF(AO34=375,375,IF(AO34=400,400,"Неправиль-ний бал"))))))</f>
        <v>0</v>
      </c>
      <c r="AP33" s="32" t="n">
        <f aca="false">IF(AP34=0,0,IF(AP34=150,150,IF(AP34=300,300,IF(AP34=350,350,IF(AP34=375,375,IF(AP34=400,400,"Неправиль-ний бал"))))))</f>
        <v>0</v>
      </c>
      <c r="AQ33" s="32" t="n">
        <f aca="false">IF(AQ34=0,0,IF(AQ34=150,150,IF(AQ34=300,300,IF(AQ34=350,350,IF(AQ34=375,375,IF(AQ34=400,400,"Неправиль-ний бал"))))))</f>
        <v>0</v>
      </c>
      <c r="AR33" s="32" t="n">
        <f aca="false">IF(AR34=0,0,IF(AR34=150,150,IF(AR34=300,300,IF(AR34=350,350,IF(AR34=375,375,IF(AR34=400,400,"Неправиль-ний бал"))))))</f>
        <v>0</v>
      </c>
      <c r="AS33" s="32" t="n">
        <f aca="false">IF(AS34=0,0,IF(AS34=150,150,IF(AS34=300,300,IF(AS34=350,350,IF(AS34=375,375,IF(AS34=400,400,"Неправиль-ний бал"))))))</f>
        <v>0</v>
      </c>
    </row>
    <row r="34" customFormat="false" ht="63.75" hidden="false" customHeight="true" outlineLevel="0" collapsed="false">
      <c r="A34" s="17"/>
      <c r="B34" s="19"/>
      <c r="C34" s="19"/>
      <c r="D34" s="33"/>
      <c r="E34" s="23" t="s">
        <v>26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24.75" hidden="false" customHeight="true" outlineLevel="0" collapsed="false">
      <c r="A35" s="17" t="s">
        <v>62</v>
      </c>
      <c r="B35" s="18" t="s">
        <v>63</v>
      </c>
      <c r="C35" s="18"/>
      <c r="D35" s="18"/>
      <c r="E35" s="19" t="s">
        <v>22</v>
      </c>
      <c r="F35" s="26" t="n">
        <f aca="false">F36+F38+F40+F42+F44</f>
        <v>0</v>
      </c>
      <c r="G35" s="27" t="n">
        <f aca="false">G36+G38+G40+G42+G44</f>
        <v>0</v>
      </c>
      <c r="H35" s="27" t="n">
        <f aca="false">H36+H38+H40+H42+H44</f>
        <v>0</v>
      </c>
      <c r="I35" s="27" t="n">
        <f aca="false">I36+I38+I40+I42+I44</f>
        <v>0</v>
      </c>
      <c r="J35" s="27" t="n">
        <f aca="false">J36+J38+J40+J42+J44</f>
        <v>0</v>
      </c>
      <c r="K35" s="27" t="n">
        <f aca="false">K36+K38+K40+K42+K44</f>
        <v>0</v>
      </c>
      <c r="L35" s="27" t="n">
        <f aca="false">L36+L38+L40+L42+L44</f>
        <v>0</v>
      </c>
      <c r="M35" s="27" t="n">
        <f aca="false">M36+M38+M40+M42+M44</f>
        <v>0</v>
      </c>
      <c r="N35" s="27" t="n">
        <f aca="false">N36+N38+N40+N42+N44</f>
        <v>0</v>
      </c>
      <c r="O35" s="27" t="n">
        <f aca="false">O36+O38+O40+O42+O44</f>
        <v>0</v>
      </c>
      <c r="P35" s="27" t="n">
        <f aca="false">P36+P38+P40+P42+P44</f>
        <v>0</v>
      </c>
      <c r="Q35" s="27" t="n">
        <f aca="false">Q36+Q38+Q40+Q42+Q44</f>
        <v>0</v>
      </c>
      <c r="R35" s="27" t="n">
        <f aca="false">R36+R38+R40+R42+R44</f>
        <v>0</v>
      </c>
      <c r="S35" s="27" t="n">
        <f aca="false">S36+S38+S40+S42+S44</f>
        <v>0</v>
      </c>
      <c r="T35" s="27" t="n">
        <f aca="false">T36+T38+T40+T42+T44</f>
        <v>0</v>
      </c>
      <c r="U35" s="27" t="n">
        <f aca="false">U36+U38+U40+U42+U44</f>
        <v>0</v>
      </c>
      <c r="V35" s="27" t="n">
        <f aca="false">V36+V38+V40+V42+V44</f>
        <v>0</v>
      </c>
      <c r="W35" s="27" t="n">
        <f aca="false">W36+W38+W40+W42+W44</f>
        <v>0</v>
      </c>
      <c r="X35" s="27" t="n">
        <f aca="false">X36+X38+X40+X42+X44</f>
        <v>0</v>
      </c>
      <c r="Y35" s="27" t="n">
        <f aca="false">Y36+Y38+Y40+Y42+Y44</f>
        <v>0</v>
      </c>
      <c r="Z35" s="27" t="n">
        <f aca="false">Z36+Z38+Z40+Z42+Z44</f>
        <v>0</v>
      </c>
      <c r="AA35" s="27" t="n">
        <f aca="false">AA36+AA38+AA40+AA42+AA44</f>
        <v>0</v>
      </c>
      <c r="AB35" s="27" t="n">
        <f aca="false">AB36+AB38+AB40+AB42+AB44</f>
        <v>0</v>
      </c>
      <c r="AC35" s="27" t="n">
        <f aca="false">AC36+AC38+AC40+AC42+AC44</f>
        <v>0</v>
      </c>
      <c r="AD35" s="27" t="n">
        <f aca="false">AD36+AD38+AD40+AD42+AD44</f>
        <v>0</v>
      </c>
      <c r="AE35" s="27" t="n">
        <f aca="false">AE36+AE38+AE40+AE42+AE44</f>
        <v>0</v>
      </c>
      <c r="AF35" s="27" t="n">
        <f aca="false">AF36+AF38+AF40+AF42+AF44</f>
        <v>0</v>
      </c>
      <c r="AG35" s="27" t="n">
        <f aca="false">AG36+AG38+AG40+AG42+AG44</f>
        <v>0</v>
      </c>
      <c r="AH35" s="27" t="n">
        <f aca="false">AH36+AH38+AH40+AH42+AH44</f>
        <v>0</v>
      </c>
      <c r="AI35" s="27" t="n">
        <f aca="false">AI36+AI38+AI40+AI42+AI44</f>
        <v>0</v>
      </c>
      <c r="AJ35" s="27" t="n">
        <f aca="false">AJ36+AJ38+AJ40+AJ42+AJ44</f>
        <v>0</v>
      </c>
      <c r="AK35" s="27" t="n">
        <f aca="false">AK36+AK38+AK40+AK42+AK44</f>
        <v>0</v>
      </c>
      <c r="AL35" s="27" t="n">
        <f aca="false">AL36+AL38+AL40+AL42+AL44</f>
        <v>0</v>
      </c>
      <c r="AM35" s="27" t="n">
        <f aca="false">AM36+AM38+AM40+AM42+AM44</f>
        <v>0</v>
      </c>
      <c r="AN35" s="27" t="n">
        <f aca="false">AN36+AN38+AN40+AN42+AN44</f>
        <v>0</v>
      </c>
      <c r="AO35" s="27" t="n">
        <f aca="false">AO36+AO38+AO40+AO42+AO44</f>
        <v>0</v>
      </c>
      <c r="AP35" s="27" t="n">
        <f aca="false">AP36+AP38+AP40+AP42+AP44</f>
        <v>0</v>
      </c>
      <c r="AQ35" s="27" t="n">
        <f aca="false">AQ36+AQ38+AQ40+AQ42+AQ44</f>
        <v>0</v>
      </c>
      <c r="AR35" s="27" t="n">
        <f aca="false">AR36+AR38+AR40+AR42+AR44</f>
        <v>0</v>
      </c>
      <c r="AS35" s="27" t="n">
        <f aca="false">AS36+AS38+AS40+AS42+AS44</f>
        <v>0</v>
      </c>
    </row>
    <row r="36" customFormat="false" ht="33" hidden="false" customHeight="true" outlineLevel="0" collapsed="false">
      <c r="A36" s="17"/>
      <c r="B36" s="19" t="s">
        <v>64</v>
      </c>
      <c r="C36" s="19" t="s">
        <v>65</v>
      </c>
      <c r="D36" s="33" t="s">
        <v>66</v>
      </c>
      <c r="E36" s="30" t="s">
        <v>38</v>
      </c>
      <c r="F36" s="31" t="n">
        <f aca="false">IF(F37=0,0,IF(F37=30,30,IF(F37=60,60,IF(F37=90,90,"Неправиль-ний бал"))))</f>
        <v>0</v>
      </c>
      <c r="G36" s="32" t="n">
        <f aca="false">IF(G37=0,0,IF(G37=30,30,IF(G37=60,60,IF(G37=90,90,"Неправиль-ний бал"))))</f>
        <v>0</v>
      </c>
      <c r="H36" s="32" t="n">
        <f aca="false">IF(H37=0,0,IF(H37=30,30,IF(H37=60,60,IF(H37=90,90,"Неправиль-ний бал"))))</f>
        <v>0</v>
      </c>
      <c r="I36" s="32" t="n">
        <f aca="false">IF(I37=0,0,IF(I37=30,30,IF(I37=60,60,IF(I37=90,90,"Неправиль-ний бал"))))</f>
        <v>0</v>
      </c>
      <c r="J36" s="32" t="n">
        <f aca="false">IF(J37=0,0,IF(J37=30,30,IF(J37=60,60,IF(J37=90,90,"Неправиль-ний бал"))))</f>
        <v>0</v>
      </c>
      <c r="K36" s="32" t="n">
        <f aca="false">IF(K37=0,0,IF(K37=30,30,IF(K37=60,60,IF(K37=90,90,"Неправиль-ний бал"))))</f>
        <v>0</v>
      </c>
      <c r="L36" s="32" t="n">
        <f aca="false">IF(L37=0,0,IF(L37=30,30,IF(L37=60,60,IF(L37=90,90,"Неправиль-ний бал"))))</f>
        <v>0</v>
      </c>
      <c r="M36" s="32" t="n">
        <f aca="false">IF(M37=0,0,IF(M37=30,30,IF(M37=60,60,IF(M37=90,90,"Неправиль-ний бал"))))</f>
        <v>0</v>
      </c>
      <c r="N36" s="32" t="n">
        <f aca="false">IF(N37=0,0,IF(N37=30,30,IF(N37=60,60,IF(N37=90,90,"Неправиль-ний бал"))))</f>
        <v>0</v>
      </c>
      <c r="O36" s="32" t="n">
        <f aca="false">IF(O37=0,0,IF(O37=30,30,IF(O37=60,60,IF(O37=90,90,"Неправиль-ний бал"))))</f>
        <v>0</v>
      </c>
      <c r="P36" s="32" t="n">
        <f aca="false">IF(P37=0,0,IF(P37=30,30,IF(P37=60,60,IF(P37=90,90,"Неправиль-ний бал"))))</f>
        <v>0</v>
      </c>
      <c r="Q36" s="32" t="n">
        <f aca="false">IF(Q37=0,0,IF(Q37=30,30,IF(Q37=60,60,IF(Q37=90,90,"Неправиль-ний бал"))))</f>
        <v>0</v>
      </c>
      <c r="R36" s="32" t="n">
        <f aca="false">IF(R37=0,0,IF(R37=30,30,IF(R37=60,60,IF(R37=90,90,"Неправиль-ний бал"))))</f>
        <v>0</v>
      </c>
      <c r="S36" s="32" t="n">
        <f aca="false">IF(S37=0,0,IF(S37=30,30,IF(S37=60,60,IF(S37=90,90,"Неправиль-ний бал"))))</f>
        <v>0</v>
      </c>
      <c r="T36" s="32" t="n">
        <f aca="false">IF(T37=0,0,IF(T37=30,30,IF(T37=60,60,IF(T37=90,90,"Неправиль-ний бал"))))</f>
        <v>0</v>
      </c>
      <c r="U36" s="32" t="n">
        <f aca="false">IF(U37=0,0,IF(U37=30,30,IF(U37=60,60,IF(U37=90,90,"Неправиль-ний бал"))))</f>
        <v>0</v>
      </c>
      <c r="V36" s="32" t="n">
        <f aca="false">IF(V37=0,0,IF(V37=30,30,IF(V37=60,60,IF(V37=90,90,"Неправиль-ний бал"))))</f>
        <v>0</v>
      </c>
      <c r="W36" s="32" t="n">
        <f aca="false">IF(W37=0,0,IF(W37=30,30,IF(W37=60,60,IF(W37=90,90,"Неправиль-ний бал"))))</f>
        <v>0</v>
      </c>
      <c r="X36" s="32" t="n">
        <f aca="false">IF(X37=0,0,IF(X37=30,30,IF(X37=60,60,IF(X37=90,90,"Неправиль-ний бал"))))</f>
        <v>0</v>
      </c>
      <c r="Y36" s="32" t="n">
        <f aca="false">IF(Y37=0,0,IF(Y37=30,30,IF(Y37=60,60,IF(Y37=90,90,"Неправиль-ний бал"))))</f>
        <v>0</v>
      </c>
      <c r="Z36" s="32" t="n">
        <f aca="false">IF(Z37=0,0,IF(Z37=30,30,IF(Z37=60,60,IF(Z37=90,90,"Неправиль-ний бал"))))</f>
        <v>0</v>
      </c>
      <c r="AA36" s="32" t="n">
        <f aca="false">IF(AA37=0,0,IF(AA37=30,30,IF(AA37=60,60,IF(AA37=90,90,"Неправиль-ний бал"))))</f>
        <v>0</v>
      </c>
      <c r="AB36" s="32" t="n">
        <f aca="false">IF(AB37=0,0,IF(AB37=30,30,IF(AB37=60,60,IF(AB37=90,90,"Неправиль-ний бал"))))</f>
        <v>0</v>
      </c>
      <c r="AC36" s="32" t="n">
        <f aca="false">IF(AC37=0,0,IF(AC37=30,30,IF(AC37=60,60,IF(AC37=90,90,"Неправиль-ний бал"))))</f>
        <v>0</v>
      </c>
      <c r="AD36" s="32" t="n">
        <f aca="false">IF(AD37=0,0,IF(AD37=30,30,IF(AD37=60,60,IF(AD37=90,90,"Неправиль-ний бал"))))</f>
        <v>0</v>
      </c>
      <c r="AE36" s="32" t="n">
        <f aca="false">IF(AE37=0,0,IF(AE37=30,30,IF(AE37=60,60,IF(AE37=90,90,"Неправиль-ний бал"))))</f>
        <v>0</v>
      </c>
      <c r="AF36" s="32" t="n">
        <f aca="false">IF(AF37=0,0,IF(AF37=30,30,IF(AF37=60,60,IF(AF37=90,90,"Неправиль-ний бал"))))</f>
        <v>0</v>
      </c>
      <c r="AG36" s="32" t="n">
        <f aca="false">IF(AG37=0,0,IF(AG37=30,30,IF(AG37=60,60,IF(AG37=90,90,"Неправиль-ний бал"))))</f>
        <v>0</v>
      </c>
      <c r="AH36" s="32" t="n">
        <f aca="false">IF(AH37=0,0,IF(AH37=30,30,IF(AH37=60,60,IF(AH37=90,90,"Неправиль-ний бал"))))</f>
        <v>0</v>
      </c>
      <c r="AI36" s="32" t="n">
        <f aca="false">IF(AI37=0,0,IF(AI37=30,30,IF(AI37=60,60,IF(AI37=90,90,"Неправиль-ний бал"))))</f>
        <v>0</v>
      </c>
      <c r="AJ36" s="32" t="n">
        <f aca="false">IF(AJ37=0,0,IF(AJ37=30,30,IF(AJ37=60,60,IF(AJ37=90,90,"Неправиль-ний бал"))))</f>
        <v>0</v>
      </c>
      <c r="AK36" s="32" t="n">
        <f aca="false">IF(AK37=0,0,IF(AK37=30,30,IF(AK37=60,60,IF(AK37=90,90,"Неправиль-ний бал"))))</f>
        <v>0</v>
      </c>
      <c r="AL36" s="32" t="n">
        <f aca="false">IF(AL37=0,0,IF(AL37=30,30,IF(AL37=60,60,IF(AL37=90,90,"Неправиль-ний бал"))))</f>
        <v>0</v>
      </c>
      <c r="AM36" s="32" t="n">
        <f aca="false">IF(AM37=0,0,IF(AM37=30,30,IF(AM37=60,60,IF(AM37=90,90,"Неправиль-ний бал"))))</f>
        <v>0</v>
      </c>
      <c r="AN36" s="32" t="n">
        <f aca="false">IF(AN37=0,0,IF(AN37=30,30,IF(AN37=60,60,IF(AN37=90,90,"Неправиль-ний бал"))))</f>
        <v>0</v>
      </c>
      <c r="AO36" s="32" t="n">
        <f aca="false">IF(AO37=0,0,IF(AO37=30,30,IF(AO37=60,60,IF(AO37=90,90,"Неправиль-ний бал"))))</f>
        <v>0</v>
      </c>
      <c r="AP36" s="32" t="n">
        <f aca="false">IF(AP37=0,0,IF(AP37=30,30,IF(AP37=60,60,IF(AP37=90,90,"Неправиль-ний бал"))))</f>
        <v>0</v>
      </c>
      <c r="AQ36" s="32" t="n">
        <f aca="false">IF(AQ37=0,0,IF(AQ37=30,30,IF(AQ37=60,60,IF(AQ37=90,90,"Неправиль-ний бал"))))</f>
        <v>0</v>
      </c>
      <c r="AR36" s="32" t="n">
        <f aca="false">IF(AR37=0,0,IF(AR37=30,30,IF(AR37=60,60,IF(AR37=90,90,"Неправиль-ний бал"))))</f>
        <v>0</v>
      </c>
      <c r="AS36" s="32" t="n">
        <f aca="false">IF(AS37=0,0,IF(AS37=30,30,IF(AS37=60,60,IF(AS37=90,90,"Неправиль-ний бал"))))</f>
        <v>0</v>
      </c>
    </row>
    <row r="37" customFormat="false" ht="33" hidden="false" customHeight="true" outlineLevel="0" collapsed="false">
      <c r="A37" s="17"/>
      <c r="B37" s="19"/>
      <c r="C37" s="19"/>
      <c r="D37" s="33"/>
      <c r="E37" s="23" t="s">
        <v>26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</row>
    <row r="38" customFormat="false" ht="32.25" hidden="false" customHeight="true" outlineLevel="0" collapsed="false">
      <c r="A38" s="17"/>
      <c r="B38" s="19" t="s">
        <v>67</v>
      </c>
      <c r="C38" s="19" t="s">
        <v>54</v>
      </c>
      <c r="D38" s="33" t="s">
        <v>68</v>
      </c>
      <c r="E38" s="30" t="s">
        <v>38</v>
      </c>
      <c r="F38" s="31" t="n">
        <f aca="false">IF(F39=0,0,IF(F39=50,50,IF(F39=100,100,IF(F39=150,150,"Неправиль-ний бал"))))</f>
        <v>0</v>
      </c>
      <c r="G38" s="32" t="n">
        <f aca="false">IF(G39=0,0,IF(G39=50,50,IF(G39=100,100,IF(G39=150,150,"Неправиль-ний бал"))))</f>
        <v>0</v>
      </c>
      <c r="H38" s="32" t="n">
        <f aca="false">IF(H39=0,0,IF(H39=50,50,IF(H39=100,100,IF(H39=150,150,"Неправиль-ний бал"))))</f>
        <v>0</v>
      </c>
      <c r="I38" s="32" t="n">
        <f aca="false">IF(I39=0,0,IF(I39=50,50,IF(I39=100,100,IF(I39=150,150,"Неправиль-ний бал"))))</f>
        <v>0</v>
      </c>
      <c r="J38" s="32" t="n">
        <f aca="false">IF(J39=0,0,IF(J39=50,50,IF(J39=100,100,IF(J39=150,150,"Неправиль-ний бал"))))</f>
        <v>0</v>
      </c>
      <c r="K38" s="32" t="n">
        <f aca="false">IF(K39=0,0,IF(K39=50,50,IF(K39=100,100,IF(K39=150,150,"Неправиль-ний бал"))))</f>
        <v>0</v>
      </c>
      <c r="L38" s="32" t="n">
        <f aca="false">IF(L39=0,0,IF(L39=50,50,IF(L39=100,100,IF(L39=150,150,"Неправиль-ний бал"))))</f>
        <v>0</v>
      </c>
      <c r="M38" s="32" t="n">
        <f aca="false">IF(M39=0,0,IF(M39=50,50,IF(M39=100,100,IF(M39=150,150,"Неправиль-ний бал"))))</f>
        <v>0</v>
      </c>
      <c r="N38" s="32" t="n">
        <f aca="false">IF(N39=0,0,IF(N39=50,50,IF(N39=100,100,IF(N39=150,150,"Неправиль-ний бал"))))</f>
        <v>0</v>
      </c>
      <c r="O38" s="32" t="n">
        <f aca="false">IF(O39=0,0,IF(O39=50,50,IF(O39=100,100,IF(O39=150,150,"Неправиль-ний бал"))))</f>
        <v>0</v>
      </c>
      <c r="P38" s="32" t="n">
        <f aca="false">IF(P39=0,0,IF(P39=50,50,IF(P39=100,100,IF(P39=150,150,"Неправиль-ний бал"))))</f>
        <v>0</v>
      </c>
      <c r="Q38" s="32" t="n">
        <f aca="false">IF(Q39=0,0,IF(Q39=50,50,IF(Q39=100,100,IF(Q39=150,150,"Неправиль-ний бал"))))</f>
        <v>0</v>
      </c>
      <c r="R38" s="32" t="n">
        <f aca="false">IF(R39=0,0,IF(R39=50,50,IF(R39=100,100,IF(R39=150,150,"Неправиль-ний бал"))))</f>
        <v>0</v>
      </c>
      <c r="S38" s="32" t="n">
        <f aca="false">IF(S39=0,0,IF(S39=50,50,IF(S39=100,100,IF(S39=150,150,"Неправиль-ний бал"))))</f>
        <v>0</v>
      </c>
      <c r="T38" s="32" t="n">
        <f aca="false">IF(T39=0,0,IF(T39=50,50,IF(T39=100,100,IF(T39=150,150,"Неправиль-ний бал"))))</f>
        <v>0</v>
      </c>
      <c r="U38" s="32" t="n">
        <f aca="false">IF(U39=0,0,IF(U39=50,50,IF(U39=100,100,IF(U39=150,150,"Неправиль-ний бал"))))</f>
        <v>0</v>
      </c>
      <c r="V38" s="32" t="n">
        <f aca="false">IF(V39=0,0,IF(V39=50,50,IF(V39=100,100,IF(V39=150,150,"Неправиль-ний бал"))))</f>
        <v>0</v>
      </c>
      <c r="W38" s="32" t="n">
        <f aca="false">IF(W39=0,0,IF(W39=50,50,IF(W39=100,100,IF(W39=150,150,"Неправиль-ний бал"))))</f>
        <v>0</v>
      </c>
      <c r="X38" s="32" t="n">
        <f aca="false">IF(X39=0,0,IF(X39=50,50,IF(X39=100,100,IF(X39=150,150,"Неправиль-ний бал"))))</f>
        <v>0</v>
      </c>
      <c r="Y38" s="32" t="n">
        <f aca="false">IF(Y39=0,0,IF(Y39=50,50,IF(Y39=100,100,IF(Y39=150,150,"Неправиль-ний бал"))))</f>
        <v>0</v>
      </c>
      <c r="Z38" s="32" t="n">
        <f aca="false">IF(Z39=0,0,IF(Z39=50,50,IF(Z39=100,100,IF(Z39=150,150,"Неправиль-ний бал"))))</f>
        <v>0</v>
      </c>
      <c r="AA38" s="32" t="n">
        <f aca="false">IF(AA39=0,0,IF(AA39=50,50,IF(AA39=100,100,IF(AA39=150,150,"Неправиль-ний бал"))))</f>
        <v>0</v>
      </c>
      <c r="AB38" s="32" t="n">
        <f aca="false">IF(AB39=0,0,IF(AB39=50,50,IF(AB39=100,100,IF(AB39=150,150,"Неправиль-ний бал"))))</f>
        <v>0</v>
      </c>
      <c r="AC38" s="32" t="n">
        <f aca="false">IF(AC39=0,0,IF(AC39=50,50,IF(AC39=100,100,IF(AC39=150,150,"Неправиль-ний бал"))))</f>
        <v>0</v>
      </c>
      <c r="AD38" s="32" t="n">
        <f aca="false">IF(AD39=0,0,IF(AD39=50,50,IF(AD39=100,100,IF(AD39=150,150,"Неправиль-ний бал"))))</f>
        <v>0</v>
      </c>
      <c r="AE38" s="32" t="n">
        <f aca="false">IF(AE39=0,0,IF(AE39=50,50,IF(AE39=100,100,IF(AE39=150,150,"Неправиль-ний бал"))))</f>
        <v>0</v>
      </c>
      <c r="AF38" s="32" t="n">
        <f aca="false">IF(AF39=0,0,IF(AF39=50,50,IF(AF39=100,100,IF(AF39=150,150,"Неправиль-ний бал"))))</f>
        <v>0</v>
      </c>
      <c r="AG38" s="32" t="n">
        <f aca="false">IF(AG39=0,0,IF(AG39=50,50,IF(AG39=100,100,IF(AG39=150,150,"Неправиль-ний бал"))))</f>
        <v>0</v>
      </c>
      <c r="AH38" s="32" t="n">
        <f aca="false">IF(AH39=0,0,IF(AH39=50,50,IF(AH39=100,100,IF(AH39=150,150,"Неправиль-ний бал"))))</f>
        <v>0</v>
      </c>
      <c r="AI38" s="32" t="n">
        <f aca="false">IF(AI39=0,0,IF(AI39=50,50,IF(AI39=100,100,IF(AI39=150,150,"Неправиль-ний бал"))))</f>
        <v>0</v>
      </c>
      <c r="AJ38" s="32" t="n">
        <f aca="false">IF(AJ39=0,0,IF(AJ39=50,50,IF(AJ39=100,100,IF(AJ39=150,150,"Неправиль-ний бал"))))</f>
        <v>0</v>
      </c>
      <c r="AK38" s="32" t="n">
        <f aca="false">IF(AK39=0,0,IF(AK39=50,50,IF(AK39=100,100,IF(AK39=150,150,"Неправиль-ний бал"))))</f>
        <v>0</v>
      </c>
      <c r="AL38" s="32" t="n">
        <f aca="false">IF(AL39=0,0,IF(AL39=50,50,IF(AL39=100,100,IF(AL39=150,150,"Неправиль-ний бал"))))</f>
        <v>0</v>
      </c>
      <c r="AM38" s="32" t="n">
        <f aca="false">IF(AM39=0,0,IF(AM39=50,50,IF(AM39=100,100,IF(AM39=150,150,"Неправиль-ний бал"))))</f>
        <v>0</v>
      </c>
      <c r="AN38" s="32" t="n">
        <f aca="false">IF(AN39=0,0,IF(AN39=50,50,IF(AN39=100,100,IF(AN39=150,150,"Неправиль-ний бал"))))</f>
        <v>0</v>
      </c>
      <c r="AO38" s="32" t="n">
        <f aca="false">IF(AO39=0,0,IF(AO39=50,50,IF(AO39=100,100,IF(AO39=150,150,"Неправиль-ний бал"))))</f>
        <v>0</v>
      </c>
      <c r="AP38" s="32" t="n">
        <f aca="false">IF(AP39=0,0,IF(AP39=50,50,IF(AP39=100,100,IF(AP39=150,150,"Неправиль-ний бал"))))</f>
        <v>0</v>
      </c>
      <c r="AQ38" s="32" t="n">
        <f aca="false">IF(AQ39=0,0,IF(AQ39=50,50,IF(AQ39=100,100,IF(AQ39=150,150,"Неправиль-ний бал"))))</f>
        <v>0</v>
      </c>
      <c r="AR38" s="32" t="n">
        <f aca="false">IF(AR39=0,0,IF(AR39=50,50,IF(AR39=100,100,IF(AR39=150,150,"Неправиль-ний бал"))))</f>
        <v>0</v>
      </c>
      <c r="AS38" s="32" t="n">
        <f aca="false">IF(AS39=0,0,IF(AS39=50,50,IF(AS39=100,100,IF(AS39=150,150,"Неправиль-ний бал"))))</f>
        <v>0</v>
      </c>
    </row>
    <row r="39" customFormat="false" ht="32.25" hidden="false" customHeight="true" outlineLevel="0" collapsed="false">
      <c r="A39" s="17"/>
      <c r="B39" s="19"/>
      <c r="C39" s="19"/>
      <c r="D39" s="19"/>
      <c r="E39" s="23" t="s">
        <v>26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</row>
    <row r="40" customFormat="false" ht="33" hidden="false" customHeight="true" outlineLevel="0" collapsed="false">
      <c r="A40" s="17"/>
      <c r="B40" s="19" t="s">
        <v>69</v>
      </c>
      <c r="C40" s="19" t="s">
        <v>70</v>
      </c>
      <c r="D40" s="33" t="s">
        <v>71</v>
      </c>
      <c r="E40" s="30" t="s">
        <v>38</v>
      </c>
      <c r="F40" s="31" t="n">
        <f aca="false">IF(F41=0,0,IF(F41=100,100,IF(F41=200,200,"Неправиль-ний бал")))</f>
        <v>0</v>
      </c>
      <c r="G40" s="32" t="n">
        <f aca="false">IF(G41=0,0,IF(G41=100,100,IF(G41=200,200,"Неправиль-ний бал")))</f>
        <v>0</v>
      </c>
      <c r="H40" s="32" t="n">
        <f aca="false">IF(H41=0,0,IF(H41=100,100,IF(H41=200,200,"Неправиль-ний бал")))</f>
        <v>0</v>
      </c>
      <c r="I40" s="32" t="n">
        <f aca="false">IF(I41=0,0,IF(I41=100,100,IF(I41=200,200,"Неправиль-ний бал")))</f>
        <v>0</v>
      </c>
      <c r="J40" s="32" t="n">
        <f aca="false">IF(J41=0,0,IF(J41=100,100,IF(J41=200,200,"Неправиль-ний бал")))</f>
        <v>0</v>
      </c>
      <c r="K40" s="32" t="n">
        <f aca="false">IF(K41=0,0,IF(K41=100,100,IF(K41=200,200,"Неправиль-ний бал")))</f>
        <v>0</v>
      </c>
      <c r="L40" s="32" t="n">
        <f aca="false">IF(L41=0,0,IF(L41=100,100,IF(L41=200,200,"Неправиль-ний бал")))</f>
        <v>0</v>
      </c>
      <c r="M40" s="32" t="n">
        <f aca="false">IF(M41=0,0,IF(M41=100,100,IF(M41=200,200,"Неправиль-ний бал")))</f>
        <v>0</v>
      </c>
      <c r="N40" s="32" t="n">
        <f aca="false">IF(N41=0,0,IF(N41=100,100,IF(N41=200,200,"Неправиль-ний бал")))</f>
        <v>0</v>
      </c>
      <c r="O40" s="32" t="n">
        <f aca="false">IF(O41=0,0,IF(O41=100,100,IF(O41=200,200,"Неправиль-ний бал")))</f>
        <v>0</v>
      </c>
      <c r="P40" s="32" t="n">
        <f aca="false">IF(P41=0,0,IF(P41=100,100,IF(P41=200,200,"Неправиль-ний бал")))</f>
        <v>0</v>
      </c>
      <c r="Q40" s="32" t="n">
        <f aca="false">IF(Q41=0,0,IF(Q41=100,100,IF(Q41=200,200,"Неправиль-ний бал")))</f>
        <v>0</v>
      </c>
      <c r="R40" s="32" t="n">
        <f aca="false">IF(R41=0,0,IF(R41=100,100,IF(R41=200,200,"Неправиль-ний бал")))</f>
        <v>0</v>
      </c>
      <c r="S40" s="32" t="n">
        <f aca="false">IF(S41=0,0,IF(S41=100,100,IF(S41=200,200,"Неправиль-ний бал")))</f>
        <v>0</v>
      </c>
      <c r="T40" s="32" t="n">
        <f aca="false">IF(T41=0,0,IF(T41=100,100,IF(T41=200,200,"Неправиль-ний бал")))</f>
        <v>0</v>
      </c>
      <c r="U40" s="32" t="n">
        <f aca="false">IF(U41=0,0,IF(U41=100,100,IF(U41=200,200,"Неправиль-ний бал")))</f>
        <v>0</v>
      </c>
      <c r="V40" s="32" t="n">
        <f aca="false">IF(V41=0,0,IF(V41=100,100,IF(V41=200,200,"Неправиль-ний бал")))</f>
        <v>0</v>
      </c>
      <c r="W40" s="32" t="n">
        <f aca="false">IF(W41=0,0,IF(W41=100,100,IF(W41=200,200,"Неправиль-ний бал")))</f>
        <v>0</v>
      </c>
      <c r="X40" s="32" t="n">
        <f aca="false">IF(X41=0,0,IF(X41=100,100,IF(X41=200,200,"Неправиль-ний бал")))</f>
        <v>0</v>
      </c>
      <c r="Y40" s="32" t="n">
        <f aca="false">IF(Y41=0,0,IF(Y41=100,100,IF(Y41=200,200,"Неправиль-ний бал")))</f>
        <v>0</v>
      </c>
      <c r="Z40" s="32" t="n">
        <f aca="false">IF(Z41=0,0,IF(Z41=100,100,IF(Z41=200,200,"Неправиль-ний бал")))</f>
        <v>0</v>
      </c>
      <c r="AA40" s="32" t="n">
        <f aca="false">IF(AA41=0,0,IF(AA41=100,100,IF(AA41=200,200,"Неправиль-ний бал")))</f>
        <v>0</v>
      </c>
      <c r="AB40" s="32" t="n">
        <f aca="false">IF(AB41=0,0,IF(AB41=100,100,IF(AB41=200,200,"Неправиль-ний бал")))</f>
        <v>0</v>
      </c>
      <c r="AC40" s="32" t="n">
        <f aca="false">IF(AC41=0,0,IF(AC41=100,100,IF(AC41=200,200,"Неправиль-ний бал")))</f>
        <v>0</v>
      </c>
      <c r="AD40" s="32" t="n">
        <f aca="false">IF(AD41=0,0,IF(AD41=100,100,IF(AD41=200,200,"Неправиль-ний бал")))</f>
        <v>0</v>
      </c>
      <c r="AE40" s="32" t="n">
        <f aca="false">IF(AE41=0,0,IF(AE41=100,100,IF(AE41=200,200,"Неправиль-ний бал")))</f>
        <v>0</v>
      </c>
      <c r="AF40" s="32" t="n">
        <f aca="false">IF(AF41=0,0,IF(AF41=100,100,IF(AF41=200,200,"Неправиль-ний бал")))</f>
        <v>0</v>
      </c>
      <c r="AG40" s="32" t="n">
        <f aca="false">IF(AG41=0,0,IF(AG41=100,100,IF(AG41=200,200,"Неправиль-ний бал")))</f>
        <v>0</v>
      </c>
      <c r="AH40" s="32" t="n">
        <f aca="false">IF(AH41=0,0,IF(AH41=100,100,IF(AH41=200,200,"Неправиль-ний бал")))</f>
        <v>0</v>
      </c>
      <c r="AI40" s="32" t="n">
        <f aca="false">IF(AI41=0,0,IF(AI41=100,100,IF(AI41=200,200,"Неправиль-ний бал")))</f>
        <v>0</v>
      </c>
      <c r="AJ40" s="32" t="n">
        <f aca="false">IF(AJ41=0,0,IF(AJ41=100,100,IF(AJ41=200,200,"Неправиль-ний бал")))</f>
        <v>0</v>
      </c>
      <c r="AK40" s="32" t="n">
        <f aca="false">IF(AK41=0,0,IF(AK41=100,100,IF(AK41=200,200,"Неправиль-ний бал")))</f>
        <v>0</v>
      </c>
      <c r="AL40" s="32" t="n">
        <f aca="false">IF(AL41=0,0,IF(AL41=100,100,IF(AL41=200,200,"Неправиль-ний бал")))</f>
        <v>0</v>
      </c>
      <c r="AM40" s="32" t="n">
        <f aca="false">IF(AM41=0,0,IF(AM41=100,100,IF(AM41=200,200,"Неправиль-ний бал")))</f>
        <v>0</v>
      </c>
      <c r="AN40" s="32" t="n">
        <f aca="false">IF(AN41=0,0,IF(AN41=100,100,IF(AN41=200,200,"Неправиль-ний бал")))</f>
        <v>0</v>
      </c>
      <c r="AO40" s="32" t="n">
        <f aca="false">IF(AO41=0,0,IF(AO41=100,100,IF(AO41=200,200,"Неправиль-ний бал")))</f>
        <v>0</v>
      </c>
      <c r="AP40" s="32" t="n">
        <f aca="false">IF(AP41=0,0,IF(AP41=100,100,IF(AP41=200,200,"Неправиль-ний бал")))</f>
        <v>0</v>
      </c>
      <c r="AQ40" s="32" t="n">
        <f aca="false">IF(AQ41=0,0,IF(AQ41=100,100,IF(AQ41=200,200,"Неправиль-ний бал")))</f>
        <v>0</v>
      </c>
      <c r="AR40" s="32" t="n">
        <f aca="false">IF(AR41=0,0,IF(AR41=100,100,IF(AR41=200,200,"Неправиль-ний бал")))</f>
        <v>0</v>
      </c>
      <c r="AS40" s="32" t="n">
        <f aca="false">IF(AS41=0,0,IF(AS41=100,100,IF(AS41=200,200,"Неправиль-ний бал")))</f>
        <v>0</v>
      </c>
    </row>
    <row r="41" customFormat="false" ht="33" hidden="false" customHeight="true" outlineLevel="0" collapsed="false">
      <c r="A41" s="17"/>
      <c r="B41" s="19"/>
      <c r="C41" s="19"/>
      <c r="D41" s="19"/>
      <c r="E41" s="23" t="s">
        <v>26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36.75" hidden="false" customHeight="true" outlineLevel="0" collapsed="false">
      <c r="A42" s="17"/>
      <c r="B42" s="19" t="s">
        <v>72</v>
      </c>
      <c r="C42" s="19" t="s">
        <v>73</v>
      </c>
      <c r="D42" s="33" t="s">
        <v>74</v>
      </c>
      <c r="E42" s="30" t="s">
        <v>38</v>
      </c>
      <c r="F42" s="31" t="n">
        <f aca="false">IF(F43=0,0,IF(F43=125,125,IF(F43=250,250,"Неправиль-ний бал")))</f>
        <v>0</v>
      </c>
      <c r="G42" s="32" t="n">
        <f aca="false">IF(G43=0,0,IF(G43=125,125,IF(G43=250,250,"Неправиль-ний бал")))</f>
        <v>0</v>
      </c>
      <c r="H42" s="32" t="n">
        <f aca="false">IF(H43=0,0,IF(H43=125,125,IF(H43=250,250,"Неправиль-ний бал")))</f>
        <v>0</v>
      </c>
      <c r="I42" s="32" t="n">
        <f aca="false">IF(I43=0,0,IF(I43=125,125,IF(I43=250,250,"Неправиль-ний бал")))</f>
        <v>0</v>
      </c>
      <c r="J42" s="32" t="n">
        <f aca="false">IF(J43=0,0,IF(J43=125,125,IF(J43=250,250,"Неправиль-ний бал")))</f>
        <v>0</v>
      </c>
      <c r="K42" s="32" t="n">
        <f aca="false">IF(K43=0,0,IF(K43=125,125,IF(K43=250,250,"Неправиль-ний бал")))</f>
        <v>0</v>
      </c>
      <c r="L42" s="32" t="n">
        <f aca="false">IF(L43=0,0,IF(L43=125,125,IF(L43=250,250,"Неправиль-ний бал")))</f>
        <v>0</v>
      </c>
      <c r="M42" s="32" t="n">
        <f aca="false">IF(M43=0,0,IF(M43=125,125,IF(M43=250,250,"Неправиль-ний бал")))</f>
        <v>0</v>
      </c>
      <c r="N42" s="32" t="n">
        <f aca="false">IF(N43=0,0,IF(N43=125,125,IF(N43=250,250,"Неправиль-ний бал")))</f>
        <v>0</v>
      </c>
      <c r="O42" s="32" t="n">
        <f aca="false">IF(O43=0,0,IF(O43=125,125,IF(O43=250,250,"Неправиль-ний бал")))</f>
        <v>0</v>
      </c>
      <c r="P42" s="32" t="n">
        <f aca="false">IF(P43=0,0,IF(P43=125,125,IF(P43=250,250,"Неправиль-ний бал")))</f>
        <v>0</v>
      </c>
      <c r="Q42" s="32" t="n">
        <f aca="false">IF(Q43=0,0,IF(Q43=125,125,IF(Q43=250,250,"Неправиль-ний бал")))</f>
        <v>0</v>
      </c>
      <c r="R42" s="32" t="n">
        <f aca="false">IF(R43=0,0,IF(R43=125,125,IF(R43=250,250,"Неправиль-ний бал")))</f>
        <v>0</v>
      </c>
      <c r="S42" s="32" t="n">
        <f aca="false">IF(S43=0,0,IF(S43=125,125,IF(S43=250,250,"Неправиль-ний бал")))</f>
        <v>0</v>
      </c>
      <c r="T42" s="32" t="n">
        <f aca="false">IF(T43=0,0,IF(T43=125,125,IF(T43=250,250,"Неправиль-ний бал")))</f>
        <v>0</v>
      </c>
      <c r="U42" s="32" t="n">
        <f aca="false">IF(U43=0,0,IF(U43=125,125,IF(U43=250,250,"Неправиль-ний бал")))</f>
        <v>0</v>
      </c>
      <c r="V42" s="32" t="n">
        <f aca="false">IF(V43=0,0,IF(V43=125,125,IF(V43=250,250,"Неправиль-ний бал")))</f>
        <v>0</v>
      </c>
      <c r="W42" s="32" t="n">
        <f aca="false">IF(W43=0,0,IF(W43=125,125,IF(W43=250,250,"Неправиль-ний бал")))</f>
        <v>0</v>
      </c>
      <c r="X42" s="32" t="n">
        <f aca="false">IF(X43=0,0,IF(X43=125,125,IF(X43=250,250,"Неправиль-ний бал")))</f>
        <v>0</v>
      </c>
      <c r="Y42" s="32" t="n">
        <f aca="false">IF(Y43=0,0,IF(Y43=125,125,IF(Y43=250,250,"Неправиль-ний бал")))</f>
        <v>0</v>
      </c>
      <c r="Z42" s="32" t="n">
        <f aca="false">IF(Z43=0,0,IF(Z43=125,125,IF(Z43=250,250,"Неправиль-ний бал")))</f>
        <v>0</v>
      </c>
      <c r="AA42" s="32" t="n">
        <f aca="false">IF(AA43=0,0,IF(AA43=125,125,IF(AA43=250,250,"Неправиль-ний бал")))</f>
        <v>0</v>
      </c>
      <c r="AB42" s="32" t="n">
        <f aca="false">IF(AB43=0,0,IF(AB43=125,125,IF(AB43=250,250,"Неправиль-ний бал")))</f>
        <v>0</v>
      </c>
      <c r="AC42" s="32" t="n">
        <f aca="false">IF(AC43=0,0,IF(AC43=125,125,IF(AC43=250,250,"Неправиль-ний бал")))</f>
        <v>0</v>
      </c>
      <c r="AD42" s="32" t="n">
        <f aca="false">IF(AD43=0,0,IF(AD43=125,125,IF(AD43=250,250,"Неправиль-ний бал")))</f>
        <v>0</v>
      </c>
      <c r="AE42" s="32" t="n">
        <f aca="false">IF(AE43=0,0,IF(AE43=125,125,IF(AE43=250,250,"Неправиль-ний бал")))</f>
        <v>0</v>
      </c>
      <c r="AF42" s="32" t="n">
        <f aca="false">IF(AF43=0,0,IF(AF43=125,125,IF(AF43=250,250,"Неправиль-ний бал")))</f>
        <v>0</v>
      </c>
      <c r="AG42" s="32" t="n">
        <f aca="false">IF(AG43=0,0,IF(AG43=125,125,IF(AG43=250,250,"Неправиль-ний бал")))</f>
        <v>0</v>
      </c>
      <c r="AH42" s="32" t="n">
        <f aca="false">IF(AH43=0,0,IF(AH43=125,125,IF(AH43=250,250,"Неправиль-ний бал")))</f>
        <v>0</v>
      </c>
      <c r="AI42" s="32" t="n">
        <f aca="false">IF(AI43=0,0,IF(AI43=125,125,IF(AI43=250,250,"Неправиль-ний бал")))</f>
        <v>0</v>
      </c>
      <c r="AJ42" s="32" t="n">
        <f aca="false">IF(AJ43=0,0,IF(AJ43=125,125,IF(AJ43=250,250,"Неправиль-ний бал")))</f>
        <v>0</v>
      </c>
      <c r="AK42" s="32" t="n">
        <f aca="false">IF(AK43=0,0,IF(AK43=125,125,IF(AK43=250,250,"Неправиль-ний бал")))</f>
        <v>0</v>
      </c>
      <c r="AL42" s="32" t="n">
        <f aca="false">IF(AL43=0,0,IF(AL43=125,125,IF(AL43=250,250,"Неправиль-ний бал")))</f>
        <v>0</v>
      </c>
      <c r="AM42" s="32" t="n">
        <f aca="false">IF(AM43=0,0,IF(AM43=125,125,IF(AM43=250,250,"Неправиль-ний бал")))</f>
        <v>0</v>
      </c>
      <c r="AN42" s="32" t="n">
        <f aca="false">IF(AN43=0,0,IF(AN43=125,125,IF(AN43=250,250,"Неправиль-ний бал")))</f>
        <v>0</v>
      </c>
      <c r="AO42" s="32" t="n">
        <f aca="false">IF(AO43=0,0,IF(AO43=125,125,IF(AO43=250,250,"Неправиль-ний бал")))</f>
        <v>0</v>
      </c>
      <c r="AP42" s="32" t="n">
        <f aca="false">IF(AP43=0,0,IF(AP43=125,125,IF(AP43=250,250,"Неправиль-ний бал")))</f>
        <v>0</v>
      </c>
      <c r="AQ42" s="32" t="n">
        <f aca="false">IF(AQ43=0,0,IF(AQ43=125,125,IF(AQ43=250,250,"Неправиль-ний бал")))</f>
        <v>0</v>
      </c>
      <c r="AR42" s="32" t="n">
        <f aca="false">IF(AR43=0,0,IF(AR43=125,125,IF(AR43=250,250,"Неправиль-ний бал")))</f>
        <v>0</v>
      </c>
      <c r="AS42" s="32" t="n">
        <f aca="false">IF(AS43=0,0,IF(AS43=125,125,IF(AS43=250,250,"Неправиль-ний бал")))</f>
        <v>0</v>
      </c>
    </row>
    <row r="43" customFormat="false" ht="36.75" hidden="false" customHeight="true" outlineLevel="0" collapsed="false">
      <c r="A43" s="17"/>
      <c r="B43" s="19"/>
      <c r="C43" s="19"/>
      <c r="D43" s="19"/>
      <c r="E43" s="23" t="s">
        <v>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</row>
    <row r="44" customFormat="false" ht="37.5" hidden="false" customHeight="true" outlineLevel="0" collapsed="false">
      <c r="A44" s="17"/>
      <c r="B44" s="19" t="s">
        <v>75</v>
      </c>
      <c r="C44" s="19" t="s">
        <v>60</v>
      </c>
      <c r="D44" s="33" t="s">
        <v>76</v>
      </c>
      <c r="E44" s="30" t="s">
        <v>38</v>
      </c>
      <c r="F44" s="31" t="n">
        <f aca="false">IF(F45=0,0,IF(F45=200,200,IF(F45=400,400,"Неправиль-ний бал")))</f>
        <v>0</v>
      </c>
      <c r="G44" s="32" t="n">
        <f aca="false">IF(G45=0,0,IF(G45=200,200,IF(G45=400,400,"Неправиль-ний бал")))</f>
        <v>0</v>
      </c>
      <c r="H44" s="32" t="n">
        <f aca="false">IF(H45=0,0,IF(H45=200,200,IF(H45=400,400,"Неправиль-ний бал")))</f>
        <v>0</v>
      </c>
      <c r="I44" s="32" t="n">
        <f aca="false">IF(I45=0,0,IF(I45=200,200,IF(I45=400,400,"Неправиль-ний бал")))</f>
        <v>0</v>
      </c>
      <c r="J44" s="32" t="n">
        <f aca="false">IF(J45=0,0,IF(J45=200,200,IF(J45=400,400,"Неправиль-ний бал")))</f>
        <v>0</v>
      </c>
      <c r="K44" s="32" t="n">
        <f aca="false">IF(K45=0,0,IF(K45=200,200,IF(K45=400,400,"Неправиль-ний бал")))</f>
        <v>0</v>
      </c>
      <c r="L44" s="32" t="n">
        <f aca="false">IF(L45=0,0,IF(L45=200,200,IF(L45=400,400,"Неправиль-ний бал")))</f>
        <v>0</v>
      </c>
      <c r="M44" s="32" t="n">
        <f aca="false">IF(M45=0,0,IF(M45=200,200,IF(M45=400,400,"Неправиль-ний бал")))</f>
        <v>0</v>
      </c>
      <c r="N44" s="32" t="n">
        <f aca="false">IF(N45=0,0,IF(N45=200,200,IF(N45=400,400,"Неправиль-ний бал")))</f>
        <v>0</v>
      </c>
      <c r="O44" s="32" t="n">
        <f aca="false">IF(O45=0,0,IF(O45=200,200,IF(O45=400,400,"Неправиль-ний бал")))</f>
        <v>0</v>
      </c>
      <c r="P44" s="32" t="n">
        <f aca="false">IF(P45=0,0,IF(P45=200,200,IF(P45=400,400,"Неправиль-ний бал")))</f>
        <v>0</v>
      </c>
      <c r="Q44" s="32" t="n">
        <f aca="false">IF(Q45=0,0,IF(Q45=200,200,IF(Q45=400,400,"Неправиль-ний бал")))</f>
        <v>0</v>
      </c>
      <c r="R44" s="32" t="n">
        <f aca="false">IF(R45=0,0,IF(R45=200,200,IF(R45=400,400,"Неправиль-ний бал")))</f>
        <v>0</v>
      </c>
      <c r="S44" s="32" t="n">
        <f aca="false">IF(S45=0,0,IF(S45=200,200,IF(S45=400,400,"Неправиль-ний бал")))</f>
        <v>0</v>
      </c>
      <c r="T44" s="32" t="n">
        <f aca="false">IF(T45=0,0,IF(T45=200,200,IF(T45=400,400,"Неправиль-ний бал")))</f>
        <v>0</v>
      </c>
      <c r="U44" s="32" t="n">
        <f aca="false">IF(U45=0,0,IF(U45=200,200,IF(U45=400,400,"Неправиль-ний бал")))</f>
        <v>0</v>
      </c>
      <c r="V44" s="32" t="n">
        <f aca="false">IF(V45=0,0,IF(V45=200,200,IF(V45=400,400,"Неправиль-ний бал")))</f>
        <v>0</v>
      </c>
      <c r="W44" s="32" t="n">
        <f aca="false">IF(W45=0,0,IF(W45=200,200,IF(W45=400,400,"Неправиль-ний бал")))</f>
        <v>0</v>
      </c>
      <c r="X44" s="32" t="n">
        <f aca="false">IF(X45=0,0,IF(X45=200,200,IF(X45=400,400,"Неправиль-ний бал")))</f>
        <v>0</v>
      </c>
      <c r="Y44" s="32" t="n">
        <f aca="false">IF(Y45=0,0,IF(Y45=200,200,IF(Y45=400,400,"Неправиль-ний бал")))</f>
        <v>0</v>
      </c>
      <c r="Z44" s="32" t="n">
        <f aca="false">IF(Z45=0,0,IF(Z45=200,200,IF(Z45=400,400,"Неправиль-ний бал")))</f>
        <v>0</v>
      </c>
      <c r="AA44" s="32" t="n">
        <f aca="false">IF(AA45=0,0,IF(AA45=200,200,IF(AA45=400,400,"Неправиль-ний бал")))</f>
        <v>0</v>
      </c>
      <c r="AB44" s="32" t="n">
        <f aca="false">IF(AB45=0,0,IF(AB45=200,200,IF(AB45=400,400,"Неправиль-ний бал")))</f>
        <v>0</v>
      </c>
      <c r="AC44" s="32" t="n">
        <f aca="false">IF(AC45=0,0,IF(AC45=200,200,IF(AC45=400,400,"Неправиль-ний бал")))</f>
        <v>0</v>
      </c>
      <c r="AD44" s="32" t="n">
        <f aca="false">IF(AD45=0,0,IF(AD45=200,200,IF(AD45=400,400,"Неправиль-ний бал")))</f>
        <v>0</v>
      </c>
      <c r="AE44" s="32" t="n">
        <f aca="false">IF(AE45=0,0,IF(AE45=200,200,IF(AE45=400,400,"Неправиль-ний бал")))</f>
        <v>0</v>
      </c>
      <c r="AF44" s="32" t="n">
        <f aca="false">IF(AF45=0,0,IF(AF45=200,200,IF(AF45=400,400,"Неправиль-ний бал")))</f>
        <v>0</v>
      </c>
      <c r="AG44" s="32" t="n">
        <f aca="false">IF(AG45=0,0,IF(AG45=200,200,IF(AG45=400,400,"Неправиль-ний бал")))</f>
        <v>0</v>
      </c>
      <c r="AH44" s="32" t="n">
        <f aca="false">IF(AH45=0,0,IF(AH45=200,200,IF(AH45=400,400,"Неправиль-ний бал")))</f>
        <v>0</v>
      </c>
      <c r="AI44" s="32" t="n">
        <f aca="false">IF(AI45=0,0,IF(AI45=200,200,IF(AI45=400,400,"Неправиль-ний бал")))</f>
        <v>0</v>
      </c>
      <c r="AJ44" s="32" t="n">
        <f aca="false">IF(AJ45=0,0,IF(AJ45=200,200,IF(AJ45=400,400,"Неправиль-ний бал")))</f>
        <v>0</v>
      </c>
      <c r="AK44" s="32" t="n">
        <f aca="false">IF(AK45=0,0,IF(AK45=200,200,IF(AK45=400,400,"Неправиль-ний бал")))</f>
        <v>0</v>
      </c>
      <c r="AL44" s="32" t="n">
        <f aca="false">IF(AL45=0,0,IF(AL45=200,200,IF(AL45=400,400,"Неправиль-ний бал")))</f>
        <v>0</v>
      </c>
      <c r="AM44" s="32" t="n">
        <f aca="false">IF(AM45=0,0,IF(AM45=200,200,IF(AM45=400,400,"Неправиль-ний бал")))</f>
        <v>0</v>
      </c>
      <c r="AN44" s="32" t="n">
        <f aca="false">IF(AN45=0,0,IF(AN45=200,200,IF(AN45=400,400,"Неправиль-ний бал")))</f>
        <v>0</v>
      </c>
      <c r="AO44" s="32" t="n">
        <f aca="false">IF(AO45=0,0,IF(AO45=200,200,IF(AO45=400,400,"Неправиль-ний бал")))</f>
        <v>0</v>
      </c>
      <c r="AP44" s="32" t="n">
        <f aca="false">IF(AP45=0,0,IF(AP45=200,200,IF(AP45=400,400,"Неправиль-ний бал")))</f>
        <v>0</v>
      </c>
      <c r="AQ44" s="32" t="n">
        <f aca="false">IF(AQ45=0,0,IF(AQ45=200,200,IF(AQ45=400,400,"Неправиль-ний бал")))</f>
        <v>0</v>
      </c>
      <c r="AR44" s="32" t="n">
        <f aca="false">IF(AR45=0,0,IF(AR45=200,200,IF(AR45=400,400,"Неправиль-ний бал")))</f>
        <v>0</v>
      </c>
      <c r="AS44" s="32" t="n">
        <f aca="false">IF(AS45=0,0,IF(AS45=200,200,IF(AS45=400,400,"Неправиль-ний бал")))</f>
        <v>0</v>
      </c>
    </row>
    <row r="45" customFormat="false" ht="37.5" hidden="false" customHeight="true" outlineLevel="0" collapsed="false">
      <c r="A45" s="17"/>
      <c r="B45" s="19"/>
      <c r="C45" s="19"/>
      <c r="D45" s="19"/>
      <c r="E45" s="23" t="s">
        <v>26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</row>
    <row r="46" customFormat="false" ht="130.5" hidden="false" customHeight="true" outlineLevel="0" collapsed="false">
      <c r="A46" s="12" t="s">
        <v>77</v>
      </c>
      <c r="B46" s="12"/>
      <c r="C46" s="12" t="s">
        <v>10</v>
      </c>
      <c r="D46" s="13" t="s">
        <v>11</v>
      </c>
      <c r="E46" s="14" t="s">
        <v>12</v>
      </c>
      <c r="F46" s="15" t="n">
        <f aca="false">IF((F47+F62+F79+F90+F95+F97+F106)&gt;=700,700,F47+F62+F79+F90+F95+F97+F106)</f>
        <v>0</v>
      </c>
      <c r="G46" s="15" t="n">
        <f aca="false">IF((G47+G62+G79+G90+G95+G97)&gt;=700,700,G47+G62+G79+G90+G95+G97)</f>
        <v>0</v>
      </c>
      <c r="H46" s="15" t="n">
        <f aca="false">IF((H47+H62+H79+H90+H95+H97)&gt;=700,700,H47+H62+H79+H90+H95+H97)</f>
        <v>0</v>
      </c>
      <c r="I46" s="15" t="n">
        <f aca="false">IF((I47+I62+I79+I90+I95+I97)&gt;=700,700,I47+I62+I79+I90+I95+I97)</f>
        <v>0</v>
      </c>
      <c r="J46" s="15" t="n">
        <f aca="false">IF((J47+J62+J79+J90+J95+J97)&gt;=700,700,J47+J62+J79+J90+J95+J97)</f>
        <v>0</v>
      </c>
      <c r="K46" s="15" t="n">
        <f aca="false">IF((K47+K62+K79+K90+K95+K97)&gt;=700,700,K47+K62+K79+K90+K95+K97)</f>
        <v>0</v>
      </c>
      <c r="L46" s="15" t="n">
        <f aca="false">IF((L47+L62+L79+L90+L95+L97)&gt;=700,700,L47+L62+L79+L90+L95+L97)</f>
        <v>0</v>
      </c>
      <c r="M46" s="15" t="n">
        <f aca="false">IF((M47+M62+M79+M90+M95+M97)&gt;=700,700,M47+M62+M79+M90+M95+M97)</f>
        <v>0</v>
      </c>
      <c r="N46" s="15" t="n">
        <f aca="false">IF((N47+N62+N79+N90+N95+N97)&gt;=700,700,N47+N62+N79+N90+N95+N97)</f>
        <v>0</v>
      </c>
      <c r="O46" s="15" t="n">
        <f aca="false">IF((O47+O62+O79+O90+O95+O97)&gt;=700,700,O47+O62+O79+O90+O95+O97)</f>
        <v>0</v>
      </c>
      <c r="P46" s="15" t="n">
        <f aca="false">IF((P47+P62+P79+P90+P95+P97)&gt;=700,700,P47+P62+P79+P90+P95+P97)</f>
        <v>0</v>
      </c>
      <c r="Q46" s="15" t="n">
        <f aca="false">IF((Q47+Q62+Q79+Q90+Q95+Q97)&gt;=700,700,Q47+Q62+Q79+Q90+Q95+Q97)</f>
        <v>0</v>
      </c>
      <c r="R46" s="15" t="n">
        <f aca="false">IF((R47+R62+R79+R90+R95+R97)&gt;=700,700,R47+R62+R79+R90+R95+R97)</f>
        <v>0</v>
      </c>
      <c r="S46" s="15" t="n">
        <f aca="false">IF((S47+S62+S79+S90+S95+S97)&gt;=700,700,S47+S62+S79+S90+S95+S97)</f>
        <v>0</v>
      </c>
      <c r="T46" s="15" t="n">
        <f aca="false">IF((T47+T62+T79+T90+T95+T97)&gt;=700,700,T47+T62+T79+T90+T95+T97)</f>
        <v>0</v>
      </c>
      <c r="U46" s="15" t="n">
        <f aca="false">IF((U47+U62+U79+U90+U95+U97)&gt;=700,700,U47+U62+U79+U90+U95+U97)</f>
        <v>0</v>
      </c>
      <c r="V46" s="15" t="n">
        <f aca="false">IF((V47+V62+V79+V90+V95+V97)&gt;=700,700,V47+V62+V79+V90+V95+V97)</f>
        <v>0</v>
      </c>
      <c r="W46" s="15" t="n">
        <f aca="false">IF((W47+W62+W79+W90+W95+W97)&gt;=700,700,W47+W62+W79+W90+W95+W97)</f>
        <v>0</v>
      </c>
      <c r="X46" s="15" t="n">
        <f aca="false">IF((X47+X62+X79+X90+X95+X97)&gt;=700,700,X47+X62+X79+X90+X95+X97)</f>
        <v>0</v>
      </c>
      <c r="Y46" s="15" t="n">
        <f aca="false">IF((Y47+Y62+Y79+Y90+Y95+Y97)&gt;=700,700,Y47+Y62+Y79+Y90+Y95+Y97)</f>
        <v>0</v>
      </c>
      <c r="Z46" s="15" t="n">
        <f aca="false">IF((Z47+Z62+Z79+Z90+Z95+Z97)&gt;=700,700,Z47+Z62+Z79+Z90+Z95+Z97)</f>
        <v>0</v>
      </c>
      <c r="AA46" s="15" t="n">
        <f aca="false">IF((AA47+AA62+AA79+AA90+AA95+AA97)&gt;=700,700,AA47+AA62+AA79+AA90+AA95+AA97)</f>
        <v>0</v>
      </c>
      <c r="AB46" s="15" t="n">
        <f aca="false">IF((AB47+AB62+AB79+AB90+AB95+AB97)&gt;=700,700,AB47+AB62+AB79+AB90+AB95+AB97)</f>
        <v>0</v>
      </c>
      <c r="AC46" s="15" t="n">
        <f aca="false">IF((AC47+AC62+AC79+AC90+AC95+AC97)&gt;=700,700,AC47+AC62+AC79+AC90+AC95+AC97)</f>
        <v>0</v>
      </c>
      <c r="AD46" s="15" t="n">
        <f aca="false">IF((AD47+AD62+AD79+AD90+AD95+AD97)&gt;=700,700,AD47+AD62+AD79+AD90+AD95+AD97)</f>
        <v>0</v>
      </c>
      <c r="AE46" s="15" t="n">
        <f aca="false">IF((AE47+AE62+AE79+AE90+AE95+AE97)&gt;=700,700,AE47+AE62+AE79+AE90+AE95+AE97)</f>
        <v>0</v>
      </c>
      <c r="AF46" s="15" t="n">
        <f aca="false">IF((AF47+AF62+AF79+AF90+AF95+AF97)&gt;=700,700,AF47+AF62+AF79+AF90+AF95+AF97)</f>
        <v>0</v>
      </c>
      <c r="AG46" s="15" t="n">
        <f aca="false">IF((AG47+AG62+AG79+AG90+AG95+AG97)&gt;=700,700,AG47+AG62+AG79+AG90+AG95+AG97)</f>
        <v>0</v>
      </c>
      <c r="AH46" s="15" t="n">
        <f aca="false">IF((AH47+AH62+AH79+AH90+AH95+AH97)&gt;=700,700,AH47+AH62+AH79+AH90+AH95+AH97)</f>
        <v>0</v>
      </c>
      <c r="AI46" s="15" t="n">
        <f aca="false">IF((AI47+AI62+AI79+AI90+AI95+AI97)&gt;=700,700,AI47+AI62+AI79+AI90+AI95+AI97)</f>
        <v>0</v>
      </c>
      <c r="AJ46" s="15" t="n">
        <f aca="false">IF((AJ47+AJ62+AJ79+AJ90+AJ95+AJ97)&gt;=700,700,AJ47+AJ62+AJ79+AJ90+AJ95+AJ97)</f>
        <v>0</v>
      </c>
      <c r="AK46" s="15" t="n">
        <f aca="false">IF((AK47+AK62+AK79+AK90+AK95+AK97)&gt;=700,700,AK47+AK62+AK79+AK90+AK95+AK97)</f>
        <v>0</v>
      </c>
      <c r="AL46" s="15" t="n">
        <f aca="false">IF((AL47+AL62+AL79+AL90+AL95+AL97)&gt;=700,700,AL47+AL62+AL79+AL90+AL95+AL97)</f>
        <v>0</v>
      </c>
      <c r="AM46" s="15" t="n">
        <f aca="false">IF((AM47+AM62+AM79+AM90+AM95+AM97)&gt;=700,700,AM47+AM62+AM79+AM90+AM95+AM97)</f>
        <v>0</v>
      </c>
      <c r="AN46" s="15" t="n">
        <f aca="false">IF((AN47+AN62+AN79+AN90+AN95+AN97)&gt;=700,700,AN47+AN62+AN79+AN90+AN95+AN97)</f>
        <v>0</v>
      </c>
      <c r="AO46" s="15" t="n">
        <f aca="false">IF((AO47+AO62+AO79+AO90+AO95+AO97)&gt;=700,700,AO47+AO62+AO79+AO90+AO95+AO97)</f>
        <v>0</v>
      </c>
      <c r="AP46" s="15" t="n">
        <f aca="false">IF((AP47+AP62+AP79+AP90+AP95+AP97)&gt;=700,700,AP47+AP62+AP79+AP90+AP95+AP97)</f>
        <v>0</v>
      </c>
      <c r="AQ46" s="15" t="n">
        <f aca="false">IF((AQ47+AQ62+AQ79+AQ90+AQ95+AQ97)&gt;=700,700,AQ47+AQ62+AQ79+AQ90+AQ95+AQ97)</f>
        <v>0</v>
      </c>
      <c r="AR46" s="15" t="n">
        <f aca="false">IF((AR47+AR62+AR79+AR90+AR95+AR97)&gt;=700,700,AR47+AR62+AR79+AR90+AR95+AR97)</f>
        <v>0</v>
      </c>
      <c r="AS46" s="15" t="n">
        <f aca="false">IF((AS47+AS62+AS79+AS90+AS95+AS97)&gt;=700,700,AS47+AS62+AS79+AS90+AS95+AS97)</f>
        <v>0</v>
      </c>
    </row>
    <row r="47" customFormat="false" ht="24.75" hidden="false" customHeight="true" outlineLevel="0" collapsed="false">
      <c r="A47" s="17" t="s">
        <v>78</v>
      </c>
      <c r="B47" s="18" t="s">
        <v>79</v>
      </c>
      <c r="C47" s="18"/>
      <c r="D47" s="18"/>
      <c r="E47" s="19" t="s">
        <v>22</v>
      </c>
      <c r="F47" s="26" t="n">
        <f aca="false">F48+F50+F52+F54+F56+F58+F60</f>
        <v>0</v>
      </c>
      <c r="G47" s="26" t="n">
        <f aca="false">G48+G50+G52+G54+G56+G58+G60</f>
        <v>0</v>
      </c>
      <c r="H47" s="26" t="n">
        <f aca="false">H48+H50+H52+H54+H56+H58+H60</f>
        <v>0</v>
      </c>
      <c r="I47" s="26" t="n">
        <f aca="false">I48+I50+I52+I54+I56+I58+I60</f>
        <v>0</v>
      </c>
      <c r="J47" s="26" t="n">
        <f aca="false">J48+J50+J52+J54+J56+J58+J60</f>
        <v>0</v>
      </c>
      <c r="K47" s="26" t="n">
        <f aca="false">K48+K50+K52+K54+K56+K58+K60</f>
        <v>0</v>
      </c>
      <c r="L47" s="26" t="n">
        <f aca="false">L48+L50+L52+L54+L56+L58+L60</f>
        <v>0</v>
      </c>
      <c r="M47" s="26" t="n">
        <f aca="false">M48+M50+M52+M54+M56+M58+M60</f>
        <v>0</v>
      </c>
      <c r="N47" s="26" t="n">
        <f aca="false">N48+N50+N52+N54+N56+N58+N60</f>
        <v>0</v>
      </c>
      <c r="O47" s="26" t="n">
        <f aca="false">O48+O50+O52+O54+O56+O58+O60</f>
        <v>0</v>
      </c>
      <c r="P47" s="26" t="n">
        <f aca="false">P48+P50+P52+P54+P56+P58+P60</f>
        <v>0</v>
      </c>
      <c r="Q47" s="26" t="n">
        <f aca="false">Q48+Q50+Q52+Q54+Q56+Q58+Q60</f>
        <v>0</v>
      </c>
      <c r="R47" s="26" t="n">
        <f aca="false">R48+R50+R52+R54+R56+R58+R60</f>
        <v>0</v>
      </c>
      <c r="S47" s="26" t="n">
        <f aca="false">S48+S50+S52+S54+S56+S58+S60</f>
        <v>0</v>
      </c>
      <c r="T47" s="26" t="n">
        <f aca="false">T48+T50+T52+T54+T56+T58+T60</f>
        <v>0</v>
      </c>
      <c r="U47" s="26" t="n">
        <f aca="false">U48+U50+U52+U54+U56+U58+U60</f>
        <v>0</v>
      </c>
      <c r="V47" s="26" t="n">
        <f aca="false">V48+V50+V52+V54+V56+V58+V60</f>
        <v>0</v>
      </c>
      <c r="W47" s="26" t="n">
        <f aca="false">W48+W50+W52+W54+W56+W58+W60</f>
        <v>0</v>
      </c>
      <c r="X47" s="26" t="n">
        <f aca="false">X48+X50+X52+X54+X56+X58+X60</f>
        <v>0</v>
      </c>
      <c r="Y47" s="26" t="n">
        <f aca="false">Y48+Y50+Y52+Y54+Y56+Y58+Y60</f>
        <v>0</v>
      </c>
      <c r="Z47" s="26" t="n">
        <f aca="false">Z48+Z50+Z52+Z54+Z56+Z58+Z60</f>
        <v>0</v>
      </c>
      <c r="AA47" s="26" t="n">
        <f aca="false">AA48+AA50+AA52+AA54+AA56+AA58+AA60</f>
        <v>0</v>
      </c>
      <c r="AB47" s="26" t="n">
        <f aca="false">AB48+AB50+AB52+AB54+AB56+AB58+AB60</f>
        <v>0</v>
      </c>
      <c r="AC47" s="26" t="n">
        <f aca="false">AC48+AC50+AC52+AC54+AC56+AC58+AC60</f>
        <v>0</v>
      </c>
      <c r="AD47" s="26" t="n">
        <f aca="false">AD48+AD50+AD52+AD54+AD56+AD58+AD60</f>
        <v>0</v>
      </c>
      <c r="AE47" s="26" t="n">
        <f aca="false">AE48+AE50+AE52+AE54+AE56+AE58+AE60</f>
        <v>0</v>
      </c>
      <c r="AF47" s="26" t="n">
        <f aca="false">AF48+AF50+AF52+AF54+AF56+AF58+AF60</f>
        <v>0</v>
      </c>
      <c r="AG47" s="26" t="n">
        <f aca="false">AG48+AG50+AG52+AG54+AG56+AG58+AG60</f>
        <v>0</v>
      </c>
      <c r="AH47" s="26" t="n">
        <f aca="false">AH48+AH50+AH52+AH54+AH56+AH58+AH60</f>
        <v>0</v>
      </c>
      <c r="AI47" s="26" t="n">
        <f aca="false">AI48+AI50+AI52+AI54+AI56+AI58+AI60</f>
        <v>0</v>
      </c>
      <c r="AJ47" s="26" t="n">
        <f aca="false">AJ48+AJ50+AJ52+AJ54+AJ56+AJ58+AJ60</f>
        <v>0</v>
      </c>
      <c r="AK47" s="26" t="n">
        <f aca="false">AK48+AK50+AK52+AK54+AK56+AK58+AK60</f>
        <v>0</v>
      </c>
      <c r="AL47" s="26" t="n">
        <f aca="false">AL48+AL50+AL52+AL54+AL56+AL58+AL60</f>
        <v>0</v>
      </c>
      <c r="AM47" s="26" t="n">
        <f aca="false">AM48+AM50+AM52+AM54+AM56+AM58+AM60</f>
        <v>0</v>
      </c>
      <c r="AN47" s="26" t="n">
        <f aca="false">AN48+AN50+AN52+AN54+AN56+AN58+AN60</f>
        <v>0</v>
      </c>
      <c r="AO47" s="26" t="n">
        <f aca="false">AO48+AO50+AO52+AO54+AO56+AO58+AO60</f>
        <v>0</v>
      </c>
      <c r="AP47" s="26" t="n">
        <f aca="false">AP48+AP50+AP52+AP54+AP56+AP58+AP60</f>
        <v>0</v>
      </c>
      <c r="AQ47" s="26" t="n">
        <f aca="false">AQ48+AQ50+AQ52+AQ54+AQ56+AQ58+AQ60</f>
        <v>0</v>
      </c>
      <c r="AR47" s="26" t="n">
        <f aca="false">AR48+AR50+AR52+AR54+AR56+AR58+AR60</f>
        <v>0</v>
      </c>
      <c r="AS47" s="26" t="n">
        <f aca="false">AS48+AS50+AS52+AS54+AS56+AS58+AS60</f>
        <v>0</v>
      </c>
    </row>
    <row r="48" customFormat="false" ht="24.75" hidden="false" customHeight="true" outlineLevel="0" collapsed="false">
      <c r="A48" s="17"/>
      <c r="B48" s="19" t="s">
        <v>80</v>
      </c>
      <c r="C48" s="19" t="s">
        <v>81</v>
      </c>
      <c r="D48" s="19" t="s">
        <v>82</v>
      </c>
      <c r="E48" s="30" t="s">
        <v>38</v>
      </c>
      <c r="F48" s="31" t="n">
        <f aca="false">IF(AND(F49&gt;=0,F49&lt;=450),F49,"Неправиль-ний бал")</f>
        <v>0</v>
      </c>
      <c r="G48" s="32" t="n">
        <f aca="false">IF(AND(G49&gt;=0,G49&lt;=450),G49,"Неправиль-ний бал")</f>
        <v>0</v>
      </c>
      <c r="H48" s="32" t="n">
        <f aca="false">IF(AND(H49&gt;=0,H49&lt;=450),H49,"Неправиль-ний бал")</f>
        <v>0</v>
      </c>
      <c r="I48" s="32" t="n">
        <f aca="false">IF(AND(I49&gt;=0,I49&lt;=450),I49,"Неправиль-ний бал")</f>
        <v>0</v>
      </c>
      <c r="J48" s="32" t="n">
        <f aca="false">IF(AND(J49&gt;=0,J49&lt;=450),J49,"Неправиль-ний бал")</f>
        <v>0</v>
      </c>
      <c r="K48" s="32" t="n">
        <f aca="false">IF(AND(K49&gt;=0,K49&lt;=450),K49,"Неправиль-ний бал")</f>
        <v>0</v>
      </c>
      <c r="L48" s="32" t="n">
        <f aca="false">IF(AND(L49&gt;=0,L49&lt;=450),L49,"Неправиль-ний бал")</f>
        <v>0</v>
      </c>
      <c r="M48" s="32" t="n">
        <f aca="false">IF(AND(M49&gt;=0,M49&lt;=450),M49,"Неправиль-ний бал")</f>
        <v>0</v>
      </c>
      <c r="N48" s="32" t="n">
        <f aca="false">IF(AND(N49&gt;=0,N49&lt;=450),N49,"Неправиль-ний бал")</f>
        <v>0</v>
      </c>
      <c r="O48" s="32" t="n">
        <f aca="false">IF(AND(O49&gt;=0,O49&lt;=450),O49,"Неправиль-ний бал")</f>
        <v>0</v>
      </c>
      <c r="P48" s="32" t="n">
        <f aca="false">IF(AND(P49&gt;=0,P49&lt;=450),P49,"Неправиль-ний бал")</f>
        <v>0</v>
      </c>
      <c r="Q48" s="32" t="n">
        <f aca="false">IF(AND(Q49&gt;=0,Q49&lt;=450),Q49,"Неправиль-ний бал")</f>
        <v>0</v>
      </c>
      <c r="R48" s="32" t="n">
        <f aca="false">IF(AND(R49&gt;=0,R49&lt;=450),R49,"Неправиль-ний бал")</f>
        <v>0</v>
      </c>
      <c r="S48" s="32" t="n">
        <f aca="false">IF(AND(S49&gt;=0,S49&lt;=450),S49,"Неправиль-ний бал")</f>
        <v>0</v>
      </c>
      <c r="T48" s="32" t="n">
        <f aca="false">IF(AND(T49&gt;=0,T49&lt;=450),T49,"Неправиль-ний бал")</f>
        <v>0</v>
      </c>
      <c r="U48" s="32" t="n">
        <f aca="false">IF(AND(U49&gt;=0,U49&lt;=450),U49,"Неправиль-ний бал")</f>
        <v>0</v>
      </c>
      <c r="V48" s="32" t="n">
        <f aca="false">IF(AND(V49&gt;=0,V49&lt;=450),V49,"Неправиль-ний бал")</f>
        <v>0</v>
      </c>
      <c r="W48" s="32" t="n">
        <f aca="false">IF(AND(W49&gt;=0,W49&lt;=450),W49,"Неправиль-ний бал")</f>
        <v>0</v>
      </c>
      <c r="X48" s="32" t="n">
        <f aca="false">IF(AND(X49&gt;=0,X49&lt;=450),X49,"Неправиль-ний бал")</f>
        <v>0</v>
      </c>
      <c r="Y48" s="32" t="n">
        <f aca="false">IF(AND(Y49&gt;=0,Y49&lt;=450),Y49,"Неправиль-ний бал")</f>
        <v>0</v>
      </c>
      <c r="Z48" s="32" t="n">
        <f aca="false">IF(AND(Z49&gt;=0,Z49&lt;=450),Z49,"Неправиль-ний бал")</f>
        <v>0</v>
      </c>
      <c r="AA48" s="32" t="n">
        <f aca="false">IF(AND(AA49&gt;=0,AA49&lt;=450),AA49,"Неправиль-ний бал")</f>
        <v>0</v>
      </c>
      <c r="AB48" s="32" t="n">
        <f aca="false">IF(AND(AB49&gt;=0,AB49&lt;=450),AB49,"Неправиль-ний бал")</f>
        <v>0</v>
      </c>
      <c r="AC48" s="32" t="n">
        <f aca="false">IF(AND(AC49&gt;=0,AC49&lt;=450),AC49,"Неправиль-ний бал")</f>
        <v>0</v>
      </c>
      <c r="AD48" s="32" t="n">
        <f aca="false">IF(AND(AD49&gt;=0,AD49&lt;=450),AD49,"Неправиль-ний бал")</f>
        <v>0</v>
      </c>
      <c r="AE48" s="32" t="n">
        <f aca="false">IF(AND(AE49&gt;=0,AE49&lt;=450),AE49,"Неправиль-ний бал")</f>
        <v>0</v>
      </c>
      <c r="AF48" s="32" t="n">
        <f aca="false">IF(AND(AF49&gt;=0,AF49&lt;=450),AF49,"Неправиль-ний бал")</f>
        <v>0</v>
      </c>
      <c r="AG48" s="32" t="n">
        <f aca="false">IF(AND(AG49&gt;=0,AG49&lt;=450),AG49,"Неправиль-ний бал")</f>
        <v>0</v>
      </c>
      <c r="AH48" s="32" t="n">
        <f aca="false">IF(AND(AH49&gt;=0,AH49&lt;=450),AH49,"Неправиль-ний бал")</f>
        <v>0</v>
      </c>
      <c r="AI48" s="32" t="n">
        <f aca="false">IF(AND(AI49&gt;=0,AI49&lt;=450),AI49,"Неправиль-ний бал")</f>
        <v>0</v>
      </c>
      <c r="AJ48" s="32" t="n">
        <f aca="false">IF(AND(AJ49&gt;=0,AJ49&lt;=450),AJ49,"Неправиль-ний бал")</f>
        <v>0</v>
      </c>
      <c r="AK48" s="32" t="n">
        <f aca="false">IF(AND(AK49&gt;=0,AK49&lt;=450),AK49,"Неправиль-ний бал")</f>
        <v>0</v>
      </c>
      <c r="AL48" s="32" t="n">
        <f aca="false">IF(AND(AL49&gt;=0,AL49&lt;=450),AL49,"Неправиль-ний бал")</f>
        <v>0</v>
      </c>
      <c r="AM48" s="32" t="n">
        <f aca="false">IF(AND(AM49&gt;=0,AM49&lt;=450),AM49,"Неправиль-ний бал")</f>
        <v>0</v>
      </c>
      <c r="AN48" s="32" t="n">
        <f aca="false">IF(AND(AN49&gt;=0,AN49&lt;=450),AN49,"Неправиль-ний бал")</f>
        <v>0</v>
      </c>
      <c r="AO48" s="32" t="n">
        <f aca="false">IF(AND(AO49&gt;=0,AO49&lt;=450),AO49,"Неправиль-ний бал")</f>
        <v>0</v>
      </c>
      <c r="AP48" s="32" t="n">
        <f aca="false">IF(AND(AP49&gt;=0,AP49&lt;=450),AP49,"Неправиль-ний бал")</f>
        <v>0</v>
      </c>
      <c r="AQ48" s="32" t="n">
        <f aca="false">IF(AND(AQ49&gt;=0,AQ49&lt;=450),AQ49,"Неправиль-ний бал")</f>
        <v>0</v>
      </c>
      <c r="AR48" s="32" t="n">
        <f aca="false">IF(AND(AR49&gt;=0,AR49&lt;=450),AR49,"Неправиль-ний бал")</f>
        <v>0</v>
      </c>
      <c r="AS48" s="32" t="n">
        <f aca="false">IF(AND(AS49&gt;=0,AS49&lt;=450),AS49,"Неправиль-ний бал")</f>
        <v>0</v>
      </c>
    </row>
    <row r="49" customFormat="false" ht="24.75" hidden="false" customHeight="true" outlineLevel="0" collapsed="false">
      <c r="A49" s="17"/>
      <c r="B49" s="19"/>
      <c r="C49" s="19"/>
      <c r="D49" s="19"/>
      <c r="E49" s="23" t="s">
        <v>26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24.75" hidden="false" customHeight="true" outlineLevel="0" collapsed="false">
      <c r="A50" s="17"/>
      <c r="B50" s="19" t="s">
        <v>83</v>
      </c>
      <c r="C50" s="19" t="s">
        <v>84</v>
      </c>
      <c r="D50" s="19"/>
      <c r="E50" s="30" t="s">
        <v>38</v>
      </c>
      <c r="F50" s="31" t="n">
        <f aca="false">IF(AND(F51&gt;=0,F51&lt;=400),F51,"Неправиль-ний бал")</f>
        <v>0</v>
      </c>
      <c r="G50" s="32" t="n">
        <f aca="false">IF(AND(G51&gt;=0,G51&lt;=400),G51,"Неправиль-ний бал")</f>
        <v>0</v>
      </c>
      <c r="H50" s="32" t="n">
        <f aca="false">IF(AND(H51&gt;=0,H51&lt;=400),H51,"Неправиль-ний бал")</f>
        <v>0</v>
      </c>
      <c r="I50" s="32" t="n">
        <f aca="false">IF(AND(I51&gt;=0,I51&lt;=400),I51,"Неправиль-ний бал")</f>
        <v>0</v>
      </c>
      <c r="J50" s="32" t="n">
        <f aca="false">IF(AND(J51&gt;=0,J51&lt;=400),J51,"Неправиль-ний бал")</f>
        <v>0</v>
      </c>
      <c r="K50" s="32" t="n">
        <f aca="false">IF(AND(K51&gt;=0,K51&lt;=400),K51,"Неправиль-ний бал")</f>
        <v>0</v>
      </c>
      <c r="L50" s="32" t="n">
        <f aca="false">IF(AND(L51&gt;=0,L51&lt;=400),L51,"Неправиль-ний бал")</f>
        <v>0</v>
      </c>
      <c r="M50" s="32" t="n">
        <f aca="false">IF(AND(M51&gt;=0,M51&lt;=400),M51,"Неправиль-ний бал")</f>
        <v>0</v>
      </c>
      <c r="N50" s="32" t="n">
        <f aca="false">IF(AND(N51&gt;=0,N51&lt;=400),N51,"Неправиль-ний бал")</f>
        <v>0</v>
      </c>
      <c r="O50" s="32" t="n">
        <f aca="false">IF(AND(O51&gt;=0,O51&lt;=400),O51,"Неправиль-ний бал")</f>
        <v>0</v>
      </c>
      <c r="P50" s="32" t="n">
        <f aca="false">IF(AND(P51&gt;=0,P51&lt;=400),P51,"Неправиль-ний бал")</f>
        <v>0</v>
      </c>
      <c r="Q50" s="32" t="n">
        <f aca="false">IF(AND(Q51&gt;=0,Q51&lt;=400),Q51,"Неправиль-ний бал")</f>
        <v>0</v>
      </c>
      <c r="R50" s="32" t="n">
        <f aca="false">IF(AND(R51&gt;=0,R51&lt;=400),R51,"Неправиль-ний бал")</f>
        <v>0</v>
      </c>
      <c r="S50" s="32" t="n">
        <f aca="false">IF(AND(S51&gt;=0,S51&lt;=400),S51,"Неправиль-ний бал")</f>
        <v>0</v>
      </c>
      <c r="T50" s="32" t="n">
        <f aca="false">IF(AND(T51&gt;=0,T51&lt;=400),T51,"Неправиль-ний бал")</f>
        <v>0</v>
      </c>
      <c r="U50" s="32" t="n">
        <f aca="false">IF(AND(U51&gt;=0,U51&lt;=400),U51,"Неправиль-ний бал")</f>
        <v>0</v>
      </c>
      <c r="V50" s="32" t="n">
        <f aca="false">IF(AND(V51&gt;=0,V51&lt;=400),V51,"Неправиль-ний бал")</f>
        <v>0</v>
      </c>
      <c r="W50" s="32" t="n">
        <f aca="false">IF(AND(W51&gt;=0,W51&lt;=400),W51,"Неправиль-ний бал")</f>
        <v>0</v>
      </c>
      <c r="X50" s="32" t="n">
        <f aca="false">IF(AND(X51&gt;=0,X51&lt;=400),X51,"Неправиль-ний бал")</f>
        <v>0</v>
      </c>
      <c r="Y50" s="32" t="n">
        <f aca="false">IF(AND(Y51&gt;=0,Y51&lt;=400),Y51,"Неправиль-ний бал")</f>
        <v>0</v>
      </c>
      <c r="Z50" s="32" t="n">
        <f aca="false">IF(AND(Z51&gt;=0,Z51&lt;=400),Z51,"Неправиль-ний бал")</f>
        <v>0</v>
      </c>
      <c r="AA50" s="32" t="n">
        <f aca="false">IF(AND(AA51&gt;=0,AA51&lt;=400),AA51,"Неправиль-ний бал")</f>
        <v>0</v>
      </c>
      <c r="AB50" s="32" t="n">
        <f aca="false">IF(AND(AB51&gt;=0,AB51&lt;=400),AB51,"Неправиль-ний бал")</f>
        <v>0</v>
      </c>
      <c r="AC50" s="32" t="n">
        <f aca="false">IF(AND(AC51&gt;=0,AC51&lt;=400),AC51,"Неправиль-ний бал")</f>
        <v>0</v>
      </c>
      <c r="AD50" s="32" t="n">
        <f aca="false">IF(AND(AD51&gt;=0,AD51&lt;=400),AD51,"Неправиль-ний бал")</f>
        <v>0</v>
      </c>
      <c r="AE50" s="32" t="n">
        <f aca="false">IF(AND(AE51&gt;=0,AE51&lt;=400),AE51,"Неправиль-ний бал")</f>
        <v>0</v>
      </c>
      <c r="AF50" s="32" t="n">
        <f aca="false">IF(AND(AF51&gt;=0,AF51&lt;=400),AF51,"Неправиль-ний бал")</f>
        <v>0</v>
      </c>
      <c r="AG50" s="32" t="n">
        <f aca="false">IF(AND(AG51&gt;=0,AG51&lt;=400),AG51,"Неправиль-ний бал")</f>
        <v>0</v>
      </c>
      <c r="AH50" s="32" t="n">
        <f aca="false">IF(AND(AH51&gt;=0,AH51&lt;=400),AH51,"Неправиль-ний бал")</f>
        <v>0</v>
      </c>
      <c r="AI50" s="32" t="n">
        <f aca="false">IF(AND(AI51&gt;=0,AI51&lt;=400),AI51,"Неправиль-ний бал")</f>
        <v>0</v>
      </c>
      <c r="AJ50" s="32" t="n">
        <f aca="false">IF(AND(AJ51&gt;=0,AJ51&lt;=400),AJ51,"Неправиль-ний бал")</f>
        <v>0</v>
      </c>
      <c r="AK50" s="32" t="n">
        <f aca="false">IF(AND(AK51&gt;=0,AK51&lt;=400),AK51,"Неправиль-ний бал")</f>
        <v>0</v>
      </c>
      <c r="AL50" s="32" t="n">
        <f aca="false">IF(AND(AL51&gt;=0,AL51&lt;=400),AL51,"Неправиль-ний бал")</f>
        <v>0</v>
      </c>
      <c r="AM50" s="32" t="n">
        <f aca="false">IF(AND(AM51&gt;=0,AM51&lt;=400),AM51,"Неправиль-ний бал")</f>
        <v>0</v>
      </c>
      <c r="AN50" s="32" t="n">
        <f aca="false">IF(AND(AN51&gt;=0,AN51&lt;=400),AN51,"Неправиль-ний бал")</f>
        <v>0</v>
      </c>
      <c r="AO50" s="32" t="n">
        <f aca="false">IF(AND(AO51&gt;=0,AO51&lt;=400),AO51,"Неправиль-ний бал")</f>
        <v>0</v>
      </c>
      <c r="AP50" s="32" t="n">
        <f aca="false">IF(AND(AP51&gt;=0,AP51&lt;=400),AP51,"Неправиль-ний бал")</f>
        <v>0</v>
      </c>
      <c r="AQ50" s="32" t="n">
        <f aca="false">IF(AND(AQ51&gt;=0,AQ51&lt;=400),AQ51,"Неправиль-ний бал")</f>
        <v>0</v>
      </c>
      <c r="AR50" s="32" t="n">
        <f aca="false">IF(AND(AR51&gt;=0,AR51&lt;=400),AR51,"Неправиль-ний бал")</f>
        <v>0</v>
      </c>
      <c r="AS50" s="32" t="n">
        <f aca="false">IF(AND(AS51&gt;=0,AS51&lt;=400),AS51,"Неправиль-ний бал")</f>
        <v>0</v>
      </c>
    </row>
    <row r="51" customFormat="false" ht="24.75" hidden="false" customHeight="true" outlineLevel="0" collapsed="false">
      <c r="A51" s="17"/>
      <c r="B51" s="19"/>
      <c r="C51" s="19"/>
      <c r="D51" s="19"/>
      <c r="E51" s="23" t="s">
        <v>26</v>
      </c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</row>
    <row r="52" customFormat="false" ht="24.75" hidden="false" customHeight="true" outlineLevel="0" collapsed="false">
      <c r="A52" s="17"/>
      <c r="B52" s="19" t="s">
        <v>85</v>
      </c>
      <c r="C52" s="19" t="s">
        <v>104</v>
      </c>
      <c r="D52" s="19"/>
      <c r="E52" s="30" t="s">
        <v>38</v>
      </c>
      <c r="F52" s="31" t="n">
        <f aca="false">IF(AND(F53&gt;=0,F53&lt;=300),F53,"Неправиль-ний бал")</f>
        <v>0</v>
      </c>
      <c r="G52" s="32" t="n">
        <f aca="false">IF(AND(G53&gt;=0,G53&lt;=300),G53,"Неправиль-ний бал")</f>
        <v>0</v>
      </c>
      <c r="H52" s="32" t="n">
        <f aca="false">IF(AND(H53&gt;=0,H53&lt;=300),H53,"Неправиль-ний бал")</f>
        <v>0</v>
      </c>
      <c r="I52" s="32" t="n">
        <f aca="false">IF(AND(I53&gt;=0,I53&lt;=300),I53,"Неправиль-ний бал")</f>
        <v>0</v>
      </c>
      <c r="J52" s="32" t="n">
        <f aca="false">IF(AND(J53&gt;=0,J53&lt;=300),J53,"Неправиль-ний бал")</f>
        <v>0</v>
      </c>
      <c r="K52" s="32" t="n">
        <f aca="false">IF(AND(K53&gt;=0,K53&lt;=300),K53,"Неправиль-ний бал")</f>
        <v>0</v>
      </c>
      <c r="L52" s="32" t="n">
        <f aca="false">IF(AND(L53&gt;=0,L53&lt;=300),L53,"Неправиль-ний бал")</f>
        <v>0</v>
      </c>
      <c r="M52" s="32" t="n">
        <f aca="false">IF(AND(M53&gt;=0,M53&lt;=300),M53,"Неправиль-ний бал")</f>
        <v>0</v>
      </c>
      <c r="N52" s="32" t="n">
        <f aca="false">IF(AND(N53&gt;=0,N53&lt;=300),N53,"Неправиль-ний бал")</f>
        <v>0</v>
      </c>
      <c r="O52" s="32" t="n">
        <f aca="false">IF(AND(O53&gt;=0,O53&lt;=300),O53,"Неправиль-ний бал")</f>
        <v>0</v>
      </c>
      <c r="P52" s="32" t="n">
        <f aca="false">IF(AND(P53&gt;=0,P53&lt;=300),P53,"Неправиль-ний бал")</f>
        <v>0</v>
      </c>
      <c r="Q52" s="32" t="n">
        <f aca="false">IF(AND(Q53&gt;=0,Q53&lt;=300),Q53,"Неправиль-ний бал")</f>
        <v>0</v>
      </c>
      <c r="R52" s="32" t="n">
        <f aca="false">IF(AND(R53&gt;=0,R53&lt;=300),R53,"Неправиль-ний бал")</f>
        <v>0</v>
      </c>
      <c r="S52" s="32" t="n">
        <f aca="false">IF(AND(S53&gt;=0,S53&lt;=300),S53,"Неправиль-ний бал")</f>
        <v>0</v>
      </c>
      <c r="T52" s="32" t="n">
        <f aca="false">IF(AND(T53&gt;=0,T53&lt;=300),T53,"Неправиль-ний бал")</f>
        <v>0</v>
      </c>
      <c r="U52" s="32" t="n">
        <f aca="false">IF(AND(U53&gt;=0,U53&lt;=300),U53,"Неправиль-ний бал")</f>
        <v>0</v>
      </c>
      <c r="V52" s="32" t="n">
        <f aca="false">IF(AND(V53&gt;=0,V53&lt;=300),V53,"Неправиль-ний бал")</f>
        <v>0</v>
      </c>
      <c r="W52" s="32" t="n">
        <f aca="false">IF(AND(W53&gt;=0,W53&lt;=300),W53,"Неправиль-ний бал")</f>
        <v>0</v>
      </c>
      <c r="X52" s="32" t="n">
        <f aca="false">IF(AND(X53&gt;=0,X53&lt;=300),X53,"Неправиль-ний бал")</f>
        <v>0</v>
      </c>
      <c r="Y52" s="32" t="n">
        <f aca="false">IF(AND(Y53&gt;=0,Y53&lt;=300),Y53,"Неправиль-ний бал")</f>
        <v>0</v>
      </c>
      <c r="Z52" s="32" t="n">
        <f aca="false">IF(AND(Z53&gt;=0,Z53&lt;=300),Z53,"Неправиль-ний бал")</f>
        <v>0</v>
      </c>
      <c r="AA52" s="32" t="n">
        <f aca="false">IF(AND(AA53&gt;=0,AA53&lt;=300),AA53,"Неправиль-ний бал")</f>
        <v>0</v>
      </c>
      <c r="AB52" s="32" t="n">
        <f aca="false">IF(AND(AB53&gt;=0,AB53&lt;=300),AB53,"Неправиль-ний бал")</f>
        <v>0</v>
      </c>
      <c r="AC52" s="32" t="n">
        <f aca="false">IF(AND(AC53&gt;=0,AC53&lt;=300),AC53,"Неправиль-ний бал")</f>
        <v>0</v>
      </c>
      <c r="AD52" s="32" t="n">
        <f aca="false">IF(AND(AD53&gt;=0,AD53&lt;=300),AD53,"Неправиль-ний бал")</f>
        <v>0</v>
      </c>
      <c r="AE52" s="32" t="n">
        <f aca="false">IF(AND(AE53&gt;=0,AE53&lt;=300),AE53,"Неправиль-ний бал")</f>
        <v>0</v>
      </c>
      <c r="AF52" s="32" t="n">
        <f aca="false">IF(AND(AF53&gt;=0,AF53&lt;=300),AF53,"Неправиль-ний бал")</f>
        <v>0</v>
      </c>
      <c r="AG52" s="32" t="n">
        <f aca="false">IF(AND(AG53&gt;=0,AG53&lt;=300),AG53,"Неправиль-ний бал")</f>
        <v>0</v>
      </c>
      <c r="AH52" s="32" t="n">
        <f aca="false">IF(AND(AH53&gt;=0,AH53&lt;=300),AH53,"Неправиль-ний бал")</f>
        <v>0</v>
      </c>
      <c r="AI52" s="32" t="n">
        <f aca="false">IF(AND(AI53&gt;=0,AI53&lt;=300),AI53,"Неправиль-ний бал")</f>
        <v>0</v>
      </c>
      <c r="AJ52" s="32" t="n">
        <f aca="false">IF(AND(AJ53&gt;=0,AJ53&lt;=300),AJ53,"Неправиль-ний бал")</f>
        <v>0</v>
      </c>
      <c r="AK52" s="32" t="n">
        <f aca="false">IF(AND(AK53&gt;=0,AK53&lt;=300),AK53,"Неправиль-ний бал")</f>
        <v>0</v>
      </c>
      <c r="AL52" s="32" t="n">
        <f aca="false">IF(AND(AL53&gt;=0,AL53&lt;=300),AL53,"Неправиль-ний бал")</f>
        <v>0</v>
      </c>
      <c r="AM52" s="32" t="n">
        <f aca="false">IF(AND(AM53&gt;=0,AM53&lt;=300),AM53,"Неправиль-ний бал")</f>
        <v>0</v>
      </c>
      <c r="AN52" s="32" t="n">
        <f aca="false">IF(AND(AN53&gt;=0,AN53&lt;=300),AN53,"Неправиль-ний бал")</f>
        <v>0</v>
      </c>
      <c r="AO52" s="32" t="n">
        <f aca="false">IF(AND(AO53&gt;=0,AO53&lt;=300),AO53,"Неправиль-ний бал")</f>
        <v>0</v>
      </c>
      <c r="AP52" s="32" t="n">
        <f aca="false">IF(AND(AP53&gt;=0,AP53&lt;=300),AP53,"Неправиль-ний бал")</f>
        <v>0</v>
      </c>
      <c r="AQ52" s="32" t="n">
        <f aca="false">IF(AND(AQ53&gt;=0,AQ53&lt;=300),AQ53,"Неправиль-ний бал")</f>
        <v>0</v>
      </c>
      <c r="AR52" s="32" t="n">
        <f aca="false">IF(AND(AR53&gt;=0,AR53&lt;=300),AR53,"Неправиль-ний бал")</f>
        <v>0</v>
      </c>
      <c r="AS52" s="32" t="n">
        <f aca="false">IF(AND(AS53&gt;=0,AS53&lt;=300),AS53,"Неправиль-ний бал")</f>
        <v>0</v>
      </c>
    </row>
    <row r="53" customFormat="false" ht="24.75" hidden="false" customHeight="true" outlineLevel="0" collapsed="false">
      <c r="A53" s="17"/>
      <c r="B53" s="19"/>
      <c r="C53" s="19"/>
      <c r="D53" s="19"/>
      <c r="E53" s="23" t="s">
        <v>26</v>
      </c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</row>
    <row r="54" customFormat="false" ht="24.75" hidden="false" customHeight="true" outlineLevel="0" collapsed="false">
      <c r="A54" s="17"/>
      <c r="B54" s="19" t="s">
        <v>87</v>
      </c>
      <c r="C54" s="19" t="s">
        <v>88</v>
      </c>
      <c r="D54" s="19"/>
      <c r="E54" s="30" t="s">
        <v>38</v>
      </c>
      <c r="F54" s="31" t="n">
        <f aca="false">IF(AND(F55&gt;=0,F55&lt;=350),F55,"Неправиль-ний бал")</f>
        <v>0</v>
      </c>
      <c r="G54" s="32" t="n">
        <f aca="false">IF(AND(G55&gt;=0,G55&lt;=350),G55,"Неправиль-ний бал")</f>
        <v>0</v>
      </c>
      <c r="H54" s="32" t="n">
        <f aca="false">IF(AND(H55&gt;=0,H55&lt;=350),H55,"Неправиль-ний бал")</f>
        <v>0</v>
      </c>
      <c r="I54" s="32" t="n">
        <f aca="false">IF(AND(I55&gt;=0,I55&lt;=350),I55,"Неправиль-ний бал")</f>
        <v>0</v>
      </c>
      <c r="J54" s="32" t="n">
        <f aca="false">IF(AND(J55&gt;=0,J55&lt;=350),J55,"Неправиль-ний бал")</f>
        <v>0</v>
      </c>
      <c r="K54" s="32" t="n">
        <f aca="false">IF(AND(K55&gt;=0,K55&lt;=350),K55,"Неправиль-ний бал")</f>
        <v>0</v>
      </c>
      <c r="L54" s="32" t="n">
        <f aca="false">IF(AND(L55&gt;=0,L55&lt;=350),L55,"Неправиль-ний бал")</f>
        <v>0</v>
      </c>
      <c r="M54" s="32" t="n">
        <f aca="false">IF(AND(M55&gt;=0,M55&lt;=350),M55,"Неправиль-ний бал")</f>
        <v>0</v>
      </c>
      <c r="N54" s="32" t="n">
        <f aca="false">IF(AND(N55&gt;=0,N55&lt;=350),N55,"Неправиль-ний бал")</f>
        <v>0</v>
      </c>
      <c r="O54" s="32" t="n">
        <f aca="false">IF(AND(O55&gt;=0,O55&lt;=350),O55,"Неправиль-ний бал")</f>
        <v>0</v>
      </c>
      <c r="P54" s="32" t="n">
        <f aca="false">IF(AND(P55&gt;=0,P55&lt;=350),P55,"Неправиль-ний бал")</f>
        <v>0</v>
      </c>
      <c r="Q54" s="32" t="n">
        <f aca="false">IF(AND(Q55&gt;=0,Q55&lt;=350),Q55,"Неправиль-ний бал")</f>
        <v>0</v>
      </c>
      <c r="R54" s="32" t="n">
        <f aca="false">IF(AND(R55&gt;=0,R55&lt;=350),R55,"Неправиль-ний бал")</f>
        <v>0</v>
      </c>
      <c r="S54" s="32" t="n">
        <f aca="false">IF(AND(S55&gt;=0,S55&lt;=350),S55,"Неправиль-ний бал")</f>
        <v>0</v>
      </c>
      <c r="T54" s="32" t="n">
        <f aca="false">IF(AND(T55&gt;=0,T55&lt;=350),T55,"Неправиль-ний бал")</f>
        <v>0</v>
      </c>
      <c r="U54" s="32" t="n">
        <f aca="false">IF(AND(U55&gt;=0,U55&lt;=350),U55,"Неправиль-ний бал")</f>
        <v>0</v>
      </c>
      <c r="V54" s="32" t="n">
        <f aca="false">IF(AND(V55&gt;=0,V55&lt;=350),V55,"Неправиль-ний бал")</f>
        <v>0</v>
      </c>
      <c r="W54" s="32" t="n">
        <f aca="false">IF(AND(W55&gt;=0,W55&lt;=350),W55,"Неправиль-ний бал")</f>
        <v>0</v>
      </c>
      <c r="X54" s="32" t="n">
        <f aca="false">IF(AND(X55&gt;=0,X55&lt;=350),X55,"Неправиль-ний бал")</f>
        <v>0</v>
      </c>
      <c r="Y54" s="32" t="n">
        <f aca="false">IF(AND(Y55&gt;=0,Y55&lt;=350),Y55,"Неправиль-ний бал")</f>
        <v>0</v>
      </c>
      <c r="Z54" s="32" t="n">
        <f aca="false">IF(AND(Z55&gt;=0,Z55&lt;=350),Z55,"Неправиль-ний бал")</f>
        <v>0</v>
      </c>
      <c r="AA54" s="32" t="n">
        <f aca="false">IF(AND(AA55&gt;=0,AA55&lt;=350),AA55,"Неправиль-ний бал")</f>
        <v>0</v>
      </c>
      <c r="AB54" s="32" t="n">
        <f aca="false">IF(AND(AB55&gt;=0,AB55&lt;=350),AB55,"Неправиль-ний бал")</f>
        <v>0</v>
      </c>
      <c r="AC54" s="32" t="n">
        <f aca="false">IF(AND(AC55&gt;=0,AC55&lt;=350),AC55,"Неправиль-ний бал")</f>
        <v>0</v>
      </c>
      <c r="AD54" s="32" t="n">
        <f aca="false">IF(AND(AD55&gt;=0,AD55&lt;=350),AD55,"Неправиль-ний бал")</f>
        <v>0</v>
      </c>
      <c r="AE54" s="32" t="n">
        <f aca="false">IF(AND(AE55&gt;=0,AE55&lt;=350),AE55,"Неправиль-ний бал")</f>
        <v>0</v>
      </c>
      <c r="AF54" s="32" t="n">
        <f aca="false">IF(AND(AF55&gt;=0,AF55&lt;=350),AF55,"Неправиль-ний бал")</f>
        <v>0</v>
      </c>
      <c r="AG54" s="32" t="n">
        <f aca="false">IF(AND(AG55&gt;=0,AG55&lt;=350),AG55,"Неправиль-ний бал")</f>
        <v>0</v>
      </c>
      <c r="AH54" s="32" t="n">
        <f aca="false">IF(AND(AH55&gt;=0,AH55&lt;=350),AH55,"Неправиль-ний бал")</f>
        <v>0</v>
      </c>
      <c r="AI54" s="32" t="n">
        <f aca="false">IF(AND(AI55&gt;=0,AI55&lt;=350),AI55,"Неправиль-ний бал")</f>
        <v>0</v>
      </c>
      <c r="AJ54" s="32" t="n">
        <f aca="false">IF(AND(AJ55&gt;=0,AJ55&lt;=350),AJ55,"Неправиль-ний бал")</f>
        <v>0</v>
      </c>
      <c r="AK54" s="32" t="n">
        <f aca="false">IF(AND(AK55&gt;=0,AK55&lt;=350),AK55,"Неправиль-ний бал")</f>
        <v>0</v>
      </c>
      <c r="AL54" s="32" t="n">
        <f aca="false">IF(AND(AL55&gt;=0,AL55&lt;=350),AL55,"Неправиль-ний бал")</f>
        <v>0</v>
      </c>
      <c r="AM54" s="32" t="n">
        <f aca="false">IF(AND(AM55&gt;=0,AM55&lt;=350),AM55,"Неправиль-ний бал")</f>
        <v>0</v>
      </c>
      <c r="AN54" s="32" t="n">
        <f aca="false">IF(AND(AN55&gt;=0,AN55&lt;=350),AN55,"Неправиль-ний бал")</f>
        <v>0</v>
      </c>
      <c r="AO54" s="32" t="n">
        <f aca="false">IF(AND(AO55&gt;=0,AO55&lt;=350),AO55,"Неправиль-ний бал")</f>
        <v>0</v>
      </c>
      <c r="AP54" s="32" t="n">
        <f aca="false">IF(AND(AP55&gt;=0,AP55&lt;=350),AP55,"Неправиль-ний бал")</f>
        <v>0</v>
      </c>
      <c r="AQ54" s="32" t="n">
        <f aca="false">IF(AND(AQ55&gt;=0,AQ55&lt;=350),AQ55,"Неправиль-ний бал")</f>
        <v>0</v>
      </c>
      <c r="AR54" s="32" t="n">
        <f aca="false">IF(AND(AR55&gt;=0,AR55&lt;=350),AR55,"Неправиль-ний бал")</f>
        <v>0</v>
      </c>
      <c r="AS54" s="32" t="n">
        <f aca="false">IF(AND(AS55&gt;=0,AS55&lt;=350),AS55,"Неправиль-ний бал")</f>
        <v>0</v>
      </c>
    </row>
    <row r="55" customFormat="false" ht="24.75" hidden="false" customHeight="true" outlineLevel="0" collapsed="false">
      <c r="A55" s="17"/>
      <c r="B55" s="19"/>
      <c r="C55" s="19"/>
      <c r="D55" s="19"/>
      <c r="E55" s="23" t="s">
        <v>26</v>
      </c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</row>
    <row r="56" customFormat="false" ht="24.75" hidden="false" customHeight="true" outlineLevel="0" collapsed="false">
      <c r="A56" s="17"/>
      <c r="B56" s="19" t="s">
        <v>89</v>
      </c>
      <c r="C56" s="19" t="s">
        <v>90</v>
      </c>
      <c r="D56" s="19"/>
      <c r="E56" s="30" t="s">
        <v>38</v>
      </c>
      <c r="F56" s="31" t="n">
        <f aca="false">IF(AND(F57&gt;=0,F57&lt;=350),F57,"Неправиль-ний бал")</f>
        <v>0</v>
      </c>
      <c r="G56" s="32" t="n">
        <f aca="false">IF(AND(G57&gt;=0,G57&lt;=350),G57,"Неправиль-ний бал")</f>
        <v>0</v>
      </c>
      <c r="H56" s="32" t="n">
        <f aca="false">IF(AND(H57&gt;=0,H57&lt;=350),H57,"Неправиль-ний бал")</f>
        <v>0</v>
      </c>
      <c r="I56" s="32" t="n">
        <f aca="false">IF(AND(I57&gt;=0,I57&lt;=350),I57,"Неправиль-ний бал")</f>
        <v>0</v>
      </c>
      <c r="J56" s="32" t="n">
        <f aca="false">IF(AND(J57&gt;=0,J57&lt;=350),J57,"Неправиль-ний бал")</f>
        <v>0</v>
      </c>
      <c r="K56" s="32" t="n">
        <f aca="false">IF(AND(K57&gt;=0,K57&lt;=350),K57,"Неправиль-ний бал")</f>
        <v>0</v>
      </c>
      <c r="L56" s="32" t="n">
        <f aca="false">IF(AND(L57&gt;=0,L57&lt;=350),L57,"Неправиль-ний бал")</f>
        <v>0</v>
      </c>
      <c r="M56" s="32" t="n">
        <f aca="false">IF(AND(M57&gt;=0,M57&lt;=350),M57,"Неправиль-ний бал")</f>
        <v>0</v>
      </c>
      <c r="N56" s="32" t="n">
        <f aca="false">IF(AND(N57&gt;=0,N57&lt;=350),N57,"Неправиль-ний бал")</f>
        <v>0</v>
      </c>
      <c r="O56" s="32" t="n">
        <f aca="false">IF(AND(O57&gt;=0,O57&lt;=350),O57,"Неправиль-ний бал")</f>
        <v>0</v>
      </c>
      <c r="P56" s="32" t="n">
        <f aca="false">IF(AND(P57&gt;=0,P57&lt;=350),P57,"Неправиль-ний бал")</f>
        <v>0</v>
      </c>
      <c r="Q56" s="32" t="n">
        <f aca="false">IF(AND(Q57&gt;=0,Q57&lt;=350),Q57,"Неправиль-ний бал")</f>
        <v>0</v>
      </c>
      <c r="R56" s="32" t="n">
        <f aca="false">IF(AND(R57&gt;=0,R57&lt;=350),R57,"Неправиль-ний бал")</f>
        <v>0</v>
      </c>
      <c r="S56" s="32" t="n">
        <f aca="false">IF(AND(S57&gt;=0,S57&lt;=350),S57,"Неправиль-ний бал")</f>
        <v>0</v>
      </c>
      <c r="T56" s="32" t="n">
        <f aca="false">IF(AND(T57&gt;=0,T57&lt;=350),T57,"Неправиль-ний бал")</f>
        <v>0</v>
      </c>
      <c r="U56" s="32" t="n">
        <f aca="false">IF(AND(U57&gt;=0,U57&lt;=350),U57,"Неправиль-ний бал")</f>
        <v>0</v>
      </c>
      <c r="V56" s="32" t="n">
        <f aca="false">IF(AND(V57&gt;=0,V57&lt;=350),V57,"Неправиль-ний бал")</f>
        <v>0</v>
      </c>
      <c r="W56" s="32" t="n">
        <f aca="false">IF(AND(W57&gt;=0,W57&lt;=350),W57,"Неправиль-ний бал")</f>
        <v>0</v>
      </c>
      <c r="X56" s="32" t="n">
        <f aca="false">IF(AND(X57&gt;=0,X57&lt;=350),X57,"Неправиль-ний бал")</f>
        <v>0</v>
      </c>
      <c r="Y56" s="32" t="n">
        <f aca="false">IF(AND(Y57&gt;=0,Y57&lt;=350),Y57,"Неправиль-ний бал")</f>
        <v>0</v>
      </c>
      <c r="Z56" s="32" t="n">
        <f aca="false">IF(AND(Z57&gt;=0,Z57&lt;=350),Z57,"Неправиль-ний бал")</f>
        <v>0</v>
      </c>
      <c r="AA56" s="32" t="n">
        <f aca="false">IF(AND(AA57&gt;=0,AA57&lt;=350),AA57,"Неправиль-ний бал")</f>
        <v>0</v>
      </c>
      <c r="AB56" s="32" t="n">
        <f aca="false">IF(AND(AB57&gt;=0,AB57&lt;=350),AB57,"Неправиль-ний бал")</f>
        <v>0</v>
      </c>
      <c r="AC56" s="32" t="n">
        <f aca="false">IF(AND(AC57&gt;=0,AC57&lt;=350),AC57,"Неправиль-ний бал")</f>
        <v>0</v>
      </c>
      <c r="AD56" s="32" t="n">
        <f aca="false">IF(AND(AD57&gt;=0,AD57&lt;=350),AD57,"Неправиль-ний бал")</f>
        <v>0</v>
      </c>
      <c r="AE56" s="32" t="n">
        <f aca="false">IF(AND(AE57&gt;=0,AE57&lt;=350),AE57,"Неправиль-ний бал")</f>
        <v>0</v>
      </c>
      <c r="AF56" s="32" t="n">
        <f aca="false">IF(AND(AF57&gt;=0,AF57&lt;=350),AF57,"Неправиль-ний бал")</f>
        <v>0</v>
      </c>
      <c r="AG56" s="32" t="n">
        <f aca="false">IF(AND(AG57&gt;=0,AG57&lt;=350),AG57,"Неправиль-ний бал")</f>
        <v>0</v>
      </c>
      <c r="AH56" s="32" t="n">
        <f aca="false">IF(AND(AH57&gt;=0,AH57&lt;=350),AH57,"Неправиль-ний бал")</f>
        <v>0</v>
      </c>
      <c r="AI56" s="32" t="n">
        <f aca="false">IF(AND(AI57&gt;=0,AI57&lt;=350),AI57,"Неправиль-ний бал")</f>
        <v>0</v>
      </c>
      <c r="AJ56" s="32" t="n">
        <f aca="false">IF(AND(AJ57&gt;=0,AJ57&lt;=350),AJ57,"Неправиль-ний бал")</f>
        <v>0</v>
      </c>
      <c r="AK56" s="32" t="n">
        <f aca="false">IF(AND(AK57&gt;=0,AK57&lt;=350),AK57,"Неправиль-ний бал")</f>
        <v>0</v>
      </c>
      <c r="AL56" s="32" t="n">
        <f aca="false">IF(AND(AL57&gt;=0,AL57&lt;=350),AL57,"Неправиль-ний бал")</f>
        <v>0</v>
      </c>
      <c r="AM56" s="32" t="n">
        <f aca="false">IF(AND(AM57&gt;=0,AM57&lt;=350),AM57,"Неправиль-ний бал")</f>
        <v>0</v>
      </c>
      <c r="AN56" s="32" t="n">
        <f aca="false">IF(AND(AN57&gt;=0,AN57&lt;=350),AN57,"Неправиль-ний бал")</f>
        <v>0</v>
      </c>
      <c r="AO56" s="32" t="n">
        <f aca="false">IF(AND(AO57&gt;=0,AO57&lt;=350),AO57,"Неправиль-ний бал")</f>
        <v>0</v>
      </c>
      <c r="AP56" s="32" t="n">
        <f aca="false">IF(AND(AP57&gt;=0,AP57&lt;=350),AP57,"Неправиль-ний бал")</f>
        <v>0</v>
      </c>
      <c r="AQ56" s="32" t="n">
        <f aca="false">IF(AND(AQ57&gt;=0,AQ57&lt;=350),AQ57,"Неправиль-ний бал")</f>
        <v>0</v>
      </c>
      <c r="AR56" s="32" t="n">
        <f aca="false">IF(AND(AR57&gt;=0,AR57&lt;=350),AR57,"Неправиль-ний бал")</f>
        <v>0</v>
      </c>
      <c r="AS56" s="32" t="n">
        <f aca="false">IF(AND(AS57&gt;=0,AS57&lt;=350),AS57,"Неправиль-ний бал")</f>
        <v>0</v>
      </c>
    </row>
    <row r="57" customFormat="false" ht="24.75" hidden="false" customHeight="true" outlineLevel="0" collapsed="false">
      <c r="A57" s="17"/>
      <c r="B57" s="19"/>
      <c r="C57" s="19"/>
      <c r="D57" s="19"/>
      <c r="E57" s="23" t="s">
        <v>26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</row>
    <row r="58" customFormat="false" ht="24.75" hidden="false" customHeight="true" outlineLevel="0" collapsed="false">
      <c r="A58" s="17"/>
      <c r="B58" s="19" t="s">
        <v>91</v>
      </c>
      <c r="C58" s="19" t="s">
        <v>92</v>
      </c>
      <c r="D58" s="19"/>
      <c r="E58" s="30" t="s">
        <v>38</v>
      </c>
      <c r="F58" s="31" t="n">
        <f aca="false">IF(AND(F59&gt;=0,F59&lt;=250),F59,"Неправиль-ний бал")</f>
        <v>0</v>
      </c>
      <c r="G58" s="32" t="n">
        <f aca="false">IF(AND(G59&gt;=0,G59&lt;=250),G59,"Неправиль-ний бал")</f>
        <v>0</v>
      </c>
      <c r="H58" s="32" t="n">
        <f aca="false">IF(AND(H59&gt;=0,H59&lt;=250),H59,"Неправиль-ний бал")</f>
        <v>0</v>
      </c>
      <c r="I58" s="32" t="n">
        <f aca="false">IF(AND(I59&gt;=0,I59&lt;=250),I59,"Неправиль-ний бал")</f>
        <v>0</v>
      </c>
      <c r="J58" s="32" t="n">
        <f aca="false">IF(AND(J59&gt;=0,J59&lt;=250),J59,"Неправиль-ний бал")</f>
        <v>0</v>
      </c>
      <c r="K58" s="32" t="n">
        <f aca="false">IF(AND(K59&gt;=0,K59&lt;=250),K59,"Неправиль-ний бал")</f>
        <v>0</v>
      </c>
      <c r="L58" s="32" t="n">
        <f aca="false">IF(AND(L59&gt;=0,L59&lt;=250),L59,"Неправиль-ний бал")</f>
        <v>0</v>
      </c>
      <c r="M58" s="32" t="n">
        <f aca="false">IF(AND(M59&gt;=0,M59&lt;=250),M59,"Неправиль-ний бал")</f>
        <v>0</v>
      </c>
      <c r="N58" s="32" t="n">
        <f aca="false">IF(AND(N59&gt;=0,N59&lt;=250),N59,"Неправиль-ний бал")</f>
        <v>0</v>
      </c>
      <c r="O58" s="32" t="n">
        <f aca="false">IF(AND(O59&gt;=0,O59&lt;=250),O59,"Неправиль-ний бал")</f>
        <v>0</v>
      </c>
      <c r="P58" s="32" t="n">
        <f aca="false">IF(AND(P59&gt;=0,P59&lt;=250),P59,"Неправиль-ний бал")</f>
        <v>0</v>
      </c>
      <c r="Q58" s="32" t="n">
        <f aca="false">IF(AND(Q59&gt;=0,Q59&lt;=250),Q59,"Неправиль-ний бал")</f>
        <v>0</v>
      </c>
      <c r="R58" s="32" t="n">
        <f aca="false">IF(AND(R59&gt;=0,R59&lt;=250),R59,"Неправиль-ний бал")</f>
        <v>0</v>
      </c>
      <c r="S58" s="32" t="n">
        <f aca="false">IF(AND(S59&gt;=0,S59&lt;=250),S59,"Неправиль-ний бал")</f>
        <v>0</v>
      </c>
      <c r="T58" s="32" t="n">
        <f aca="false">IF(AND(T59&gt;=0,T59&lt;=250),T59,"Неправиль-ний бал")</f>
        <v>0</v>
      </c>
      <c r="U58" s="32" t="n">
        <f aca="false">IF(AND(U59&gt;=0,U59&lt;=250),U59,"Неправиль-ний бал")</f>
        <v>0</v>
      </c>
      <c r="V58" s="32" t="n">
        <f aca="false">IF(AND(V59&gt;=0,V59&lt;=250),V59,"Неправиль-ний бал")</f>
        <v>0</v>
      </c>
      <c r="W58" s="32" t="n">
        <f aca="false">IF(AND(W59&gt;=0,W59&lt;=250),W59,"Неправиль-ний бал")</f>
        <v>0</v>
      </c>
      <c r="X58" s="32" t="n">
        <f aca="false">IF(AND(X59&gt;=0,X59&lt;=250),X59,"Неправиль-ний бал")</f>
        <v>0</v>
      </c>
      <c r="Y58" s="32" t="n">
        <f aca="false">IF(AND(Y59&gt;=0,Y59&lt;=250),Y59,"Неправиль-ний бал")</f>
        <v>0</v>
      </c>
      <c r="Z58" s="32" t="n">
        <f aca="false">IF(AND(Z59&gt;=0,Z59&lt;=250),Z59,"Неправиль-ний бал")</f>
        <v>0</v>
      </c>
      <c r="AA58" s="32" t="n">
        <f aca="false">IF(AND(AA59&gt;=0,AA59&lt;=250),AA59,"Неправиль-ний бал")</f>
        <v>0</v>
      </c>
      <c r="AB58" s="32" t="n">
        <f aca="false">IF(AND(AB59&gt;=0,AB59&lt;=250),AB59,"Неправиль-ний бал")</f>
        <v>0</v>
      </c>
      <c r="AC58" s="32" t="n">
        <f aca="false">IF(AND(AC59&gt;=0,AC59&lt;=250),AC59,"Неправиль-ний бал")</f>
        <v>0</v>
      </c>
      <c r="AD58" s="32" t="n">
        <f aca="false">IF(AND(AD59&gt;=0,AD59&lt;=250),AD59,"Неправиль-ний бал")</f>
        <v>0</v>
      </c>
      <c r="AE58" s="32" t="n">
        <f aca="false">IF(AND(AE59&gt;=0,AE59&lt;=250),AE59,"Неправиль-ний бал")</f>
        <v>0</v>
      </c>
      <c r="AF58" s="32" t="n">
        <f aca="false">IF(AND(AF59&gt;=0,AF59&lt;=250),AF59,"Неправиль-ний бал")</f>
        <v>0</v>
      </c>
      <c r="AG58" s="32" t="n">
        <f aca="false">IF(AND(AG59&gt;=0,AG59&lt;=250),AG59,"Неправиль-ний бал")</f>
        <v>0</v>
      </c>
      <c r="AH58" s="32" t="n">
        <f aca="false">IF(AND(AH59&gt;=0,AH59&lt;=250),AH59,"Неправиль-ний бал")</f>
        <v>0</v>
      </c>
      <c r="AI58" s="32" t="n">
        <f aca="false">IF(AND(AI59&gt;=0,AI59&lt;=250),AI59,"Неправиль-ний бал")</f>
        <v>0</v>
      </c>
      <c r="AJ58" s="32" t="n">
        <f aca="false">IF(AND(AJ59&gt;=0,AJ59&lt;=250),AJ59,"Неправиль-ний бал")</f>
        <v>0</v>
      </c>
      <c r="AK58" s="32" t="n">
        <f aca="false">IF(AND(AK59&gt;=0,AK59&lt;=250),AK59,"Неправиль-ний бал")</f>
        <v>0</v>
      </c>
      <c r="AL58" s="32" t="n">
        <f aca="false">IF(AND(AL59&gt;=0,AL59&lt;=250),AL59,"Неправиль-ний бал")</f>
        <v>0</v>
      </c>
      <c r="AM58" s="32" t="n">
        <f aca="false">IF(AND(AM59&gt;=0,AM59&lt;=250),AM59,"Неправиль-ний бал")</f>
        <v>0</v>
      </c>
      <c r="AN58" s="32" t="n">
        <f aca="false">IF(AND(AN59&gt;=0,AN59&lt;=250),AN59,"Неправиль-ний бал")</f>
        <v>0</v>
      </c>
      <c r="AO58" s="32" t="n">
        <f aca="false">IF(AND(AO59&gt;=0,AO59&lt;=250),AO59,"Неправиль-ний бал")</f>
        <v>0</v>
      </c>
      <c r="AP58" s="32" t="n">
        <f aca="false">IF(AND(AP59&gt;=0,AP59&lt;=250),AP59,"Неправиль-ний бал")</f>
        <v>0</v>
      </c>
      <c r="AQ58" s="32" t="n">
        <f aca="false">IF(AND(AQ59&gt;=0,AQ59&lt;=250),AQ59,"Неправиль-ний бал")</f>
        <v>0</v>
      </c>
      <c r="AR58" s="32" t="n">
        <f aca="false">IF(AND(AR59&gt;=0,AR59&lt;=250),AR59,"Неправиль-ний бал")</f>
        <v>0</v>
      </c>
      <c r="AS58" s="32" t="n">
        <f aca="false">IF(AND(AS59&gt;=0,AS59&lt;=250),AS59,"Неправиль-ний бал")</f>
        <v>0</v>
      </c>
    </row>
    <row r="59" customFormat="false" ht="24.75" hidden="false" customHeight="true" outlineLevel="0" collapsed="false">
      <c r="A59" s="17"/>
      <c r="B59" s="19"/>
      <c r="C59" s="19"/>
      <c r="D59" s="19"/>
      <c r="E59" s="23" t="s">
        <v>26</v>
      </c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</row>
    <row r="60" customFormat="false" ht="24.75" hidden="false" customHeight="true" outlineLevel="0" collapsed="false">
      <c r="A60" s="17"/>
      <c r="B60" s="19" t="s">
        <v>93</v>
      </c>
      <c r="C60" s="19" t="s">
        <v>86</v>
      </c>
      <c r="D60" s="19"/>
      <c r="E60" s="30" t="s">
        <v>38</v>
      </c>
      <c r="F60" s="31" t="n">
        <f aca="false">IF(AND(F61&gt;=0,F61&lt;=200),F61,"Неправиль-ний бал")</f>
        <v>0</v>
      </c>
      <c r="G60" s="32" t="n">
        <f aca="false">IF(AND(G61&gt;=0,G61&lt;=200),G61,"Неправиль-ний бал")</f>
        <v>0</v>
      </c>
      <c r="H60" s="32" t="n">
        <f aca="false">IF(AND(H61&gt;=0,H61&lt;=200),H61,"Неправиль-ний бал")</f>
        <v>0</v>
      </c>
      <c r="I60" s="32" t="n">
        <f aca="false">IF(AND(I61&gt;=0,I61&lt;=200),I61,"Неправиль-ний бал")</f>
        <v>0</v>
      </c>
      <c r="J60" s="32" t="n">
        <f aca="false">IF(AND(J61&gt;=0,J61&lt;=200),J61,"Неправиль-ний бал")</f>
        <v>0</v>
      </c>
      <c r="K60" s="32" t="n">
        <f aca="false">IF(AND(K61&gt;=0,K61&lt;=200),K61,"Неправиль-ний бал")</f>
        <v>0</v>
      </c>
      <c r="L60" s="32" t="n">
        <f aca="false">IF(AND(L61&gt;=0,L61&lt;=200),L61,"Неправиль-ний бал")</f>
        <v>0</v>
      </c>
      <c r="M60" s="32" t="n">
        <f aca="false">IF(AND(M61&gt;=0,M61&lt;=200),M61,"Неправиль-ний бал")</f>
        <v>0</v>
      </c>
      <c r="N60" s="32" t="n">
        <f aca="false">IF(AND(N61&gt;=0,N61&lt;=200),N61,"Неправиль-ний бал")</f>
        <v>0</v>
      </c>
      <c r="O60" s="32" t="n">
        <f aca="false">IF(AND(O61&gt;=0,O61&lt;=200),O61,"Неправиль-ний бал")</f>
        <v>0</v>
      </c>
      <c r="P60" s="32" t="n">
        <f aca="false">IF(AND(P61&gt;=0,P61&lt;=200),P61,"Неправиль-ний бал")</f>
        <v>0</v>
      </c>
      <c r="Q60" s="32" t="n">
        <f aca="false">IF(AND(Q61&gt;=0,Q61&lt;=200),Q61,"Неправиль-ний бал")</f>
        <v>0</v>
      </c>
      <c r="R60" s="32" t="n">
        <f aca="false">IF(AND(R61&gt;=0,R61&lt;=200),R61,"Неправиль-ний бал")</f>
        <v>0</v>
      </c>
      <c r="S60" s="32" t="n">
        <f aca="false">IF(AND(S61&gt;=0,S61&lt;=200),S61,"Неправиль-ний бал")</f>
        <v>0</v>
      </c>
      <c r="T60" s="32" t="n">
        <f aca="false">IF(AND(T61&gt;=0,T61&lt;=200),T61,"Неправиль-ний бал")</f>
        <v>0</v>
      </c>
      <c r="U60" s="32" t="n">
        <f aca="false">IF(AND(U61&gt;=0,U61&lt;=200),U61,"Неправиль-ний бал")</f>
        <v>0</v>
      </c>
      <c r="V60" s="32" t="n">
        <f aca="false">IF(AND(V61&gt;=0,V61&lt;=200),V61,"Неправиль-ний бал")</f>
        <v>0</v>
      </c>
      <c r="W60" s="32" t="n">
        <f aca="false">IF(AND(W61&gt;=0,W61&lt;=200),W61,"Неправиль-ний бал")</f>
        <v>0</v>
      </c>
      <c r="X60" s="32" t="n">
        <f aca="false">IF(AND(X61&gt;=0,X61&lt;=200),X61,"Неправиль-ний бал")</f>
        <v>0</v>
      </c>
      <c r="Y60" s="32" t="n">
        <f aca="false">IF(AND(Y61&gt;=0,Y61&lt;=200),Y61,"Неправиль-ний бал")</f>
        <v>0</v>
      </c>
      <c r="Z60" s="32" t="n">
        <f aca="false">IF(AND(Z61&gt;=0,Z61&lt;=200),Z61,"Неправиль-ний бал")</f>
        <v>0</v>
      </c>
      <c r="AA60" s="32" t="n">
        <f aca="false">IF(AND(AA61&gt;=0,AA61&lt;=200),AA61,"Неправиль-ний бал")</f>
        <v>0</v>
      </c>
      <c r="AB60" s="32" t="n">
        <f aca="false">IF(AND(AB61&gt;=0,AB61&lt;=200),AB61,"Неправиль-ний бал")</f>
        <v>0</v>
      </c>
      <c r="AC60" s="32" t="n">
        <f aca="false">IF(AND(AC61&gt;=0,AC61&lt;=200),AC61,"Неправиль-ний бал")</f>
        <v>0</v>
      </c>
      <c r="AD60" s="32" t="n">
        <f aca="false">IF(AND(AD61&gt;=0,AD61&lt;=200),AD61,"Неправиль-ний бал")</f>
        <v>0</v>
      </c>
      <c r="AE60" s="32" t="n">
        <f aca="false">IF(AND(AE61&gt;=0,AE61&lt;=200),AE61,"Неправиль-ний бал")</f>
        <v>0</v>
      </c>
      <c r="AF60" s="32" t="n">
        <f aca="false">IF(AND(AF61&gt;=0,AF61&lt;=200),AF61,"Неправиль-ний бал")</f>
        <v>0</v>
      </c>
      <c r="AG60" s="32" t="n">
        <f aca="false">IF(AND(AG61&gt;=0,AG61&lt;=200),AG61,"Неправиль-ний бал")</f>
        <v>0</v>
      </c>
      <c r="AH60" s="32" t="n">
        <f aca="false">IF(AND(AH61&gt;=0,AH61&lt;=200),AH61,"Неправиль-ний бал")</f>
        <v>0</v>
      </c>
      <c r="AI60" s="32" t="n">
        <f aca="false">IF(AND(AI61&gt;=0,AI61&lt;=200),AI61,"Неправиль-ний бал")</f>
        <v>0</v>
      </c>
      <c r="AJ60" s="32" t="n">
        <f aca="false">IF(AND(AJ61&gt;=0,AJ61&lt;=200),AJ61,"Неправиль-ний бал")</f>
        <v>0</v>
      </c>
      <c r="AK60" s="32" t="n">
        <f aca="false">IF(AND(AK61&gt;=0,AK61&lt;=200),AK61,"Неправиль-ний бал")</f>
        <v>0</v>
      </c>
      <c r="AL60" s="32" t="n">
        <f aca="false">IF(AND(AL61&gt;=0,AL61&lt;=200),AL61,"Неправиль-ний бал")</f>
        <v>0</v>
      </c>
      <c r="AM60" s="32" t="n">
        <f aca="false">IF(AND(AM61&gt;=0,AM61&lt;=200),AM61,"Неправиль-ний бал")</f>
        <v>0</v>
      </c>
      <c r="AN60" s="32" t="n">
        <f aca="false">IF(AND(AN61&gt;=0,AN61&lt;=200),AN61,"Неправиль-ний бал")</f>
        <v>0</v>
      </c>
      <c r="AO60" s="32" t="n">
        <f aca="false">IF(AND(AO61&gt;=0,AO61&lt;=200),AO61,"Неправиль-ний бал")</f>
        <v>0</v>
      </c>
      <c r="AP60" s="32" t="n">
        <f aca="false">IF(AND(AP61&gt;=0,AP61&lt;=200),AP61,"Неправиль-ний бал")</f>
        <v>0</v>
      </c>
      <c r="AQ60" s="32" t="n">
        <f aca="false">IF(AND(AQ61&gt;=0,AQ61&lt;=200),AQ61,"Неправиль-ний бал")</f>
        <v>0</v>
      </c>
      <c r="AR60" s="32" t="n">
        <f aca="false">IF(AND(AR61&gt;=0,AR61&lt;=200),AR61,"Неправиль-ний бал")</f>
        <v>0</v>
      </c>
      <c r="AS60" s="32" t="n">
        <f aca="false">IF(AND(AS61&gt;=0,AS61&lt;=200),AS61,"Неправиль-ний бал")</f>
        <v>0</v>
      </c>
    </row>
    <row r="61" customFormat="false" ht="24.75" hidden="false" customHeight="true" outlineLevel="0" collapsed="false">
      <c r="A61" s="17"/>
      <c r="B61" s="19"/>
      <c r="C61" s="19"/>
      <c r="D61" s="19"/>
      <c r="E61" s="23" t="s">
        <v>26</v>
      </c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</row>
    <row r="62" customFormat="false" ht="24.75" hidden="false" customHeight="true" outlineLevel="0" collapsed="false">
      <c r="A62" s="17" t="s">
        <v>99</v>
      </c>
      <c r="B62" s="18" t="s">
        <v>100</v>
      </c>
      <c r="C62" s="18"/>
      <c r="D62" s="18"/>
      <c r="E62" s="19" t="s">
        <v>22</v>
      </c>
      <c r="F62" s="26" t="n">
        <f aca="false">F63+F65+F67+F69+F71+F73+F75+F77</f>
        <v>0</v>
      </c>
      <c r="G62" s="27" t="n">
        <f aca="false">G63+G65+G67+G69+G71+G73+G75</f>
        <v>0</v>
      </c>
      <c r="H62" s="27" t="n">
        <f aca="false">H63+H65+H67+H69+H71+H73+H75</f>
        <v>0</v>
      </c>
      <c r="I62" s="27" t="n">
        <f aca="false">I63+I65+I67+I69+I71+I73+I75</f>
        <v>0</v>
      </c>
      <c r="J62" s="27" t="n">
        <f aca="false">J63+J65+J67+J69+J71+J73+J75</f>
        <v>0</v>
      </c>
      <c r="K62" s="27" t="n">
        <f aca="false">K63+K65+K67+K69+K71+K73+K75</f>
        <v>0</v>
      </c>
      <c r="L62" s="27" t="n">
        <f aca="false">L63+L65+L67+L69+L71+L73+L75</f>
        <v>0</v>
      </c>
      <c r="M62" s="27" t="n">
        <f aca="false">M63+M65+M67+M69+M71+M73+M75</f>
        <v>0</v>
      </c>
      <c r="N62" s="27" t="n">
        <f aca="false">N63+N65+N67+N69+N71+N73+N75</f>
        <v>0</v>
      </c>
      <c r="O62" s="27" t="n">
        <f aca="false">O63+O65+O67+O69+O71+O73+O75</f>
        <v>0</v>
      </c>
      <c r="P62" s="27" t="n">
        <f aca="false">P63+P65+P67+P69+P71+P73+P75</f>
        <v>0</v>
      </c>
      <c r="Q62" s="27" t="n">
        <f aca="false">Q63+Q65+Q67+Q69+Q71+Q73+Q75</f>
        <v>0</v>
      </c>
      <c r="R62" s="27" t="n">
        <f aca="false">R63+R65+R67+R69+R71+R73+R75</f>
        <v>0</v>
      </c>
      <c r="S62" s="27" t="n">
        <f aca="false">S63+S65+S67+S69+S71+S73+S75</f>
        <v>0</v>
      </c>
      <c r="T62" s="27" t="n">
        <f aca="false">T63+T65+T67+T69+T71+T73+T75</f>
        <v>0</v>
      </c>
      <c r="U62" s="27" t="n">
        <f aca="false">U63+U65+U67+U69+U71+U73+U75</f>
        <v>0</v>
      </c>
      <c r="V62" s="27" t="n">
        <f aca="false">V63+V65+V67+V69+V71+V73+V75</f>
        <v>0</v>
      </c>
      <c r="W62" s="27" t="n">
        <f aca="false">W63+W65+W67+W69+W71+W73+W75</f>
        <v>0</v>
      </c>
      <c r="X62" s="27" t="n">
        <f aca="false">X63+X65+X67+X69+X71+X73+X75</f>
        <v>0</v>
      </c>
      <c r="Y62" s="27" t="n">
        <f aca="false">Y63+Y65+Y67+Y69+Y71+Y73+Y75</f>
        <v>0</v>
      </c>
      <c r="Z62" s="27" t="n">
        <f aca="false">Z63+Z65+Z67+Z69+Z71+Z73+Z75</f>
        <v>0</v>
      </c>
      <c r="AA62" s="27" t="n">
        <f aca="false">AA63+AA65+AA67+AA69+AA71+AA73+AA75</f>
        <v>0</v>
      </c>
      <c r="AB62" s="27" t="n">
        <f aca="false">AB63+AB65+AB67+AB69+AB71+AB73+AB75</f>
        <v>0</v>
      </c>
      <c r="AC62" s="27" t="n">
        <f aca="false">AC63+AC65+AC67+AC69+AC71+AC73+AC75</f>
        <v>0</v>
      </c>
      <c r="AD62" s="27" t="n">
        <f aca="false">AD63+AD65+AD67+AD69+AD71+AD73+AD75</f>
        <v>0</v>
      </c>
      <c r="AE62" s="27" t="n">
        <f aca="false">AE63+AE65+AE67+AE69+AE71+AE73+AE75</f>
        <v>0</v>
      </c>
      <c r="AF62" s="27" t="n">
        <f aca="false">AF63+AF65+AF67+AF69+AF71+AF73+AF75</f>
        <v>0</v>
      </c>
      <c r="AG62" s="27" t="n">
        <f aca="false">AG63+AG65+AG67+AG69+AG71+AG73+AG75</f>
        <v>0</v>
      </c>
      <c r="AH62" s="27" t="n">
        <f aca="false">AH63+AH65+AH67+AH69+AH71+AH73+AH75</f>
        <v>0</v>
      </c>
      <c r="AI62" s="27" t="n">
        <f aca="false">AI63+AI65+AI67+AI69+AI71+AI73+AI75</f>
        <v>0</v>
      </c>
      <c r="AJ62" s="27" t="n">
        <f aca="false">AJ63+AJ65+AJ67+AJ69+AJ71+AJ73+AJ75</f>
        <v>0</v>
      </c>
      <c r="AK62" s="27" t="n">
        <f aca="false">AK63+AK65+AK67+AK69+AK71+AK73+AK75</f>
        <v>0</v>
      </c>
      <c r="AL62" s="27" t="n">
        <f aca="false">AL63+AL65+AL67+AL69+AL71+AL73+AL75</f>
        <v>0</v>
      </c>
      <c r="AM62" s="27" t="n">
        <f aca="false">AM63+AM65+AM67+AM69+AM71+AM73+AM75</f>
        <v>0</v>
      </c>
      <c r="AN62" s="27" t="n">
        <f aca="false">AN63+AN65+AN67+AN69+AN71+AN73+AN75</f>
        <v>0</v>
      </c>
      <c r="AO62" s="27" t="n">
        <f aca="false">AO63+AO65+AO67+AO69+AO71+AO73+AO75</f>
        <v>0</v>
      </c>
      <c r="AP62" s="27" t="n">
        <f aca="false">AP63+AP65+AP67+AP69+AP71+AP73+AP75</f>
        <v>0</v>
      </c>
      <c r="AQ62" s="27" t="n">
        <f aca="false">AQ63+AQ65+AQ67+AQ69+AQ71+AQ73+AQ75</f>
        <v>0</v>
      </c>
      <c r="AR62" s="27" t="n">
        <f aca="false">AR63+AR65+AR67+AR69+AR71+AR73+AR75</f>
        <v>0</v>
      </c>
      <c r="AS62" s="27" t="n">
        <f aca="false">AS63+AS65+AS67+AS69+AS71+AS73+AS75</f>
        <v>0</v>
      </c>
    </row>
    <row r="63" customFormat="false" ht="24.75" hidden="false" customHeight="true" outlineLevel="0" collapsed="false">
      <c r="A63" s="17"/>
      <c r="B63" s="19" t="s">
        <v>101</v>
      </c>
      <c r="C63" s="19" t="s">
        <v>102</v>
      </c>
      <c r="D63" s="19" t="s">
        <v>82</v>
      </c>
      <c r="E63" s="30" t="s">
        <v>38</v>
      </c>
      <c r="F63" s="31" t="n">
        <f aca="false">IF(AND(F64&gt;=0,F64&lt;=400),F64,"Неправиль-ний бал")</f>
        <v>0</v>
      </c>
      <c r="G63" s="32" t="n">
        <f aca="false">IF(AND(G64&gt;=0,G64&lt;=400),G64,"Неправиль-ний бал")</f>
        <v>0</v>
      </c>
      <c r="H63" s="32" t="n">
        <f aca="false">IF(AND(H64&gt;=0,H64&lt;=400),H64,"Неправиль-ний бал")</f>
        <v>0</v>
      </c>
      <c r="I63" s="32" t="n">
        <f aca="false">IF(AND(I64&gt;=0,I64&lt;=400),I64,"Неправиль-ний бал")</f>
        <v>0</v>
      </c>
      <c r="J63" s="32" t="n">
        <f aca="false">IF(AND(J64&gt;=0,J64&lt;=400),J64,"Неправиль-ний бал")</f>
        <v>0</v>
      </c>
      <c r="K63" s="32" t="n">
        <f aca="false">IF(AND(K64&gt;=0,K64&lt;=400),K64,"Неправиль-ний бал")</f>
        <v>0</v>
      </c>
      <c r="L63" s="32" t="n">
        <f aca="false">IF(AND(L64&gt;=0,L64&lt;=400),L64,"Неправиль-ний бал")</f>
        <v>0</v>
      </c>
      <c r="M63" s="32" t="n">
        <f aca="false">IF(AND(M64&gt;=0,M64&lt;=400),M64,"Неправиль-ний бал")</f>
        <v>0</v>
      </c>
      <c r="N63" s="32" t="n">
        <f aca="false">IF(AND(N64&gt;=0,N64&lt;=400),N64,"Неправиль-ний бал")</f>
        <v>0</v>
      </c>
      <c r="O63" s="32" t="n">
        <f aca="false">IF(AND(O64&gt;=0,O64&lt;=400),O64,"Неправиль-ний бал")</f>
        <v>0</v>
      </c>
      <c r="P63" s="32" t="n">
        <f aca="false">IF(AND(P64&gt;=0,P64&lt;=400),P64,"Неправиль-ний бал")</f>
        <v>0</v>
      </c>
      <c r="Q63" s="32" t="n">
        <f aca="false">IF(AND(Q64&gt;=0,Q64&lt;=400),Q64,"Неправиль-ний бал")</f>
        <v>0</v>
      </c>
      <c r="R63" s="32" t="n">
        <f aca="false">IF(AND(R64&gt;=0,R64&lt;=400),R64,"Неправиль-ний бал")</f>
        <v>0</v>
      </c>
      <c r="S63" s="32" t="n">
        <f aca="false">IF(AND(S64&gt;=0,S64&lt;=400),S64,"Неправиль-ний бал")</f>
        <v>0</v>
      </c>
      <c r="T63" s="32" t="n">
        <f aca="false">IF(AND(T64&gt;=0,T64&lt;=400),T64,"Неправиль-ний бал")</f>
        <v>0</v>
      </c>
      <c r="U63" s="32" t="n">
        <f aca="false">IF(AND(U64&gt;=0,U64&lt;=400),U64,"Неправиль-ний бал")</f>
        <v>0</v>
      </c>
      <c r="V63" s="32" t="n">
        <f aca="false">IF(AND(V64&gt;=0,V64&lt;=400),V64,"Неправиль-ний бал")</f>
        <v>0</v>
      </c>
      <c r="W63" s="32" t="n">
        <f aca="false">IF(AND(W64&gt;=0,W64&lt;=400),W64,"Неправиль-ний бал")</f>
        <v>0</v>
      </c>
      <c r="X63" s="32" t="n">
        <f aca="false">IF(AND(X64&gt;=0,X64&lt;=400),X64,"Неправиль-ний бал")</f>
        <v>0</v>
      </c>
      <c r="Y63" s="32" t="n">
        <f aca="false">IF(AND(Y64&gt;=0,Y64&lt;=400),Y64,"Неправиль-ний бал")</f>
        <v>0</v>
      </c>
      <c r="Z63" s="32" t="n">
        <f aca="false">IF(AND(Z64&gt;=0,Z64&lt;=400),Z64,"Неправиль-ний бал")</f>
        <v>0</v>
      </c>
      <c r="AA63" s="32" t="n">
        <f aca="false">IF(AND(AA64&gt;=0,AA64&lt;=400),AA64,"Неправиль-ний бал")</f>
        <v>0</v>
      </c>
      <c r="AB63" s="32" t="n">
        <f aca="false">IF(AND(AB64&gt;=0,AB64&lt;=400),AB64,"Неправиль-ний бал")</f>
        <v>0</v>
      </c>
      <c r="AC63" s="32" t="n">
        <f aca="false">IF(AND(AC64&gt;=0,AC64&lt;=400),AC64,"Неправиль-ний бал")</f>
        <v>0</v>
      </c>
      <c r="AD63" s="32" t="n">
        <f aca="false">IF(AND(AD64&gt;=0,AD64&lt;=400),AD64,"Неправиль-ний бал")</f>
        <v>0</v>
      </c>
      <c r="AE63" s="32" t="n">
        <f aca="false">IF(AND(AE64&gt;=0,AE64&lt;=400),AE64,"Неправиль-ний бал")</f>
        <v>0</v>
      </c>
      <c r="AF63" s="32" t="n">
        <f aca="false">IF(AND(AF64&gt;=0,AF64&lt;=400),AF64,"Неправиль-ний бал")</f>
        <v>0</v>
      </c>
      <c r="AG63" s="32" t="n">
        <f aca="false">IF(AND(AG64&gt;=0,AG64&lt;=400),AG64,"Неправиль-ний бал")</f>
        <v>0</v>
      </c>
      <c r="AH63" s="32" t="n">
        <f aca="false">IF(AND(AH64&gt;=0,AH64&lt;=400),AH64,"Неправиль-ний бал")</f>
        <v>0</v>
      </c>
      <c r="AI63" s="32" t="n">
        <f aca="false">IF(AND(AI64&gt;=0,AI64&lt;=400),AI64,"Неправиль-ний бал")</f>
        <v>0</v>
      </c>
      <c r="AJ63" s="32" t="n">
        <f aca="false">IF(AND(AJ64&gt;=0,AJ64&lt;=400),AJ64,"Неправиль-ний бал")</f>
        <v>0</v>
      </c>
      <c r="AK63" s="32" t="n">
        <f aca="false">IF(AND(AK64&gt;=0,AK64&lt;=400),AK64,"Неправиль-ний бал")</f>
        <v>0</v>
      </c>
      <c r="AL63" s="32" t="n">
        <f aca="false">IF(AND(AL64&gt;=0,AL64&lt;=400),AL64,"Неправиль-ний бал")</f>
        <v>0</v>
      </c>
      <c r="AM63" s="32" t="n">
        <f aca="false">IF(AND(AM64&gt;=0,AM64&lt;=400),AM64,"Неправиль-ний бал")</f>
        <v>0</v>
      </c>
      <c r="AN63" s="32" t="n">
        <f aca="false">IF(AND(AN64&gt;=0,AN64&lt;=400),AN64,"Неправиль-ний бал")</f>
        <v>0</v>
      </c>
      <c r="AO63" s="32" t="n">
        <f aca="false">IF(AND(AO64&gt;=0,AO64&lt;=400),AO64,"Неправиль-ний бал")</f>
        <v>0</v>
      </c>
      <c r="AP63" s="32" t="n">
        <f aca="false">IF(AND(AP64&gt;=0,AP64&lt;=400),AP64,"Неправиль-ний бал")</f>
        <v>0</v>
      </c>
      <c r="AQ63" s="32" t="n">
        <f aca="false">IF(AND(AQ64&gt;=0,AQ64&lt;=400),AQ64,"Неправиль-ний бал")</f>
        <v>0</v>
      </c>
      <c r="AR63" s="32" t="n">
        <f aca="false">IF(AND(AR64&gt;=0,AR64&lt;=400),AR64,"Неправиль-ний бал")</f>
        <v>0</v>
      </c>
      <c r="AS63" s="32" t="n">
        <f aca="false">IF(AND(AS64&gt;=0,AS64&lt;=400),AS64,"Неправиль-ний бал")</f>
        <v>0</v>
      </c>
    </row>
    <row r="64" customFormat="false" ht="24.75" hidden="false" customHeight="true" outlineLevel="0" collapsed="false">
      <c r="A64" s="17"/>
      <c r="B64" s="19"/>
      <c r="C64" s="19"/>
      <c r="D64" s="19"/>
      <c r="E64" s="23" t="s">
        <v>26</v>
      </c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</row>
    <row r="65" customFormat="false" ht="24.75" hidden="false" customHeight="true" outlineLevel="0" collapsed="false">
      <c r="A65" s="17"/>
      <c r="B65" s="19" t="s">
        <v>103</v>
      </c>
      <c r="C65" s="19" t="s">
        <v>104</v>
      </c>
      <c r="D65" s="19"/>
      <c r="E65" s="30" t="s">
        <v>38</v>
      </c>
      <c r="F65" s="31" t="n">
        <f aca="false">IF(AND(F66&gt;=0,F66&lt;=300),F66,"Неправиль-ний бал")</f>
        <v>0</v>
      </c>
      <c r="G65" s="32" t="n">
        <f aca="false">IF(AND(G66&gt;=0,G66&lt;=300),G66,"Неправиль-ний бал")</f>
        <v>0</v>
      </c>
      <c r="H65" s="32" t="n">
        <f aca="false">IF(AND(H66&gt;=0,H66&lt;=300),H66,"Неправиль-ний бал")</f>
        <v>0</v>
      </c>
      <c r="I65" s="32" t="n">
        <f aca="false">IF(AND(I66&gt;=0,I66&lt;=300),I66,"Неправиль-ний бал")</f>
        <v>0</v>
      </c>
      <c r="J65" s="32" t="n">
        <f aca="false">IF(AND(J66&gt;=0,J66&lt;=300),J66,"Неправиль-ний бал")</f>
        <v>0</v>
      </c>
      <c r="K65" s="32" t="n">
        <f aca="false">IF(AND(K66&gt;=0,K66&lt;=300),K66,"Неправиль-ний бал")</f>
        <v>0</v>
      </c>
      <c r="L65" s="32" t="n">
        <f aca="false">IF(AND(L66&gt;=0,L66&lt;=300),L66,"Неправиль-ний бал")</f>
        <v>0</v>
      </c>
      <c r="M65" s="32" t="n">
        <f aca="false">IF(AND(M66&gt;=0,M66&lt;=300),M66,"Неправиль-ний бал")</f>
        <v>0</v>
      </c>
      <c r="N65" s="32" t="n">
        <f aca="false">IF(AND(N66&gt;=0,N66&lt;=300),N66,"Неправиль-ний бал")</f>
        <v>0</v>
      </c>
      <c r="O65" s="32" t="n">
        <f aca="false">IF(AND(O66&gt;=0,O66&lt;=300),O66,"Неправиль-ний бал")</f>
        <v>0</v>
      </c>
      <c r="P65" s="32" t="n">
        <f aca="false">IF(AND(P66&gt;=0,P66&lt;=300),P66,"Неправиль-ний бал")</f>
        <v>0</v>
      </c>
      <c r="Q65" s="32" t="n">
        <f aca="false">IF(AND(Q66&gt;=0,Q66&lt;=300),Q66,"Неправиль-ний бал")</f>
        <v>0</v>
      </c>
      <c r="R65" s="32" t="n">
        <f aca="false">IF(AND(R66&gt;=0,R66&lt;=300),R66,"Неправиль-ний бал")</f>
        <v>0</v>
      </c>
      <c r="S65" s="32" t="n">
        <f aca="false">IF(AND(S66&gt;=0,S66&lt;=300),S66,"Неправиль-ний бал")</f>
        <v>0</v>
      </c>
      <c r="T65" s="32" t="n">
        <f aca="false">IF(AND(T66&gt;=0,T66&lt;=300),T66,"Неправиль-ний бал")</f>
        <v>0</v>
      </c>
      <c r="U65" s="32" t="n">
        <f aca="false">IF(AND(U66&gt;=0,U66&lt;=300),U66,"Неправиль-ний бал")</f>
        <v>0</v>
      </c>
      <c r="V65" s="32" t="n">
        <f aca="false">IF(AND(V66&gt;=0,V66&lt;=300),V66,"Неправиль-ний бал")</f>
        <v>0</v>
      </c>
      <c r="W65" s="32" t="n">
        <f aca="false">IF(AND(W66&gt;=0,W66&lt;=300),W66,"Неправиль-ний бал")</f>
        <v>0</v>
      </c>
      <c r="X65" s="32" t="n">
        <f aca="false">IF(AND(X66&gt;=0,X66&lt;=300),X66,"Неправиль-ний бал")</f>
        <v>0</v>
      </c>
      <c r="Y65" s="32" t="n">
        <f aca="false">IF(AND(Y66&gt;=0,Y66&lt;=300),Y66,"Неправиль-ний бал")</f>
        <v>0</v>
      </c>
      <c r="Z65" s="32" t="n">
        <f aca="false">IF(AND(Z66&gt;=0,Z66&lt;=300),Z66,"Неправиль-ний бал")</f>
        <v>0</v>
      </c>
      <c r="AA65" s="32" t="n">
        <f aca="false">IF(AND(AA66&gt;=0,AA66&lt;=300),AA66,"Неправиль-ний бал")</f>
        <v>0</v>
      </c>
      <c r="AB65" s="32" t="n">
        <f aca="false">IF(AND(AB66&gt;=0,AB66&lt;=300),AB66,"Неправиль-ний бал")</f>
        <v>0</v>
      </c>
      <c r="AC65" s="32" t="n">
        <f aca="false">IF(AND(AC66&gt;=0,AC66&lt;=300),AC66,"Неправиль-ний бал")</f>
        <v>0</v>
      </c>
      <c r="AD65" s="32" t="n">
        <f aca="false">IF(AND(AD66&gt;=0,AD66&lt;=300),AD66,"Неправиль-ний бал")</f>
        <v>0</v>
      </c>
      <c r="AE65" s="32" t="n">
        <f aca="false">IF(AND(AE66&gt;=0,AE66&lt;=300),AE66,"Неправиль-ний бал")</f>
        <v>0</v>
      </c>
      <c r="AF65" s="32" t="n">
        <f aca="false">IF(AND(AF66&gt;=0,AF66&lt;=300),AF66,"Неправиль-ний бал")</f>
        <v>0</v>
      </c>
      <c r="AG65" s="32" t="n">
        <f aca="false">IF(AND(AG66&gt;=0,AG66&lt;=300),AG66,"Неправиль-ний бал")</f>
        <v>0</v>
      </c>
      <c r="AH65" s="32" t="n">
        <f aca="false">IF(AND(AH66&gt;=0,AH66&lt;=300),AH66,"Неправиль-ний бал")</f>
        <v>0</v>
      </c>
      <c r="AI65" s="32" t="n">
        <f aca="false">IF(AND(AI66&gt;=0,AI66&lt;=300),AI66,"Неправиль-ний бал")</f>
        <v>0</v>
      </c>
      <c r="AJ65" s="32" t="n">
        <f aca="false">IF(AND(AJ66&gt;=0,AJ66&lt;=300),AJ66,"Неправиль-ний бал")</f>
        <v>0</v>
      </c>
      <c r="AK65" s="32" t="n">
        <f aca="false">IF(AND(AK66&gt;=0,AK66&lt;=300),AK66,"Неправиль-ний бал")</f>
        <v>0</v>
      </c>
      <c r="AL65" s="32" t="n">
        <f aca="false">IF(AND(AL66&gt;=0,AL66&lt;=300),AL66,"Неправиль-ний бал")</f>
        <v>0</v>
      </c>
      <c r="AM65" s="32" t="n">
        <f aca="false">IF(AND(AM66&gt;=0,AM66&lt;=300),AM66,"Неправиль-ний бал")</f>
        <v>0</v>
      </c>
      <c r="AN65" s="32" t="n">
        <f aca="false">IF(AND(AN66&gt;=0,AN66&lt;=300),AN66,"Неправиль-ний бал")</f>
        <v>0</v>
      </c>
      <c r="AO65" s="32" t="n">
        <f aca="false">IF(AND(AO66&gt;=0,AO66&lt;=300),AO66,"Неправиль-ний бал")</f>
        <v>0</v>
      </c>
      <c r="AP65" s="32" t="n">
        <f aca="false">IF(AND(AP66&gt;=0,AP66&lt;=300),AP66,"Неправиль-ний бал")</f>
        <v>0</v>
      </c>
      <c r="AQ65" s="32" t="n">
        <f aca="false">IF(AND(AQ66&gt;=0,AQ66&lt;=300),AQ66,"Неправиль-ний бал")</f>
        <v>0</v>
      </c>
      <c r="AR65" s="32" t="n">
        <f aca="false">IF(AND(AR66&gt;=0,AR66&lt;=300),AR66,"Неправиль-ний бал")</f>
        <v>0</v>
      </c>
      <c r="AS65" s="32" t="n">
        <f aca="false">IF(AND(AS66&gt;=0,AS66&lt;=300),AS66,"Неправиль-ний бал")</f>
        <v>0</v>
      </c>
    </row>
    <row r="66" customFormat="false" ht="24.75" hidden="false" customHeight="true" outlineLevel="0" collapsed="false">
      <c r="A66" s="17"/>
      <c r="B66" s="19"/>
      <c r="C66" s="19"/>
      <c r="D66" s="19"/>
      <c r="E66" s="23" t="s">
        <v>26</v>
      </c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</row>
    <row r="67" customFormat="false" ht="24.75" hidden="false" customHeight="true" outlineLevel="0" collapsed="false">
      <c r="A67" s="17"/>
      <c r="B67" s="19" t="s">
        <v>105</v>
      </c>
      <c r="C67" s="19" t="s">
        <v>106</v>
      </c>
      <c r="D67" s="19"/>
      <c r="E67" s="30" t="s">
        <v>38</v>
      </c>
      <c r="F67" s="31" t="n">
        <f aca="false">IF(AND(F68&gt;=0,F68&lt;=275),F68,"Неправиль-ний бал")</f>
        <v>0</v>
      </c>
      <c r="G67" s="31" t="n">
        <f aca="false">IF(AND(G68&gt;=0,G68&lt;=275),G68,"Неправиль-ний бал")</f>
        <v>0</v>
      </c>
      <c r="H67" s="31" t="n">
        <f aca="false">IF(AND(H68&gt;=0,H68&lt;=275),H68,"Неправиль-ний бал")</f>
        <v>0</v>
      </c>
      <c r="I67" s="31" t="n">
        <f aca="false">IF(AND(I68&gt;=0,I68&lt;=275),I68,"Неправиль-ний бал")</f>
        <v>0</v>
      </c>
      <c r="J67" s="31" t="n">
        <f aca="false">IF(AND(J68&gt;=0,J68&lt;=275),J68,"Неправиль-ний бал")</f>
        <v>0</v>
      </c>
      <c r="K67" s="31" t="n">
        <f aca="false">IF(AND(K68&gt;=0,K68&lt;=275),K68,"Неправиль-ний бал")</f>
        <v>0</v>
      </c>
      <c r="L67" s="31" t="n">
        <f aca="false">IF(AND(L68&gt;=0,L68&lt;=275),L68,"Неправиль-ний бал")</f>
        <v>0</v>
      </c>
      <c r="M67" s="31" t="n">
        <f aca="false">IF(AND(M68&gt;=0,M68&lt;=275),M68,"Неправиль-ний бал")</f>
        <v>0</v>
      </c>
      <c r="N67" s="31" t="n">
        <f aca="false">IF(AND(N68&gt;=0,N68&lt;=275),N68,"Неправиль-ний бал")</f>
        <v>0</v>
      </c>
      <c r="O67" s="31" t="n">
        <f aca="false">IF(AND(O68&gt;=0,O68&lt;=275),O68,"Неправиль-ний бал")</f>
        <v>0</v>
      </c>
      <c r="P67" s="31" t="n">
        <f aca="false">IF(AND(P68&gt;=0,P68&lt;=275),P68,"Неправиль-ний бал")</f>
        <v>0</v>
      </c>
      <c r="Q67" s="31" t="n">
        <f aca="false">IF(AND(Q68&gt;=0,Q68&lt;=275),Q68,"Неправиль-ний бал")</f>
        <v>0</v>
      </c>
      <c r="R67" s="31" t="n">
        <f aca="false">IF(AND(R68&gt;=0,R68&lt;=275),R68,"Неправиль-ний бал")</f>
        <v>0</v>
      </c>
      <c r="S67" s="31" t="n">
        <f aca="false">IF(AND(S68&gt;=0,S68&lt;=275),S68,"Неправиль-ний бал")</f>
        <v>0</v>
      </c>
      <c r="T67" s="31" t="n">
        <f aca="false">IF(AND(T68&gt;=0,T68&lt;=275),T68,"Неправиль-ний бал")</f>
        <v>0</v>
      </c>
      <c r="U67" s="31" t="n">
        <f aca="false">IF(AND(U68&gt;=0,U68&lt;=275),U68,"Неправиль-ний бал")</f>
        <v>0</v>
      </c>
      <c r="V67" s="31" t="n">
        <f aca="false">IF(AND(V68&gt;=0,V68&lt;=275),V68,"Неправиль-ний бал")</f>
        <v>0</v>
      </c>
      <c r="W67" s="31" t="n">
        <f aca="false">IF(AND(W68&gt;=0,W68&lt;=275),W68,"Неправиль-ний бал")</f>
        <v>0</v>
      </c>
      <c r="X67" s="31" t="n">
        <f aca="false">IF(AND(X68&gt;=0,X68&lt;=275),X68,"Неправиль-ний бал")</f>
        <v>0</v>
      </c>
      <c r="Y67" s="31" t="n">
        <f aca="false">IF(AND(Y68&gt;=0,Y68&lt;=275),Y68,"Неправиль-ний бал")</f>
        <v>0</v>
      </c>
      <c r="Z67" s="31" t="n">
        <f aca="false">IF(AND(Z68&gt;=0,Z68&lt;=275),Z68,"Неправиль-ний бал")</f>
        <v>0</v>
      </c>
      <c r="AA67" s="31" t="n">
        <f aca="false">IF(AND(AA68&gt;=0,AA68&lt;=275),AA68,"Неправиль-ний бал")</f>
        <v>0</v>
      </c>
      <c r="AB67" s="31" t="n">
        <f aca="false">IF(AND(AB68&gt;=0,AB68&lt;=275),AB68,"Неправиль-ний бал")</f>
        <v>0</v>
      </c>
      <c r="AC67" s="31" t="n">
        <f aca="false">IF(AND(AC68&gt;=0,AC68&lt;=275),AC68,"Неправиль-ний бал")</f>
        <v>0</v>
      </c>
      <c r="AD67" s="31" t="n">
        <f aca="false">IF(AND(AD68&gt;=0,AD68&lt;=275),AD68,"Неправиль-ний бал")</f>
        <v>0</v>
      </c>
      <c r="AE67" s="31" t="n">
        <f aca="false">IF(AND(AE68&gt;=0,AE68&lt;=275),AE68,"Неправиль-ний бал")</f>
        <v>0</v>
      </c>
      <c r="AF67" s="31" t="n">
        <f aca="false">IF(AND(AF68&gt;=0,AF68&lt;=275),AF68,"Неправиль-ний бал")</f>
        <v>0</v>
      </c>
      <c r="AG67" s="31" t="n">
        <f aca="false">IF(AND(AG68&gt;=0,AG68&lt;=275),AG68,"Неправиль-ний бал")</f>
        <v>0</v>
      </c>
      <c r="AH67" s="31" t="n">
        <f aca="false">IF(AND(AH68&gt;=0,AH68&lt;=275),AH68,"Неправиль-ний бал")</f>
        <v>0</v>
      </c>
      <c r="AI67" s="31" t="n">
        <f aca="false">IF(AND(AI68&gt;=0,AI68&lt;=275),AI68,"Неправиль-ний бал")</f>
        <v>0</v>
      </c>
      <c r="AJ67" s="31" t="n">
        <f aca="false">IF(AND(AJ68&gt;=0,AJ68&lt;=275),AJ68,"Неправиль-ний бал")</f>
        <v>0</v>
      </c>
      <c r="AK67" s="31" t="n">
        <f aca="false">IF(AND(AK68&gt;=0,AK68&lt;=275),AK68,"Неправиль-ний бал")</f>
        <v>0</v>
      </c>
      <c r="AL67" s="31" t="n">
        <f aca="false">IF(AND(AL68&gt;=0,AL68&lt;=275),AL68,"Неправиль-ний бал")</f>
        <v>0</v>
      </c>
      <c r="AM67" s="31" t="n">
        <f aca="false">IF(AND(AM68&gt;=0,AM68&lt;=275),AM68,"Неправиль-ний бал")</f>
        <v>0</v>
      </c>
      <c r="AN67" s="31" t="n">
        <f aca="false">IF(AND(AN68&gt;=0,AN68&lt;=275),AN68,"Неправиль-ний бал")</f>
        <v>0</v>
      </c>
      <c r="AO67" s="31" t="n">
        <f aca="false">IF(AND(AO68&gt;=0,AO68&lt;=275),AO68,"Неправиль-ний бал")</f>
        <v>0</v>
      </c>
      <c r="AP67" s="31" t="n">
        <f aca="false">IF(AND(AP68&gt;=0,AP68&lt;=275),AP68,"Неправиль-ний бал")</f>
        <v>0</v>
      </c>
      <c r="AQ67" s="31" t="n">
        <f aca="false">IF(AND(AQ68&gt;=0,AQ68&lt;=275),AQ68,"Неправиль-ний бал")</f>
        <v>0</v>
      </c>
      <c r="AR67" s="31" t="n">
        <f aca="false">IF(AND(AR68&gt;=0,AR68&lt;=275),AR68,"Неправиль-ний бал")</f>
        <v>0</v>
      </c>
      <c r="AS67" s="31" t="n">
        <f aca="false">IF(AND(AS68&gt;=0,AS68&lt;=275),AS68,"Неправиль-ний бал")</f>
        <v>0</v>
      </c>
    </row>
    <row r="68" customFormat="false" ht="24.75" hidden="false" customHeight="true" outlineLevel="0" collapsed="false">
      <c r="A68" s="17"/>
      <c r="B68" s="19"/>
      <c r="C68" s="19"/>
      <c r="D68" s="19"/>
      <c r="E68" s="23" t="s">
        <v>26</v>
      </c>
      <c r="F68" s="28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</row>
    <row r="69" customFormat="false" ht="24.75" hidden="false" customHeight="true" outlineLevel="0" collapsed="false">
      <c r="A69" s="17"/>
      <c r="B69" s="19" t="s">
        <v>107</v>
      </c>
      <c r="C69" s="19" t="s">
        <v>90</v>
      </c>
      <c r="D69" s="19"/>
      <c r="E69" s="30" t="s">
        <v>38</v>
      </c>
      <c r="F69" s="31" t="n">
        <f aca="false">IF(AND(F70&gt;=0,F70&lt;=350),F70,"Неправиль-ний бал")</f>
        <v>0</v>
      </c>
      <c r="G69" s="32" t="n">
        <f aca="false">IF(AND(G70&gt;=0,G70&lt;=350),G70,"Неправиль-ний бал")</f>
        <v>0</v>
      </c>
      <c r="H69" s="32" t="n">
        <f aca="false">IF(AND(H70&gt;=0,H70&lt;=350),H70,"Неправиль-ний бал")</f>
        <v>0</v>
      </c>
      <c r="I69" s="32" t="n">
        <f aca="false">IF(AND(I70&gt;=0,I70&lt;=350),I70,"Неправиль-ний бал")</f>
        <v>0</v>
      </c>
      <c r="J69" s="32" t="n">
        <f aca="false">IF(AND(J70&gt;=0,J70&lt;=350),J70,"Неправиль-ний бал")</f>
        <v>0</v>
      </c>
      <c r="K69" s="32" t="n">
        <f aca="false">IF(AND(K70&gt;=0,K70&lt;=350),K70,"Неправиль-ний бал")</f>
        <v>0</v>
      </c>
      <c r="L69" s="32" t="n">
        <f aca="false">IF(AND(L70&gt;=0,L70&lt;=350),L70,"Неправиль-ний бал")</f>
        <v>0</v>
      </c>
      <c r="M69" s="32" t="n">
        <f aca="false">IF(AND(M70&gt;=0,M70&lt;=350),M70,"Неправиль-ний бал")</f>
        <v>0</v>
      </c>
      <c r="N69" s="32" t="n">
        <f aca="false">IF(AND(N70&gt;=0,N70&lt;=350),N70,"Неправиль-ний бал")</f>
        <v>0</v>
      </c>
      <c r="O69" s="32" t="n">
        <f aca="false">IF(AND(O70&gt;=0,O70&lt;=350),O70,"Неправиль-ний бал")</f>
        <v>0</v>
      </c>
      <c r="P69" s="32" t="n">
        <f aca="false">IF(AND(P70&gt;=0,P70&lt;=350),P70,"Неправиль-ний бал")</f>
        <v>0</v>
      </c>
      <c r="Q69" s="32" t="n">
        <f aca="false">IF(AND(Q70&gt;=0,Q70&lt;=350),Q70,"Неправиль-ний бал")</f>
        <v>0</v>
      </c>
      <c r="R69" s="32" t="n">
        <f aca="false">IF(AND(R70&gt;=0,R70&lt;=350),R70,"Неправиль-ний бал")</f>
        <v>0</v>
      </c>
      <c r="S69" s="32" t="n">
        <f aca="false">IF(AND(S70&gt;=0,S70&lt;=350),S70,"Неправиль-ний бал")</f>
        <v>0</v>
      </c>
      <c r="T69" s="32" t="n">
        <f aca="false">IF(AND(T70&gt;=0,T70&lt;=350),T70,"Неправиль-ний бал")</f>
        <v>0</v>
      </c>
      <c r="U69" s="32" t="n">
        <f aca="false">IF(AND(U70&gt;=0,U70&lt;=350),U70,"Неправиль-ний бал")</f>
        <v>0</v>
      </c>
      <c r="V69" s="32" t="n">
        <f aca="false">IF(AND(V70&gt;=0,V70&lt;=350),V70,"Неправиль-ний бал")</f>
        <v>0</v>
      </c>
      <c r="W69" s="32" t="n">
        <f aca="false">IF(AND(W70&gt;=0,W70&lt;=350),W70,"Неправиль-ний бал")</f>
        <v>0</v>
      </c>
      <c r="X69" s="32" t="n">
        <f aca="false">IF(AND(X70&gt;=0,X70&lt;=350),X70,"Неправиль-ний бал")</f>
        <v>0</v>
      </c>
      <c r="Y69" s="32" t="n">
        <f aca="false">IF(AND(Y70&gt;=0,Y70&lt;=350),Y70,"Неправиль-ний бал")</f>
        <v>0</v>
      </c>
      <c r="Z69" s="32" t="n">
        <f aca="false">IF(AND(Z70&gt;=0,Z70&lt;=350),Z70,"Неправиль-ний бал")</f>
        <v>0</v>
      </c>
      <c r="AA69" s="32" t="n">
        <f aca="false">IF(AND(AA70&gt;=0,AA70&lt;=350),AA70,"Неправиль-ний бал")</f>
        <v>0</v>
      </c>
      <c r="AB69" s="32" t="n">
        <f aca="false">IF(AND(AB70&gt;=0,AB70&lt;=350),AB70,"Неправиль-ний бал")</f>
        <v>0</v>
      </c>
      <c r="AC69" s="32" t="n">
        <f aca="false">IF(AND(AC70&gt;=0,AC70&lt;=350),AC70,"Неправиль-ний бал")</f>
        <v>0</v>
      </c>
      <c r="AD69" s="32" t="n">
        <f aca="false">IF(AND(AD70&gt;=0,AD70&lt;=350),AD70,"Неправиль-ний бал")</f>
        <v>0</v>
      </c>
      <c r="AE69" s="32" t="n">
        <f aca="false">IF(AND(AE70&gt;=0,AE70&lt;=350),AE70,"Неправиль-ний бал")</f>
        <v>0</v>
      </c>
      <c r="AF69" s="32" t="n">
        <f aca="false">IF(AND(AF70&gt;=0,AF70&lt;=350),AF70,"Неправиль-ний бал")</f>
        <v>0</v>
      </c>
      <c r="AG69" s="32" t="n">
        <f aca="false">IF(AND(AG70&gt;=0,AG70&lt;=350),AG70,"Неправиль-ний бал")</f>
        <v>0</v>
      </c>
      <c r="AH69" s="32" t="n">
        <f aca="false">IF(AND(AH70&gt;=0,AH70&lt;=350),AH70,"Неправиль-ний бал")</f>
        <v>0</v>
      </c>
      <c r="AI69" s="32" t="n">
        <f aca="false">IF(AND(AI70&gt;=0,AI70&lt;=350),AI70,"Неправиль-ний бал")</f>
        <v>0</v>
      </c>
      <c r="AJ69" s="32" t="n">
        <f aca="false">IF(AND(AJ70&gt;=0,AJ70&lt;=350),AJ70,"Неправиль-ний бал")</f>
        <v>0</v>
      </c>
      <c r="AK69" s="32" t="n">
        <f aca="false">IF(AND(AK70&gt;=0,AK70&lt;=350),AK70,"Неправиль-ний бал")</f>
        <v>0</v>
      </c>
      <c r="AL69" s="32" t="n">
        <f aca="false">IF(AND(AL70&gt;=0,AL70&lt;=350),AL70,"Неправиль-ний бал")</f>
        <v>0</v>
      </c>
      <c r="AM69" s="32" t="n">
        <f aca="false">IF(AND(AM70&gt;=0,AM70&lt;=350),AM70,"Неправиль-ний бал")</f>
        <v>0</v>
      </c>
      <c r="AN69" s="32" t="n">
        <f aca="false">IF(AND(AN70&gt;=0,AN70&lt;=350),AN70,"Неправиль-ний бал")</f>
        <v>0</v>
      </c>
      <c r="AO69" s="32" t="n">
        <f aca="false">IF(AND(AO70&gt;=0,AO70&lt;=350),AO70,"Неправиль-ний бал")</f>
        <v>0</v>
      </c>
      <c r="AP69" s="32" t="n">
        <f aca="false">IF(AND(AP70&gt;=0,AP70&lt;=350),AP70,"Неправиль-ний бал")</f>
        <v>0</v>
      </c>
      <c r="AQ69" s="32" t="n">
        <f aca="false">IF(AND(AQ70&gt;=0,AQ70&lt;=350),AQ70,"Неправиль-ний бал")</f>
        <v>0</v>
      </c>
      <c r="AR69" s="32" t="n">
        <f aca="false">IF(AND(AR70&gt;=0,AR70&lt;=350),AR70,"Неправиль-ний бал")</f>
        <v>0</v>
      </c>
      <c r="AS69" s="32" t="n">
        <f aca="false">IF(AND(AS70&gt;=0,AS70&lt;=350),AS70,"Неправиль-ний бал")</f>
        <v>0</v>
      </c>
    </row>
    <row r="70" customFormat="false" ht="24.75" hidden="false" customHeight="true" outlineLevel="0" collapsed="false">
      <c r="A70" s="17"/>
      <c r="B70" s="19"/>
      <c r="C70" s="19"/>
      <c r="D70" s="19"/>
      <c r="E70" s="23" t="s">
        <v>26</v>
      </c>
      <c r="F70" s="28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</row>
    <row r="71" customFormat="false" ht="24.75" hidden="false" customHeight="true" outlineLevel="0" collapsed="false">
      <c r="A71" s="17"/>
      <c r="B71" s="19" t="s">
        <v>108</v>
      </c>
      <c r="C71" s="19" t="s">
        <v>104</v>
      </c>
      <c r="D71" s="19"/>
      <c r="E71" s="30" t="s">
        <v>38</v>
      </c>
      <c r="F71" s="31" t="n">
        <f aca="false">IF(AND(F72&gt;=0,F72&lt;=300),F72,"Неправиль-ний бал")</f>
        <v>0</v>
      </c>
      <c r="G71" s="32" t="n">
        <f aca="false">IF(AND(G72&gt;=0,G72&lt;=300),G72,"Неправиль-ний бал")</f>
        <v>0</v>
      </c>
      <c r="H71" s="32" t="n">
        <f aca="false">IF(AND(H72&gt;=0,H72&lt;=300),H72,"Неправиль-ний бал")</f>
        <v>0</v>
      </c>
      <c r="I71" s="32" t="n">
        <f aca="false">IF(AND(I72&gt;=0,I72&lt;=300),I72,"Неправиль-ний бал")</f>
        <v>0</v>
      </c>
      <c r="J71" s="32" t="n">
        <f aca="false">IF(AND(J72&gt;=0,J72&lt;=300),J72,"Неправиль-ний бал")</f>
        <v>0</v>
      </c>
      <c r="K71" s="32" t="n">
        <f aca="false">IF(AND(K72&gt;=0,K72&lt;=300),K72,"Неправиль-ний бал")</f>
        <v>0</v>
      </c>
      <c r="L71" s="32" t="n">
        <f aca="false">IF(AND(L72&gt;=0,L72&lt;=300),L72,"Неправиль-ний бал")</f>
        <v>0</v>
      </c>
      <c r="M71" s="32" t="n">
        <f aca="false">IF(AND(M72&gt;=0,M72&lt;=300),M72,"Неправиль-ний бал")</f>
        <v>0</v>
      </c>
      <c r="N71" s="32" t="n">
        <f aca="false">IF(AND(N72&gt;=0,N72&lt;=300),N72,"Неправиль-ний бал")</f>
        <v>0</v>
      </c>
      <c r="O71" s="32" t="n">
        <f aca="false">IF(AND(O72&gt;=0,O72&lt;=300),O72,"Неправиль-ний бал")</f>
        <v>0</v>
      </c>
      <c r="P71" s="32" t="n">
        <f aca="false">IF(AND(P72&gt;=0,P72&lt;=300),P72,"Неправиль-ний бал")</f>
        <v>0</v>
      </c>
      <c r="Q71" s="32" t="n">
        <f aca="false">IF(AND(Q72&gt;=0,Q72&lt;=300),Q72,"Неправиль-ний бал")</f>
        <v>0</v>
      </c>
      <c r="R71" s="32" t="n">
        <f aca="false">IF(AND(R72&gt;=0,R72&lt;=300),R72,"Неправиль-ний бал")</f>
        <v>0</v>
      </c>
      <c r="S71" s="32" t="n">
        <f aca="false">IF(AND(S72&gt;=0,S72&lt;=300),S72,"Неправиль-ний бал")</f>
        <v>0</v>
      </c>
      <c r="T71" s="32" t="n">
        <f aca="false">IF(AND(T72&gt;=0,T72&lt;=300),T72,"Неправиль-ний бал")</f>
        <v>0</v>
      </c>
      <c r="U71" s="32" t="n">
        <f aca="false">IF(AND(U72&gt;=0,U72&lt;=300),U72,"Неправиль-ний бал")</f>
        <v>0</v>
      </c>
      <c r="V71" s="32" t="n">
        <f aca="false">IF(AND(V72&gt;=0,V72&lt;=300),V72,"Неправиль-ний бал")</f>
        <v>0</v>
      </c>
      <c r="W71" s="32" t="n">
        <f aca="false">IF(AND(W72&gt;=0,W72&lt;=300),W72,"Неправиль-ний бал")</f>
        <v>0</v>
      </c>
      <c r="X71" s="32" t="n">
        <f aca="false">IF(AND(X72&gt;=0,X72&lt;=300),X72,"Неправиль-ний бал")</f>
        <v>0</v>
      </c>
      <c r="Y71" s="32" t="n">
        <f aca="false">IF(AND(Y72&gt;=0,Y72&lt;=300),Y72,"Неправиль-ний бал")</f>
        <v>0</v>
      </c>
      <c r="Z71" s="32" t="n">
        <f aca="false">IF(AND(Z72&gt;=0,Z72&lt;=300),Z72,"Неправиль-ний бал")</f>
        <v>0</v>
      </c>
      <c r="AA71" s="32" t="n">
        <f aca="false">IF(AND(AA72&gt;=0,AA72&lt;=300),AA72,"Неправиль-ний бал")</f>
        <v>0</v>
      </c>
      <c r="AB71" s="32" t="n">
        <f aca="false">IF(AND(AB72&gt;=0,AB72&lt;=300),AB72,"Неправиль-ний бал")</f>
        <v>0</v>
      </c>
      <c r="AC71" s="32" t="n">
        <f aca="false">IF(AND(AC72&gt;=0,AC72&lt;=300),AC72,"Неправиль-ний бал")</f>
        <v>0</v>
      </c>
      <c r="AD71" s="32" t="n">
        <f aca="false">IF(AND(AD72&gt;=0,AD72&lt;=300),AD72,"Неправиль-ний бал")</f>
        <v>0</v>
      </c>
      <c r="AE71" s="32" t="n">
        <f aca="false">IF(AND(AE72&gt;=0,AE72&lt;=300),AE72,"Неправиль-ний бал")</f>
        <v>0</v>
      </c>
      <c r="AF71" s="32" t="n">
        <f aca="false">IF(AND(AF72&gt;=0,AF72&lt;=300),AF72,"Неправиль-ний бал")</f>
        <v>0</v>
      </c>
      <c r="AG71" s="32" t="n">
        <f aca="false">IF(AND(AG72&gt;=0,AG72&lt;=300),AG72,"Неправиль-ний бал")</f>
        <v>0</v>
      </c>
      <c r="AH71" s="32" t="n">
        <f aca="false">IF(AND(AH72&gt;=0,AH72&lt;=300),AH72,"Неправиль-ний бал")</f>
        <v>0</v>
      </c>
      <c r="AI71" s="32" t="n">
        <f aca="false">IF(AND(AI72&gt;=0,AI72&lt;=300),AI72,"Неправиль-ний бал")</f>
        <v>0</v>
      </c>
      <c r="AJ71" s="32" t="n">
        <f aca="false">IF(AND(AJ72&gt;=0,AJ72&lt;=300),AJ72,"Неправиль-ний бал")</f>
        <v>0</v>
      </c>
      <c r="AK71" s="32" t="n">
        <f aca="false">IF(AND(AK72&gt;=0,AK72&lt;=300),AK72,"Неправиль-ний бал")</f>
        <v>0</v>
      </c>
      <c r="AL71" s="32" t="n">
        <f aca="false">IF(AND(AL72&gt;=0,AL72&lt;=300),AL72,"Неправиль-ний бал")</f>
        <v>0</v>
      </c>
      <c r="AM71" s="32" t="n">
        <f aca="false">IF(AND(AM72&gt;=0,AM72&lt;=300),AM72,"Неправиль-ний бал")</f>
        <v>0</v>
      </c>
      <c r="AN71" s="32" t="n">
        <f aca="false">IF(AND(AN72&gt;=0,AN72&lt;=300),AN72,"Неправиль-ний бал")</f>
        <v>0</v>
      </c>
      <c r="AO71" s="32" t="n">
        <f aca="false">IF(AND(AO72&gt;=0,AO72&lt;=300),AO72,"Неправиль-ний бал")</f>
        <v>0</v>
      </c>
      <c r="AP71" s="32" t="n">
        <f aca="false">IF(AND(AP72&gt;=0,AP72&lt;=300),AP72,"Неправиль-ний бал")</f>
        <v>0</v>
      </c>
      <c r="AQ71" s="32" t="n">
        <f aca="false">IF(AND(AQ72&gt;=0,AQ72&lt;=300),AQ72,"Неправиль-ний бал")</f>
        <v>0</v>
      </c>
      <c r="AR71" s="32" t="n">
        <f aca="false">IF(AND(AR72&gt;=0,AR72&lt;=300),AR72,"Неправиль-ний бал")</f>
        <v>0</v>
      </c>
      <c r="AS71" s="32" t="n">
        <f aca="false">IF(AND(AS72&gt;=0,AS72&lt;=300),AS72,"Неправиль-ний бал")</f>
        <v>0</v>
      </c>
    </row>
    <row r="72" customFormat="false" ht="24.75" hidden="false" customHeight="true" outlineLevel="0" collapsed="false">
      <c r="A72" s="17"/>
      <c r="B72" s="19"/>
      <c r="C72" s="19"/>
      <c r="D72" s="19"/>
      <c r="E72" s="23" t="s">
        <v>26</v>
      </c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</row>
    <row r="73" customFormat="false" ht="24.75" hidden="false" customHeight="true" outlineLevel="0" collapsed="false">
      <c r="A73" s="17"/>
      <c r="B73" s="19" t="s">
        <v>109</v>
      </c>
      <c r="C73" s="19" t="s">
        <v>86</v>
      </c>
      <c r="D73" s="19"/>
      <c r="E73" s="30" t="s">
        <v>38</v>
      </c>
      <c r="F73" s="31" t="n">
        <f aca="false">IF(AND(F74&gt;=0,F74&lt;=250),F74,"Неправиль-ний бал")</f>
        <v>0</v>
      </c>
      <c r="G73" s="32" t="n">
        <f aca="false">IF(AND(G74&gt;=0,G74&lt;=250),G74,"Неправиль-ний бал")</f>
        <v>0</v>
      </c>
      <c r="H73" s="32" t="n">
        <f aca="false">IF(AND(H74&gt;=0,H74&lt;=250),H74,"Неправиль-ний бал")</f>
        <v>0</v>
      </c>
      <c r="I73" s="32" t="n">
        <f aca="false">IF(AND(I74&gt;=0,I74&lt;=250),I74,"Неправиль-ний бал")</f>
        <v>0</v>
      </c>
      <c r="J73" s="32" t="n">
        <f aca="false">IF(AND(J74&gt;=0,J74&lt;=250),J74,"Неправиль-ний бал")</f>
        <v>0</v>
      </c>
      <c r="K73" s="32" t="n">
        <f aca="false">IF(AND(K74&gt;=0,K74&lt;=250),K74,"Неправиль-ний бал")</f>
        <v>0</v>
      </c>
      <c r="L73" s="32" t="n">
        <f aca="false">IF(AND(L74&gt;=0,L74&lt;=250),L74,"Неправиль-ний бал")</f>
        <v>0</v>
      </c>
      <c r="M73" s="32" t="n">
        <f aca="false">IF(AND(M74&gt;=0,M74&lt;=250),M74,"Неправиль-ний бал")</f>
        <v>0</v>
      </c>
      <c r="N73" s="32" t="n">
        <f aca="false">IF(AND(N74&gt;=0,N74&lt;=250),N74,"Неправиль-ний бал")</f>
        <v>0</v>
      </c>
      <c r="O73" s="32" t="n">
        <f aca="false">IF(AND(O74&gt;=0,O74&lt;=250),O74,"Неправиль-ний бал")</f>
        <v>0</v>
      </c>
      <c r="P73" s="32" t="n">
        <f aca="false">IF(AND(P74&gt;=0,P74&lt;=250),P74,"Неправиль-ний бал")</f>
        <v>0</v>
      </c>
      <c r="Q73" s="32" t="n">
        <f aca="false">IF(AND(Q74&gt;=0,Q74&lt;=250),Q74,"Неправиль-ний бал")</f>
        <v>0</v>
      </c>
      <c r="R73" s="32" t="n">
        <f aca="false">IF(AND(R74&gt;=0,R74&lt;=250),R74,"Неправиль-ний бал")</f>
        <v>0</v>
      </c>
      <c r="S73" s="32" t="n">
        <f aca="false">IF(AND(S74&gt;=0,S74&lt;=250),S74,"Неправиль-ний бал")</f>
        <v>0</v>
      </c>
      <c r="T73" s="32" t="n">
        <f aca="false">IF(AND(T74&gt;=0,T74&lt;=250),T74,"Неправиль-ний бал")</f>
        <v>0</v>
      </c>
      <c r="U73" s="32" t="n">
        <f aca="false">IF(AND(U74&gt;=0,U74&lt;=250),U74,"Неправиль-ний бал")</f>
        <v>0</v>
      </c>
      <c r="V73" s="32" t="n">
        <f aca="false">IF(AND(V74&gt;=0,V74&lt;=250),V74,"Неправиль-ний бал")</f>
        <v>0</v>
      </c>
      <c r="W73" s="32" t="n">
        <f aca="false">IF(AND(W74&gt;=0,W74&lt;=250),W74,"Неправиль-ний бал")</f>
        <v>0</v>
      </c>
      <c r="X73" s="32" t="n">
        <f aca="false">IF(AND(X74&gt;=0,X74&lt;=250),X74,"Неправиль-ний бал")</f>
        <v>0</v>
      </c>
      <c r="Y73" s="32" t="n">
        <f aca="false">IF(AND(Y74&gt;=0,Y74&lt;=250),Y74,"Неправиль-ний бал")</f>
        <v>0</v>
      </c>
      <c r="Z73" s="32" t="n">
        <f aca="false">IF(AND(Z74&gt;=0,Z74&lt;=250),Z74,"Неправиль-ний бал")</f>
        <v>0</v>
      </c>
      <c r="AA73" s="32" t="n">
        <f aca="false">IF(AND(AA74&gt;=0,AA74&lt;=250),AA74,"Неправиль-ний бал")</f>
        <v>0</v>
      </c>
      <c r="AB73" s="32" t="n">
        <f aca="false">IF(AND(AB74&gt;=0,AB74&lt;=250),AB74,"Неправиль-ний бал")</f>
        <v>0</v>
      </c>
      <c r="AC73" s="32" t="n">
        <f aca="false">IF(AND(AC74&gt;=0,AC74&lt;=250),AC74,"Неправиль-ний бал")</f>
        <v>0</v>
      </c>
      <c r="AD73" s="32" t="n">
        <f aca="false">IF(AND(AD74&gt;=0,AD74&lt;=250),AD74,"Неправиль-ний бал")</f>
        <v>0</v>
      </c>
      <c r="AE73" s="32" t="n">
        <f aca="false">IF(AND(AE74&gt;=0,AE74&lt;=250),AE74,"Неправиль-ний бал")</f>
        <v>0</v>
      </c>
      <c r="AF73" s="32" t="n">
        <f aca="false">IF(AND(AF74&gt;=0,AF74&lt;=250),AF74,"Неправиль-ний бал")</f>
        <v>0</v>
      </c>
      <c r="AG73" s="32" t="n">
        <f aca="false">IF(AND(AG74&gt;=0,AG74&lt;=250),AG74,"Неправиль-ний бал")</f>
        <v>0</v>
      </c>
      <c r="AH73" s="32" t="n">
        <f aca="false">IF(AND(AH74&gt;=0,AH74&lt;=250),AH74,"Неправиль-ний бал")</f>
        <v>0</v>
      </c>
      <c r="AI73" s="32" t="n">
        <f aca="false">IF(AND(AI74&gt;=0,AI74&lt;=250),AI74,"Неправиль-ний бал")</f>
        <v>0</v>
      </c>
      <c r="AJ73" s="32" t="n">
        <f aca="false">IF(AND(AJ74&gt;=0,AJ74&lt;=250),AJ74,"Неправиль-ний бал")</f>
        <v>0</v>
      </c>
      <c r="AK73" s="32" t="n">
        <f aca="false">IF(AND(AK74&gt;=0,AK74&lt;=250),AK74,"Неправиль-ний бал")</f>
        <v>0</v>
      </c>
      <c r="AL73" s="32" t="n">
        <f aca="false">IF(AND(AL74&gt;=0,AL74&lt;=250),AL74,"Неправиль-ний бал")</f>
        <v>0</v>
      </c>
      <c r="AM73" s="32" t="n">
        <f aca="false">IF(AND(AM74&gt;=0,AM74&lt;=250),AM74,"Неправиль-ний бал")</f>
        <v>0</v>
      </c>
      <c r="AN73" s="32" t="n">
        <f aca="false">IF(AND(AN74&gt;=0,AN74&lt;=250),AN74,"Неправиль-ний бал")</f>
        <v>0</v>
      </c>
      <c r="AO73" s="32" t="n">
        <f aca="false">IF(AND(AO74&gt;=0,AO74&lt;=250),AO74,"Неправиль-ний бал")</f>
        <v>0</v>
      </c>
      <c r="AP73" s="32" t="n">
        <f aca="false">IF(AND(AP74&gt;=0,AP74&lt;=250),AP74,"Неправиль-ний бал")</f>
        <v>0</v>
      </c>
      <c r="AQ73" s="32" t="n">
        <f aca="false">IF(AND(AQ74&gt;=0,AQ74&lt;=250),AQ74,"Неправиль-ний бал")</f>
        <v>0</v>
      </c>
      <c r="AR73" s="32" t="n">
        <f aca="false">IF(AND(AR74&gt;=0,AR74&lt;=250),AR74,"Неправиль-ний бал")</f>
        <v>0</v>
      </c>
      <c r="AS73" s="32" t="n">
        <f aca="false">IF(AND(AS74&gt;=0,AS74&lt;=250),AS74,"Неправиль-ний бал")</f>
        <v>0</v>
      </c>
    </row>
    <row r="74" customFormat="false" ht="24.75" hidden="false" customHeight="true" outlineLevel="0" collapsed="false">
      <c r="A74" s="17"/>
      <c r="B74" s="19"/>
      <c r="C74" s="19"/>
      <c r="D74" s="19"/>
      <c r="E74" s="23" t="s">
        <v>26</v>
      </c>
      <c r="F74" s="28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</row>
    <row r="75" customFormat="false" ht="24.75" hidden="false" customHeight="true" outlineLevel="0" collapsed="false">
      <c r="A75" s="17"/>
      <c r="B75" s="19" t="s">
        <v>110</v>
      </c>
      <c r="C75" s="19" t="s">
        <v>92</v>
      </c>
      <c r="D75" s="19"/>
      <c r="E75" s="30" t="s">
        <v>38</v>
      </c>
      <c r="F75" s="31" t="n">
        <f aca="false">IF(AND(F76&gt;=0,F76&lt;=200),F76,"Неправиль-ний бал")</f>
        <v>0</v>
      </c>
      <c r="G75" s="31" t="n">
        <f aca="false">IF(AND(G76&gt;=0,G76&lt;=200),G76,"Неправиль-ний бал")</f>
        <v>0</v>
      </c>
      <c r="H75" s="31" t="n">
        <f aca="false">IF(AND(H76&gt;=0,H76&lt;=200),H76,"Неправиль-ний бал")</f>
        <v>0</v>
      </c>
      <c r="I75" s="31" t="n">
        <f aca="false">IF(AND(I76&gt;=0,I76&lt;=200),I76,"Неправиль-ний бал")</f>
        <v>0</v>
      </c>
      <c r="J75" s="31" t="n">
        <f aca="false">IF(AND(J76&gt;=0,J76&lt;=200),J76,"Неправиль-ний бал")</f>
        <v>0</v>
      </c>
      <c r="K75" s="31" t="n">
        <f aca="false">IF(AND(K76&gt;=0,K76&lt;=200),K76,"Неправиль-ний бал")</f>
        <v>0</v>
      </c>
      <c r="L75" s="31" t="n">
        <f aca="false">IF(AND(L76&gt;=0,L76&lt;=200),L76,"Неправиль-ний бал")</f>
        <v>0</v>
      </c>
      <c r="M75" s="31" t="n">
        <f aca="false">IF(AND(M76&gt;=0,M76&lt;=200),M76,"Неправиль-ний бал")</f>
        <v>0</v>
      </c>
      <c r="N75" s="31" t="n">
        <f aca="false">IF(AND(N76&gt;=0,N76&lt;=200),N76,"Неправиль-ний бал")</f>
        <v>0</v>
      </c>
      <c r="O75" s="31" t="n">
        <f aca="false">IF(AND(O76&gt;=0,O76&lt;=200),O76,"Неправиль-ний бал")</f>
        <v>0</v>
      </c>
      <c r="P75" s="31" t="n">
        <f aca="false">IF(AND(P76&gt;=0,P76&lt;=200),P76,"Неправиль-ний бал")</f>
        <v>0</v>
      </c>
      <c r="Q75" s="31" t="n">
        <f aca="false">IF(AND(Q76&gt;=0,Q76&lt;=200),Q76,"Неправиль-ний бал")</f>
        <v>0</v>
      </c>
      <c r="R75" s="31" t="n">
        <f aca="false">IF(AND(R76&gt;=0,R76&lt;=200),R76,"Неправиль-ний бал")</f>
        <v>0</v>
      </c>
      <c r="S75" s="31" t="n">
        <f aca="false">IF(AND(S76&gt;=0,S76&lt;=200),S76,"Неправиль-ний бал")</f>
        <v>0</v>
      </c>
      <c r="T75" s="31" t="n">
        <f aca="false">IF(AND(T76&gt;=0,T76&lt;=200),T76,"Неправиль-ний бал")</f>
        <v>0</v>
      </c>
      <c r="U75" s="31" t="n">
        <f aca="false">IF(AND(U76&gt;=0,U76&lt;=200),U76,"Неправиль-ний бал")</f>
        <v>0</v>
      </c>
      <c r="V75" s="31" t="n">
        <f aca="false">IF(AND(V76&gt;=0,V76&lt;=200),V76,"Неправиль-ний бал")</f>
        <v>0</v>
      </c>
      <c r="W75" s="31" t="n">
        <f aca="false">IF(AND(W76&gt;=0,W76&lt;=200),W76,"Неправиль-ний бал")</f>
        <v>0</v>
      </c>
      <c r="X75" s="31" t="n">
        <f aca="false">IF(AND(X76&gt;=0,X76&lt;=200),X76,"Неправиль-ний бал")</f>
        <v>0</v>
      </c>
      <c r="Y75" s="31" t="n">
        <f aca="false">IF(AND(Y76&gt;=0,Y76&lt;=200),Y76,"Неправиль-ний бал")</f>
        <v>0</v>
      </c>
      <c r="Z75" s="31" t="n">
        <f aca="false">IF(AND(Z76&gt;=0,Z76&lt;=200),Z76,"Неправиль-ний бал")</f>
        <v>0</v>
      </c>
      <c r="AA75" s="31" t="n">
        <f aca="false">IF(AND(AA76&gt;=0,AA76&lt;=200),AA76,"Неправиль-ний бал")</f>
        <v>0</v>
      </c>
      <c r="AB75" s="31" t="n">
        <f aca="false">IF(AND(AB76&gt;=0,AB76&lt;=200),AB76,"Неправиль-ний бал")</f>
        <v>0</v>
      </c>
      <c r="AC75" s="31" t="n">
        <f aca="false">IF(AND(AC76&gt;=0,AC76&lt;=200),AC76,"Неправиль-ний бал")</f>
        <v>0</v>
      </c>
      <c r="AD75" s="31" t="n">
        <f aca="false">IF(AND(AD76&gt;=0,AD76&lt;=200),AD76,"Неправиль-ний бал")</f>
        <v>0</v>
      </c>
      <c r="AE75" s="31" t="n">
        <f aca="false">IF(AND(AE76&gt;=0,AE76&lt;=200),AE76,"Неправиль-ний бал")</f>
        <v>0</v>
      </c>
      <c r="AF75" s="31" t="n">
        <f aca="false">IF(AND(AF76&gt;=0,AF76&lt;=200),AF76,"Неправиль-ний бал")</f>
        <v>0</v>
      </c>
      <c r="AG75" s="31" t="n">
        <f aca="false">IF(AND(AG76&gt;=0,AG76&lt;=200),AG76,"Неправиль-ний бал")</f>
        <v>0</v>
      </c>
      <c r="AH75" s="31" t="n">
        <f aca="false">IF(AND(AH76&gt;=0,AH76&lt;=200),AH76,"Неправиль-ний бал")</f>
        <v>0</v>
      </c>
      <c r="AI75" s="31" t="n">
        <f aca="false">IF(AND(AI76&gt;=0,AI76&lt;=200),AI76,"Неправиль-ний бал")</f>
        <v>0</v>
      </c>
      <c r="AJ75" s="31" t="n">
        <f aca="false">IF(AND(AJ76&gt;=0,AJ76&lt;=200),AJ76,"Неправиль-ний бал")</f>
        <v>0</v>
      </c>
      <c r="AK75" s="31" t="n">
        <f aca="false">IF(AND(AK76&gt;=0,AK76&lt;=200),AK76,"Неправиль-ний бал")</f>
        <v>0</v>
      </c>
      <c r="AL75" s="31" t="n">
        <f aca="false">IF(AND(AL76&gt;=0,AL76&lt;=200),AL76,"Неправиль-ний бал")</f>
        <v>0</v>
      </c>
      <c r="AM75" s="31" t="n">
        <f aca="false">IF(AND(AM76&gt;=0,AM76&lt;=200),AM76,"Неправиль-ний бал")</f>
        <v>0</v>
      </c>
      <c r="AN75" s="31" t="n">
        <f aca="false">IF(AND(AN76&gt;=0,AN76&lt;=200),AN76,"Неправиль-ний бал")</f>
        <v>0</v>
      </c>
      <c r="AO75" s="31" t="n">
        <f aca="false">IF(AND(AO76&gt;=0,AO76&lt;=200),AO76,"Неправиль-ний бал")</f>
        <v>0</v>
      </c>
      <c r="AP75" s="31" t="n">
        <f aca="false">IF(AND(AP76&gt;=0,AP76&lt;=200),AP76,"Неправиль-ний бал")</f>
        <v>0</v>
      </c>
      <c r="AQ75" s="31" t="n">
        <f aca="false">IF(AND(AQ76&gt;=0,AQ76&lt;=200),AQ76,"Неправиль-ний бал")</f>
        <v>0</v>
      </c>
      <c r="AR75" s="31" t="n">
        <f aca="false">IF(AND(AR76&gt;=0,AR76&lt;=200),AR76,"Неправиль-ний бал")</f>
        <v>0</v>
      </c>
      <c r="AS75" s="31" t="n">
        <f aca="false">IF(AND(AS76&gt;=0,AS76&lt;=200),AS76,"Неправиль-ний бал")</f>
        <v>0</v>
      </c>
    </row>
    <row r="76" customFormat="false" ht="24.75" hidden="false" customHeight="true" outlineLevel="0" collapsed="false">
      <c r="A76" s="17"/>
      <c r="B76" s="19"/>
      <c r="C76" s="19"/>
      <c r="D76" s="19"/>
      <c r="E76" s="23" t="s">
        <v>26</v>
      </c>
      <c r="F76" s="2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</row>
    <row r="77" customFormat="false" ht="24.75" hidden="false" customHeight="true" outlineLevel="0" collapsed="false">
      <c r="A77" s="17"/>
      <c r="B77" s="19" t="s">
        <v>111</v>
      </c>
      <c r="C77" s="19" t="s">
        <v>112</v>
      </c>
      <c r="D77" s="19"/>
      <c r="E77" s="30" t="s">
        <v>38</v>
      </c>
      <c r="F77" s="31" t="n">
        <f aca="false">IF(AND(F78&gt;=0,F78&lt;=150),F78,"Неправиль-ний бал")</f>
        <v>0</v>
      </c>
      <c r="G77" s="31" t="n">
        <f aca="false">IF(AND(G78&gt;=0,G78&lt;=150),G78,"Неправиль-ний бал")</f>
        <v>0</v>
      </c>
      <c r="H77" s="31" t="n">
        <f aca="false">IF(AND(H78&gt;=0,H78&lt;=150),H78,"Неправиль-ний бал")</f>
        <v>0</v>
      </c>
      <c r="I77" s="31" t="n">
        <f aca="false">IF(AND(I78&gt;=0,I78&lt;=150),I78,"Неправиль-ний бал")</f>
        <v>0</v>
      </c>
      <c r="J77" s="31" t="n">
        <f aca="false">IF(AND(J78&gt;=0,J78&lt;=150),J78,"Неправиль-ний бал")</f>
        <v>0</v>
      </c>
      <c r="K77" s="31" t="n">
        <f aca="false">IF(AND(K78&gt;=0,K78&lt;=150),K78,"Неправиль-ний бал")</f>
        <v>0</v>
      </c>
      <c r="L77" s="31" t="n">
        <f aca="false">IF(AND(L78&gt;=0,L78&lt;=150),L78,"Неправиль-ний бал")</f>
        <v>0</v>
      </c>
      <c r="M77" s="31" t="n">
        <f aca="false">IF(AND(M78&gt;=0,M78&lt;=150),M78,"Неправиль-ний бал")</f>
        <v>0</v>
      </c>
      <c r="N77" s="31" t="n">
        <f aca="false">IF(AND(N78&gt;=0,N78&lt;=150),N78,"Неправиль-ний бал")</f>
        <v>0</v>
      </c>
      <c r="O77" s="31" t="n">
        <f aca="false">IF(AND(O78&gt;=0,O78&lt;=150),O78,"Неправиль-ний бал")</f>
        <v>0</v>
      </c>
      <c r="P77" s="31" t="n">
        <f aca="false">IF(AND(P78&gt;=0,P78&lt;=150),P78,"Неправиль-ний бал")</f>
        <v>0</v>
      </c>
      <c r="Q77" s="31" t="n">
        <f aca="false">IF(AND(Q78&gt;=0,Q78&lt;=150),Q78,"Неправиль-ний бал")</f>
        <v>0</v>
      </c>
      <c r="R77" s="31" t="n">
        <f aca="false">IF(AND(R78&gt;=0,R78&lt;=150),R78,"Неправиль-ний бал")</f>
        <v>0</v>
      </c>
      <c r="S77" s="31" t="n">
        <f aca="false">IF(AND(S78&gt;=0,S78&lt;=150),S78,"Неправиль-ний бал")</f>
        <v>0</v>
      </c>
      <c r="T77" s="31" t="n">
        <f aca="false">IF(AND(T78&gt;=0,T78&lt;=150),T78,"Неправиль-ний бал")</f>
        <v>0</v>
      </c>
      <c r="U77" s="31" t="n">
        <f aca="false">IF(AND(U78&gt;=0,U78&lt;=150),U78,"Неправиль-ний бал")</f>
        <v>0</v>
      </c>
      <c r="V77" s="31" t="n">
        <f aca="false">IF(AND(V78&gt;=0,V78&lt;=150),V78,"Неправиль-ний бал")</f>
        <v>0</v>
      </c>
      <c r="W77" s="31" t="n">
        <f aca="false">IF(AND(W78&gt;=0,W78&lt;=150),W78,"Неправиль-ний бал")</f>
        <v>0</v>
      </c>
      <c r="X77" s="31" t="n">
        <f aca="false">IF(AND(X78&gt;=0,X78&lt;=150),X78,"Неправиль-ний бал")</f>
        <v>0</v>
      </c>
      <c r="Y77" s="31" t="n">
        <f aca="false">IF(AND(Y78&gt;=0,Y78&lt;=150),Y78,"Неправиль-ний бал")</f>
        <v>0</v>
      </c>
      <c r="Z77" s="31" t="n">
        <f aca="false">IF(AND(Z78&gt;=0,Z78&lt;=150),Z78,"Неправиль-ний бал")</f>
        <v>0</v>
      </c>
      <c r="AA77" s="31" t="n">
        <f aca="false">IF(AND(AA78&gt;=0,AA78&lt;=150),AA78,"Неправиль-ний бал")</f>
        <v>0</v>
      </c>
      <c r="AB77" s="31" t="n">
        <f aca="false">IF(AND(AB78&gt;=0,AB78&lt;=150),AB78,"Неправиль-ний бал")</f>
        <v>0</v>
      </c>
      <c r="AC77" s="31" t="n">
        <f aca="false">IF(AND(AC78&gt;=0,AC78&lt;=150),AC78,"Неправиль-ний бал")</f>
        <v>0</v>
      </c>
      <c r="AD77" s="31" t="n">
        <f aca="false">IF(AND(AD78&gt;=0,AD78&lt;=150),AD78,"Неправиль-ний бал")</f>
        <v>0</v>
      </c>
      <c r="AE77" s="31" t="n">
        <f aca="false">IF(AND(AE78&gt;=0,AE78&lt;=150),AE78,"Неправиль-ний бал")</f>
        <v>0</v>
      </c>
      <c r="AF77" s="31" t="n">
        <f aca="false">IF(AND(AF78&gt;=0,AF78&lt;=150),AF78,"Неправиль-ний бал")</f>
        <v>0</v>
      </c>
      <c r="AG77" s="31" t="n">
        <f aca="false">IF(AND(AG78&gt;=0,AG78&lt;=150),AG78,"Неправиль-ний бал")</f>
        <v>0</v>
      </c>
      <c r="AH77" s="31" t="n">
        <f aca="false">IF(AND(AH78&gt;=0,AH78&lt;=150),AH78,"Неправиль-ний бал")</f>
        <v>0</v>
      </c>
      <c r="AI77" s="31" t="n">
        <f aca="false">IF(AND(AI78&gt;=0,AI78&lt;=150),AI78,"Неправиль-ний бал")</f>
        <v>0</v>
      </c>
      <c r="AJ77" s="31" t="n">
        <f aca="false">IF(AND(AJ78&gt;=0,AJ78&lt;=150),AJ78,"Неправиль-ний бал")</f>
        <v>0</v>
      </c>
      <c r="AK77" s="31" t="n">
        <f aca="false">IF(AND(AK78&gt;=0,AK78&lt;=150),AK78,"Неправиль-ний бал")</f>
        <v>0</v>
      </c>
      <c r="AL77" s="31" t="n">
        <f aca="false">IF(AND(AL78&gt;=0,AL78&lt;=150),AL78,"Неправиль-ний бал")</f>
        <v>0</v>
      </c>
      <c r="AM77" s="31" t="n">
        <f aca="false">IF(AND(AM78&gt;=0,AM78&lt;=150),AM78,"Неправиль-ний бал")</f>
        <v>0</v>
      </c>
      <c r="AN77" s="31" t="n">
        <f aca="false">IF(AND(AN78&gt;=0,AN78&lt;=150),AN78,"Неправиль-ний бал")</f>
        <v>0</v>
      </c>
      <c r="AO77" s="31" t="n">
        <f aca="false">IF(AND(AO78&gt;=0,AO78&lt;=150),AO78,"Неправиль-ний бал")</f>
        <v>0</v>
      </c>
      <c r="AP77" s="31" t="n">
        <f aca="false">IF(AND(AP78&gt;=0,AP78&lt;=150),AP78,"Неправиль-ний бал")</f>
        <v>0</v>
      </c>
      <c r="AQ77" s="31" t="n">
        <f aca="false">IF(AND(AQ78&gt;=0,AQ78&lt;=150),AQ78,"Неправиль-ний бал")</f>
        <v>0</v>
      </c>
      <c r="AR77" s="31" t="n">
        <f aca="false">IF(AND(AR78&gt;=0,AR78&lt;=150),AR78,"Неправиль-ний бал")</f>
        <v>0</v>
      </c>
      <c r="AS77" s="31" t="n">
        <f aca="false">IF(AND(AS78&gt;=0,AS78&lt;=150),AS78,"Неправиль-ний бал")</f>
        <v>0</v>
      </c>
    </row>
    <row r="78" customFormat="false" ht="24.75" hidden="false" customHeight="true" outlineLevel="0" collapsed="false">
      <c r="A78" s="17"/>
      <c r="B78" s="19"/>
      <c r="C78" s="19"/>
      <c r="D78" s="19"/>
      <c r="E78" s="23" t="s">
        <v>26</v>
      </c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</row>
    <row r="79" customFormat="false" ht="24.75" hidden="false" customHeight="true" outlineLevel="0" collapsed="false">
      <c r="A79" s="17" t="s">
        <v>113</v>
      </c>
      <c r="B79" s="18" t="s">
        <v>114</v>
      </c>
      <c r="C79" s="18"/>
      <c r="D79" s="18"/>
      <c r="E79" s="19" t="s">
        <v>22</v>
      </c>
      <c r="F79" s="26" t="n">
        <f aca="false">F80+F82+F84+F86+F88</f>
        <v>0</v>
      </c>
      <c r="G79" s="26" t="n">
        <f aca="false">G80+G82+G84+G86+G88</f>
        <v>0</v>
      </c>
      <c r="H79" s="26" t="n">
        <f aca="false">H80+H82+H84+H86+H88</f>
        <v>0</v>
      </c>
      <c r="I79" s="26" t="n">
        <f aca="false">I80+I82+I84+I86+I88</f>
        <v>0</v>
      </c>
      <c r="J79" s="26" t="n">
        <f aca="false">J80+J82+J84+J86+J88</f>
        <v>0</v>
      </c>
      <c r="K79" s="26" t="n">
        <f aca="false">K80+K82+K84+K86+K88</f>
        <v>0</v>
      </c>
      <c r="L79" s="26" t="n">
        <f aca="false">L80+L82+L84+L86+L88</f>
        <v>0</v>
      </c>
      <c r="M79" s="26" t="n">
        <f aca="false">M80+M82+M84+M86+M88</f>
        <v>0</v>
      </c>
      <c r="N79" s="26" t="n">
        <f aca="false">N80+N82+N84+N86+N88</f>
        <v>0</v>
      </c>
      <c r="O79" s="26" t="n">
        <f aca="false">O80+O82+O84+O86+O88</f>
        <v>0</v>
      </c>
      <c r="P79" s="26" t="n">
        <f aca="false">P80+P82+P84+P86+P88</f>
        <v>0</v>
      </c>
      <c r="Q79" s="26" t="n">
        <f aca="false">Q80+Q82+Q84+Q86+Q88</f>
        <v>0</v>
      </c>
      <c r="R79" s="26" t="n">
        <f aca="false">R80+R82+R84+R86+R88</f>
        <v>0</v>
      </c>
      <c r="S79" s="26" t="n">
        <f aca="false">S80+S82+S84+S86+S88</f>
        <v>0</v>
      </c>
      <c r="T79" s="26" t="n">
        <f aca="false">T80+T82+T84+T86+T88</f>
        <v>0</v>
      </c>
      <c r="U79" s="26" t="n">
        <f aca="false">U80+U82+U84+U86+U88</f>
        <v>0</v>
      </c>
      <c r="V79" s="26" t="n">
        <f aca="false">V80+V82+V84+V86+V88</f>
        <v>0</v>
      </c>
      <c r="W79" s="26" t="n">
        <f aca="false">W80+W82+W84+W86+W88</f>
        <v>0</v>
      </c>
      <c r="X79" s="26" t="n">
        <f aca="false">X80+X82+X84+X86+X88</f>
        <v>0</v>
      </c>
      <c r="Y79" s="26" t="n">
        <f aca="false">Y80+Y82+Y84+Y86+Y88</f>
        <v>0</v>
      </c>
      <c r="Z79" s="26" t="n">
        <f aca="false">Z80+Z82+Z84+Z86+Z88</f>
        <v>0</v>
      </c>
      <c r="AA79" s="26" t="n">
        <f aca="false">AA80+AA82+AA84+AA86+AA88</f>
        <v>0</v>
      </c>
      <c r="AB79" s="26" t="n">
        <f aca="false">AB80+AB82+AB84+AB86+AB88</f>
        <v>0</v>
      </c>
      <c r="AC79" s="26" t="n">
        <f aca="false">AC80+AC82+AC84+AC86+AC88</f>
        <v>0</v>
      </c>
      <c r="AD79" s="26" t="n">
        <f aca="false">AD80+AD82+AD84+AD86+AD88</f>
        <v>0</v>
      </c>
      <c r="AE79" s="26" t="n">
        <f aca="false">AE80+AE82+AE84+AE86+AE88</f>
        <v>0</v>
      </c>
      <c r="AF79" s="26" t="n">
        <f aca="false">AF80+AF82+AF84+AF86+AF88</f>
        <v>0</v>
      </c>
      <c r="AG79" s="26" t="n">
        <f aca="false">AG80+AG82+AG84+AG86+AG88</f>
        <v>0</v>
      </c>
      <c r="AH79" s="26" t="n">
        <f aca="false">AH80+AH82+AH84+AH86+AH88</f>
        <v>0</v>
      </c>
      <c r="AI79" s="26" t="n">
        <f aca="false">AI80+AI82+AI84+AI86+AI88</f>
        <v>0</v>
      </c>
      <c r="AJ79" s="26" t="n">
        <f aca="false">AJ80+AJ82+AJ84+AJ86+AJ88</f>
        <v>0</v>
      </c>
      <c r="AK79" s="26" t="n">
        <f aca="false">AK80+AK82+AK84+AK86+AK88</f>
        <v>0</v>
      </c>
      <c r="AL79" s="26" t="n">
        <f aca="false">AL80+AL82+AL84+AL86+AL88</f>
        <v>0</v>
      </c>
      <c r="AM79" s="26" t="n">
        <f aca="false">AM80+AM82+AM84+AM86+AM88</f>
        <v>0</v>
      </c>
      <c r="AN79" s="26" t="n">
        <f aca="false">AN80+AN82+AN84+AN86+AN88</f>
        <v>0</v>
      </c>
      <c r="AO79" s="26" t="n">
        <f aca="false">AO80+AO82+AO84+AO86+AO88</f>
        <v>0</v>
      </c>
      <c r="AP79" s="26" t="n">
        <f aca="false">AP80+AP82+AP84+AP86+AP88</f>
        <v>0</v>
      </c>
      <c r="AQ79" s="26" t="n">
        <f aca="false">AQ80+AQ82+AQ84+AQ86+AQ88</f>
        <v>0</v>
      </c>
      <c r="AR79" s="26" t="n">
        <f aca="false">AR80+AR82+AR84+AR86+AR88</f>
        <v>0</v>
      </c>
      <c r="AS79" s="26" t="n">
        <f aca="false">AS80+AS82+AS84+AS86+AS88</f>
        <v>0</v>
      </c>
    </row>
    <row r="80" customFormat="false" ht="24.75" hidden="false" customHeight="true" outlineLevel="0" collapsed="false">
      <c r="A80" s="17"/>
      <c r="B80" s="19" t="s">
        <v>115</v>
      </c>
      <c r="C80" s="19" t="s">
        <v>90</v>
      </c>
      <c r="D80" s="19" t="s">
        <v>82</v>
      </c>
      <c r="E80" s="30" t="s">
        <v>38</v>
      </c>
      <c r="F80" s="31" t="n">
        <f aca="false">IF(AND(F81&gt;=0,F81&lt;=350),F81,"Неправиль-ний бал")</f>
        <v>0</v>
      </c>
      <c r="G80" s="31" t="n">
        <f aca="false">IF(AND(G81&gt;=0,G81&lt;=350),G81,"Неправиль-ний бал")</f>
        <v>0</v>
      </c>
      <c r="H80" s="31" t="n">
        <f aca="false">IF(AND(H81&gt;=0,H81&lt;=350),H81,"Неправиль-ний бал")</f>
        <v>0</v>
      </c>
      <c r="I80" s="31" t="n">
        <f aca="false">IF(AND(I81&gt;=0,I81&lt;=350),I81,"Неправиль-ний бал")</f>
        <v>0</v>
      </c>
      <c r="J80" s="31" t="n">
        <f aca="false">IF(AND(J81&gt;=0,J81&lt;=350),J81,"Неправиль-ний бал")</f>
        <v>0</v>
      </c>
      <c r="K80" s="31" t="n">
        <f aca="false">IF(AND(K81&gt;=0,K81&lt;=350),K81,"Неправиль-ний бал")</f>
        <v>0</v>
      </c>
      <c r="L80" s="31" t="n">
        <f aca="false">IF(AND(L81&gt;=0,L81&lt;=350),L81,"Неправиль-ний бал")</f>
        <v>0</v>
      </c>
      <c r="M80" s="31" t="n">
        <f aca="false">IF(AND(M81&gt;=0,M81&lt;=350),M81,"Неправиль-ний бал")</f>
        <v>0</v>
      </c>
      <c r="N80" s="31" t="n">
        <f aca="false">IF(AND(N81&gt;=0,N81&lt;=350),N81,"Неправиль-ний бал")</f>
        <v>0</v>
      </c>
      <c r="O80" s="31" t="n">
        <f aca="false">IF(AND(O81&gt;=0,O81&lt;=350),O81,"Неправиль-ний бал")</f>
        <v>0</v>
      </c>
      <c r="P80" s="31" t="n">
        <f aca="false">IF(AND(P81&gt;=0,P81&lt;=350),P81,"Неправиль-ний бал")</f>
        <v>0</v>
      </c>
      <c r="Q80" s="31" t="n">
        <f aca="false">IF(AND(Q81&gt;=0,Q81&lt;=350),Q81,"Неправиль-ний бал")</f>
        <v>0</v>
      </c>
      <c r="R80" s="31" t="n">
        <f aca="false">IF(AND(R81&gt;=0,R81&lt;=350),R81,"Неправиль-ний бал")</f>
        <v>0</v>
      </c>
      <c r="S80" s="31" t="n">
        <f aca="false">IF(AND(S81&gt;=0,S81&lt;=350),S81,"Неправиль-ний бал")</f>
        <v>0</v>
      </c>
      <c r="T80" s="31" t="n">
        <f aca="false">IF(AND(T81&gt;=0,T81&lt;=350),T81,"Неправиль-ний бал")</f>
        <v>0</v>
      </c>
      <c r="U80" s="31" t="n">
        <f aca="false">IF(AND(U81&gt;=0,U81&lt;=350),U81,"Неправиль-ний бал")</f>
        <v>0</v>
      </c>
      <c r="V80" s="31" t="n">
        <f aca="false">IF(AND(V81&gt;=0,V81&lt;=350),V81,"Неправиль-ний бал")</f>
        <v>0</v>
      </c>
      <c r="W80" s="31" t="n">
        <f aca="false">IF(AND(W81&gt;=0,W81&lt;=350),W81,"Неправиль-ний бал")</f>
        <v>0</v>
      </c>
      <c r="X80" s="31" t="n">
        <f aca="false">IF(AND(X81&gt;=0,X81&lt;=350),X81,"Неправиль-ний бал")</f>
        <v>0</v>
      </c>
      <c r="Y80" s="31" t="n">
        <f aca="false">IF(AND(Y81&gt;=0,Y81&lt;=350),Y81,"Неправиль-ний бал")</f>
        <v>0</v>
      </c>
      <c r="Z80" s="31" t="n">
        <f aca="false">IF(AND(Z81&gt;=0,Z81&lt;=350),Z81,"Неправиль-ний бал")</f>
        <v>0</v>
      </c>
      <c r="AA80" s="31" t="n">
        <f aca="false">IF(AND(AA81&gt;=0,AA81&lt;=350),AA81,"Неправиль-ний бал")</f>
        <v>0</v>
      </c>
      <c r="AB80" s="31" t="n">
        <f aca="false">IF(AND(AB81&gt;=0,AB81&lt;=350),AB81,"Неправиль-ний бал")</f>
        <v>0</v>
      </c>
      <c r="AC80" s="31" t="n">
        <f aca="false">IF(AND(AC81&gt;=0,AC81&lt;=350),AC81,"Неправиль-ний бал")</f>
        <v>0</v>
      </c>
      <c r="AD80" s="31" t="n">
        <f aca="false">IF(AND(AD81&gt;=0,AD81&lt;=350),AD81,"Неправиль-ний бал")</f>
        <v>0</v>
      </c>
      <c r="AE80" s="31" t="n">
        <f aca="false">IF(AND(AE81&gt;=0,AE81&lt;=350),AE81,"Неправиль-ний бал")</f>
        <v>0</v>
      </c>
      <c r="AF80" s="31" t="n">
        <f aca="false">IF(AND(AF81&gt;=0,AF81&lt;=350),AF81,"Неправиль-ний бал")</f>
        <v>0</v>
      </c>
      <c r="AG80" s="31" t="n">
        <f aca="false">IF(AND(AG81&gt;=0,AG81&lt;=350),AG81,"Неправиль-ний бал")</f>
        <v>0</v>
      </c>
      <c r="AH80" s="31" t="n">
        <f aca="false">IF(AND(AH81&gt;=0,AH81&lt;=350),AH81,"Неправиль-ний бал")</f>
        <v>0</v>
      </c>
      <c r="AI80" s="31" t="n">
        <f aca="false">IF(AND(AI81&gt;=0,AI81&lt;=350),AI81,"Неправиль-ний бал")</f>
        <v>0</v>
      </c>
      <c r="AJ80" s="31" t="n">
        <f aca="false">IF(AND(AJ81&gt;=0,AJ81&lt;=350),AJ81,"Неправиль-ний бал")</f>
        <v>0</v>
      </c>
      <c r="AK80" s="31" t="n">
        <f aca="false">IF(AND(AK81&gt;=0,AK81&lt;=350),AK81,"Неправиль-ний бал")</f>
        <v>0</v>
      </c>
      <c r="AL80" s="31" t="n">
        <f aca="false">IF(AND(AL81&gt;=0,AL81&lt;=350),AL81,"Неправиль-ний бал")</f>
        <v>0</v>
      </c>
      <c r="AM80" s="31" t="n">
        <f aca="false">IF(AND(AM81&gt;=0,AM81&lt;=350),AM81,"Неправиль-ний бал")</f>
        <v>0</v>
      </c>
      <c r="AN80" s="31" t="n">
        <f aca="false">IF(AND(AN81&gt;=0,AN81&lt;=350),AN81,"Неправиль-ний бал")</f>
        <v>0</v>
      </c>
      <c r="AO80" s="31" t="n">
        <f aca="false">IF(AND(AO81&gt;=0,AO81&lt;=350),AO81,"Неправиль-ний бал")</f>
        <v>0</v>
      </c>
      <c r="AP80" s="31" t="n">
        <f aca="false">IF(AND(AP81&gt;=0,AP81&lt;=350),AP81,"Неправиль-ний бал")</f>
        <v>0</v>
      </c>
      <c r="AQ80" s="31" t="n">
        <f aca="false">IF(AND(AQ81&gt;=0,AQ81&lt;=350),AQ81,"Неправиль-ний бал")</f>
        <v>0</v>
      </c>
      <c r="AR80" s="31" t="n">
        <f aca="false">IF(AND(AR81&gt;=0,AR81&lt;=350),AR81,"Неправиль-ний бал")</f>
        <v>0</v>
      </c>
      <c r="AS80" s="31" t="n">
        <f aca="false">IF(AND(AS81&gt;=0,AS81&lt;=350),AS81,"Неправиль-ний бал")</f>
        <v>0</v>
      </c>
    </row>
    <row r="81" customFormat="false" ht="24.75" hidden="false" customHeight="true" outlineLevel="0" collapsed="false">
      <c r="A81" s="17"/>
      <c r="B81" s="19"/>
      <c r="C81" s="19"/>
      <c r="D81" s="19"/>
      <c r="E81" s="23" t="s">
        <v>2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customFormat="false" ht="24.75" hidden="false" customHeight="true" outlineLevel="0" collapsed="false">
      <c r="A82" s="17"/>
      <c r="B82" s="19" t="s">
        <v>116</v>
      </c>
      <c r="C82" s="19" t="s">
        <v>104</v>
      </c>
      <c r="D82" s="19"/>
      <c r="E82" s="30" t="s">
        <v>38</v>
      </c>
      <c r="F82" s="31" t="n">
        <f aca="false">IF(AND(F83&gt;=0,F83&lt;=300),F83,"Неправиль-ний бал")</f>
        <v>0</v>
      </c>
      <c r="G82" s="31" t="n">
        <f aca="false">IF(AND(G83&gt;=0,G83&lt;=300),G83,"Неправиль-ний бал")</f>
        <v>0</v>
      </c>
      <c r="H82" s="31" t="n">
        <f aca="false">IF(AND(H83&gt;=0,H83&lt;=300),H83,"Неправиль-ний бал")</f>
        <v>0</v>
      </c>
      <c r="I82" s="31" t="n">
        <f aca="false">IF(AND(I83&gt;=0,I83&lt;=300),I83,"Неправиль-ний бал")</f>
        <v>0</v>
      </c>
      <c r="J82" s="31" t="n">
        <f aca="false">IF(AND(J83&gt;=0,J83&lt;=300),J83,"Неправиль-ний бал")</f>
        <v>0</v>
      </c>
      <c r="K82" s="31" t="n">
        <f aca="false">IF(AND(K83&gt;=0,K83&lt;=300),K83,"Неправиль-ний бал")</f>
        <v>0</v>
      </c>
      <c r="L82" s="31" t="n">
        <f aca="false">IF(AND(L83&gt;=0,L83&lt;=300),L83,"Неправиль-ний бал")</f>
        <v>0</v>
      </c>
      <c r="M82" s="31" t="n">
        <f aca="false">IF(AND(M83&gt;=0,M83&lt;=300),M83,"Неправиль-ний бал")</f>
        <v>0</v>
      </c>
      <c r="N82" s="31" t="n">
        <f aca="false">IF(AND(N83&gt;=0,N83&lt;=300),N83,"Неправиль-ний бал")</f>
        <v>0</v>
      </c>
      <c r="O82" s="31" t="n">
        <f aca="false">IF(AND(O83&gt;=0,O83&lt;=300),O83,"Неправиль-ний бал")</f>
        <v>0</v>
      </c>
      <c r="P82" s="31" t="n">
        <f aca="false">IF(AND(P83&gt;=0,P83&lt;=300),P83,"Неправиль-ний бал")</f>
        <v>0</v>
      </c>
      <c r="Q82" s="31" t="n">
        <f aca="false">IF(AND(Q83&gt;=0,Q83&lt;=300),Q83,"Неправиль-ний бал")</f>
        <v>0</v>
      </c>
      <c r="R82" s="31" t="n">
        <f aca="false">IF(AND(R83&gt;=0,R83&lt;=300),R83,"Неправиль-ний бал")</f>
        <v>0</v>
      </c>
      <c r="S82" s="31" t="n">
        <f aca="false">IF(AND(S83&gt;=0,S83&lt;=300),S83,"Неправиль-ний бал")</f>
        <v>0</v>
      </c>
      <c r="T82" s="31" t="n">
        <f aca="false">IF(AND(T83&gt;=0,T83&lt;=300),T83,"Неправиль-ний бал")</f>
        <v>0</v>
      </c>
      <c r="U82" s="31" t="n">
        <f aca="false">IF(AND(U83&gt;=0,U83&lt;=300),U83,"Неправиль-ний бал")</f>
        <v>0</v>
      </c>
      <c r="V82" s="31" t="n">
        <f aca="false">IF(AND(V83&gt;=0,V83&lt;=300),V83,"Неправиль-ний бал")</f>
        <v>0</v>
      </c>
      <c r="W82" s="31" t="n">
        <f aca="false">IF(AND(W83&gt;=0,W83&lt;=300),W83,"Неправиль-ний бал")</f>
        <v>0</v>
      </c>
      <c r="X82" s="31" t="n">
        <f aca="false">IF(AND(X83&gt;=0,X83&lt;=300),X83,"Неправиль-ний бал")</f>
        <v>0</v>
      </c>
      <c r="Y82" s="31" t="n">
        <f aca="false">IF(AND(Y83&gt;=0,Y83&lt;=300),Y83,"Неправиль-ний бал")</f>
        <v>0</v>
      </c>
      <c r="Z82" s="31" t="n">
        <f aca="false">IF(AND(Z83&gt;=0,Z83&lt;=300),Z83,"Неправиль-ний бал")</f>
        <v>0</v>
      </c>
      <c r="AA82" s="31" t="n">
        <f aca="false">IF(AND(AA83&gt;=0,AA83&lt;=300),AA83,"Неправиль-ний бал")</f>
        <v>0</v>
      </c>
      <c r="AB82" s="31" t="n">
        <f aca="false">IF(AND(AB83&gt;=0,AB83&lt;=300),AB83,"Неправиль-ний бал")</f>
        <v>0</v>
      </c>
      <c r="AC82" s="31" t="n">
        <f aca="false">IF(AND(AC83&gt;=0,AC83&lt;=300),AC83,"Неправиль-ний бал")</f>
        <v>0</v>
      </c>
      <c r="AD82" s="31" t="n">
        <f aca="false">IF(AND(AD83&gt;=0,AD83&lt;=300),AD83,"Неправиль-ний бал")</f>
        <v>0</v>
      </c>
      <c r="AE82" s="31" t="n">
        <f aca="false">IF(AND(AE83&gt;=0,AE83&lt;=300),AE83,"Неправиль-ний бал")</f>
        <v>0</v>
      </c>
      <c r="AF82" s="31" t="n">
        <f aca="false">IF(AND(AF83&gt;=0,AF83&lt;=300),AF83,"Неправиль-ний бал")</f>
        <v>0</v>
      </c>
      <c r="AG82" s="31" t="n">
        <f aca="false">IF(AND(AG83&gt;=0,AG83&lt;=300),AG83,"Неправиль-ний бал")</f>
        <v>0</v>
      </c>
      <c r="AH82" s="31" t="n">
        <f aca="false">IF(AND(AH83&gt;=0,AH83&lt;=300),AH83,"Неправиль-ний бал")</f>
        <v>0</v>
      </c>
      <c r="AI82" s="31" t="n">
        <f aca="false">IF(AND(AI83&gt;=0,AI83&lt;=300),AI83,"Неправиль-ний бал")</f>
        <v>0</v>
      </c>
      <c r="AJ82" s="31" t="n">
        <f aca="false">IF(AND(AJ83&gt;=0,AJ83&lt;=300),AJ83,"Неправиль-ний бал")</f>
        <v>0</v>
      </c>
      <c r="AK82" s="31" t="n">
        <f aca="false">IF(AND(AK83&gt;=0,AK83&lt;=300),AK83,"Неправиль-ний бал")</f>
        <v>0</v>
      </c>
      <c r="AL82" s="31" t="n">
        <f aca="false">IF(AND(AL83&gt;=0,AL83&lt;=300),AL83,"Неправиль-ний бал")</f>
        <v>0</v>
      </c>
      <c r="AM82" s="31" t="n">
        <f aca="false">IF(AND(AM83&gt;=0,AM83&lt;=300),AM83,"Неправиль-ний бал")</f>
        <v>0</v>
      </c>
      <c r="AN82" s="31" t="n">
        <f aca="false">IF(AND(AN83&gt;=0,AN83&lt;=300),AN83,"Неправиль-ний бал")</f>
        <v>0</v>
      </c>
      <c r="AO82" s="31" t="n">
        <f aca="false">IF(AND(AO83&gt;=0,AO83&lt;=300),AO83,"Неправиль-ний бал")</f>
        <v>0</v>
      </c>
      <c r="AP82" s="31" t="n">
        <f aca="false">IF(AND(AP83&gt;=0,AP83&lt;=300),AP83,"Неправиль-ний бал")</f>
        <v>0</v>
      </c>
      <c r="AQ82" s="31" t="n">
        <f aca="false">IF(AND(AQ83&gt;=0,AQ83&lt;=300),AQ83,"Неправиль-ний бал")</f>
        <v>0</v>
      </c>
      <c r="AR82" s="31" t="n">
        <f aca="false">IF(AND(AR83&gt;=0,AR83&lt;=300),AR83,"Неправиль-ний бал")</f>
        <v>0</v>
      </c>
      <c r="AS82" s="31" t="n">
        <f aca="false">IF(AND(AS83&gt;=0,AS83&lt;=300),AS83,"Неправиль-ний бал")</f>
        <v>0</v>
      </c>
    </row>
    <row r="83" customFormat="false" ht="24.75" hidden="false" customHeight="true" outlineLevel="0" collapsed="false">
      <c r="A83" s="17"/>
      <c r="B83" s="19"/>
      <c r="C83" s="19"/>
      <c r="D83" s="19"/>
      <c r="E83" s="23" t="s">
        <v>26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customFormat="false" ht="24.75" hidden="false" customHeight="true" outlineLevel="0" collapsed="false">
      <c r="A84" s="17"/>
      <c r="B84" s="19" t="s">
        <v>117</v>
      </c>
      <c r="C84" s="19" t="s">
        <v>86</v>
      </c>
      <c r="D84" s="19"/>
      <c r="E84" s="30" t="s">
        <v>38</v>
      </c>
      <c r="F84" s="31" t="n">
        <f aca="false">IF(AND(F85&gt;=0,F85&lt;=250),F85,"Неправиль-ний бал")</f>
        <v>0</v>
      </c>
      <c r="G84" s="31" t="n">
        <f aca="false">IF(AND(G85&gt;=0,G85&lt;=250),G85,"Неправиль-ний бал")</f>
        <v>0</v>
      </c>
      <c r="H84" s="31" t="n">
        <f aca="false">IF(AND(H85&gt;=0,H85&lt;=250),H85,"Неправиль-ний бал")</f>
        <v>0</v>
      </c>
      <c r="I84" s="31" t="n">
        <f aca="false">IF(AND(I85&gt;=0,I85&lt;=250),I85,"Неправиль-ний бал")</f>
        <v>0</v>
      </c>
      <c r="J84" s="31" t="n">
        <f aca="false">IF(AND(J85&gt;=0,J85&lt;=250),J85,"Неправиль-ний бал")</f>
        <v>0</v>
      </c>
      <c r="K84" s="31" t="n">
        <f aca="false">IF(AND(K85&gt;=0,K85&lt;=250),K85,"Неправиль-ний бал")</f>
        <v>0</v>
      </c>
      <c r="L84" s="31" t="n">
        <f aca="false">IF(AND(L85&gt;=0,L85&lt;=250),L85,"Неправиль-ний бал")</f>
        <v>0</v>
      </c>
      <c r="M84" s="31" t="n">
        <f aca="false">IF(AND(M85&gt;=0,M85&lt;=250),M85,"Неправиль-ний бал")</f>
        <v>0</v>
      </c>
      <c r="N84" s="31" t="n">
        <f aca="false">IF(AND(N85&gt;=0,N85&lt;=250),N85,"Неправиль-ний бал")</f>
        <v>0</v>
      </c>
      <c r="O84" s="31" t="n">
        <f aca="false">IF(AND(O85&gt;=0,O85&lt;=250),O85,"Неправиль-ний бал")</f>
        <v>0</v>
      </c>
      <c r="P84" s="31" t="n">
        <f aca="false">IF(AND(P85&gt;=0,P85&lt;=250),P85,"Неправиль-ний бал")</f>
        <v>0</v>
      </c>
      <c r="Q84" s="31" t="n">
        <f aca="false">IF(AND(Q85&gt;=0,Q85&lt;=250),Q85,"Неправиль-ний бал")</f>
        <v>0</v>
      </c>
      <c r="R84" s="31" t="n">
        <f aca="false">IF(AND(R85&gt;=0,R85&lt;=250),R85,"Неправиль-ний бал")</f>
        <v>0</v>
      </c>
      <c r="S84" s="31" t="n">
        <f aca="false">IF(AND(S85&gt;=0,S85&lt;=250),S85,"Неправиль-ний бал")</f>
        <v>0</v>
      </c>
      <c r="T84" s="31" t="n">
        <f aca="false">IF(AND(T85&gt;=0,T85&lt;=250),T85,"Неправиль-ний бал")</f>
        <v>0</v>
      </c>
      <c r="U84" s="31" t="n">
        <f aca="false">IF(AND(U85&gt;=0,U85&lt;=250),U85,"Неправиль-ний бал")</f>
        <v>0</v>
      </c>
      <c r="V84" s="31" t="n">
        <f aca="false">IF(AND(V85&gt;=0,V85&lt;=250),V85,"Неправиль-ний бал")</f>
        <v>0</v>
      </c>
      <c r="W84" s="31" t="n">
        <f aca="false">IF(AND(W85&gt;=0,W85&lt;=250),W85,"Неправиль-ний бал")</f>
        <v>0</v>
      </c>
      <c r="X84" s="31" t="n">
        <f aca="false">IF(AND(X85&gt;=0,X85&lt;=250),X85,"Неправиль-ний бал")</f>
        <v>0</v>
      </c>
      <c r="Y84" s="31" t="n">
        <f aca="false">IF(AND(Y85&gt;=0,Y85&lt;=250),Y85,"Неправиль-ний бал")</f>
        <v>0</v>
      </c>
      <c r="Z84" s="31" t="n">
        <f aca="false">IF(AND(Z85&gt;=0,Z85&lt;=250),Z85,"Неправиль-ний бал")</f>
        <v>0</v>
      </c>
      <c r="AA84" s="31" t="n">
        <f aca="false">IF(AND(AA85&gt;=0,AA85&lt;=250),AA85,"Неправиль-ний бал")</f>
        <v>0</v>
      </c>
      <c r="AB84" s="31" t="n">
        <f aca="false">IF(AND(AB85&gt;=0,AB85&lt;=250),AB85,"Неправиль-ний бал")</f>
        <v>0</v>
      </c>
      <c r="AC84" s="31" t="n">
        <f aca="false">IF(AND(AC85&gt;=0,AC85&lt;=250),AC85,"Неправиль-ний бал")</f>
        <v>0</v>
      </c>
      <c r="AD84" s="31" t="n">
        <f aca="false">IF(AND(AD85&gt;=0,AD85&lt;=250),AD85,"Неправиль-ний бал")</f>
        <v>0</v>
      </c>
      <c r="AE84" s="31" t="n">
        <f aca="false">IF(AND(AE85&gt;=0,AE85&lt;=250),AE85,"Неправиль-ний бал")</f>
        <v>0</v>
      </c>
      <c r="AF84" s="31" t="n">
        <f aca="false">IF(AND(AF85&gt;=0,AF85&lt;=250),AF85,"Неправиль-ний бал")</f>
        <v>0</v>
      </c>
      <c r="AG84" s="31" t="n">
        <f aca="false">IF(AND(AG85&gt;=0,AG85&lt;=250),AG85,"Неправиль-ний бал")</f>
        <v>0</v>
      </c>
      <c r="AH84" s="31" t="n">
        <f aca="false">IF(AND(AH85&gt;=0,AH85&lt;=250),AH85,"Неправиль-ний бал")</f>
        <v>0</v>
      </c>
      <c r="AI84" s="31" t="n">
        <f aca="false">IF(AND(AI85&gt;=0,AI85&lt;=250),AI85,"Неправиль-ний бал")</f>
        <v>0</v>
      </c>
      <c r="AJ84" s="31" t="n">
        <f aca="false">IF(AND(AJ85&gt;=0,AJ85&lt;=250),AJ85,"Неправиль-ний бал")</f>
        <v>0</v>
      </c>
      <c r="AK84" s="31" t="n">
        <f aca="false">IF(AND(AK85&gt;=0,AK85&lt;=250),AK85,"Неправиль-ний бал")</f>
        <v>0</v>
      </c>
      <c r="AL84" s="31" t="n">
        <f aca="false">IF(AND(AL85&gt;=0,AL85&lt;=250),AL85,"Неправиль-ний бал")</f>
        <v>0</v>
      </c>
      <c r="AM84" s="31" t="n">
        <f aca="false">IF(AND(AM85&gt;=0,AM85&lt;=250),AM85,"Неправиль-ний бал")</f>
        <v>0</v>
      </c>
      <c r="AN84" s="31" t="n">
        <f aca="false">IF(AND(AN85&gt;=0,AN85&lt;=250),AN85,"Неправиль-ний бал")</f>
        <v>0</v>
      </c>
      <c r="AO84" s="31" t="n">
        <f aca="false">IF(AND(AO85&gt;=0,AO85&lt;=250),AO85,"Неправиль-ний бал")</f>
        <v>0</v>
      </c>
      <c r="AP84" s="31" t="n">
        <f aca="false">IF(AND(AP85&gt;=0,AP85&lt;=250),AP85,"Неправиль-ний бал")</f>
        <v>0</v>
      </c>
      <c r="AQ84" s="31" t="n">
        <f aca="false">IF(AND(AQ85&gt;=0,AQ85&lt;=250),AQ85,"Неправиль-ний бал")</f>
        <v>0</v>
      </c>
      <c r="AR84" s="31" t="n">
        <f aca="false">IF(AND(AR85&gt;=0,AR85&lt;=250),AR85,"Неправиль-ний бал")</f>
        <v>0</v>
      </c>
      <c r="AS84" s="31" t="n">
        <f aca="false">IF(AND(AS85&gt;=0,AS85&lt;=250),AS85,"Неправиль-ний бал")</f>
        <v>0</v>
      </c>
    </row>
    <row r="85" customFormat="false" ht="24.75" hidden="false" customHeight="true" outlineLevel="0" collapsed="false">
      <c r="A85" s="17"/>
      <c r="B85" s="19"/>
      <c r="C85" s="19"/>
      <c r="D85" s="19"/>
      <c r="E85" s="23" t="s">
        <v>2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customFormat="false" ht="24.75" hidden="false" customHeight="true" outlineLevel="0" collapsed="false">
      <c r="A86" s="17"/>
      <c r="B86" s="19" t="s">
        <v>118</v>
      </c>
      <c r="C86" s="19" t="s">
        <v>36</v>
      </c>
      <c r="D86" s="19"/>
      <c r="E86" s="30" t="s">
        <v>38</v>
      </c>
      <c r="F86" s="31" t="n">
        <f aca="false">IF(AND(F87&gt;=0,F87&lt;=100),F87,"Неправиль-ний бал")</f>
        <v>0</v>
      </c>
      <c r="G86" s="31" t="n">
        <f aca="false">IF(AND(G87&gt;=0,G87&lt;=100),G87,"Неправиль-ний бал")</f>
        <v>0</v>
      </c>
      <c r="H86" s="31" t="n">
        <f aca="false">IF(AND(H87&gt;=0,H87&lt;=100),H87,"Неправиль-ний бал")</f>
        <v>0</v>
      </c>
      <c r="I86" s="31" t="n">
        <f aca="false">IF(AND(I87&gt;=0,I87&lt;=100),I87,"Неправиль-ний бал")</f>
        <v>0</v>
      </c>
      <c r="J86" s="31" t="n">
        <f aca="false">IF(AND(J87&gt;=0,J87&lt;=100),J87,"Неправиль-ний бал")</f>
        <v>0</v>
      </c>
      <c r="K86" s="31" t="n">
        <f aca="false">IF(AND(K87&gt;=0,K87&lt;=100),K87,"Неправиль-ний бал")</f>
        <v>0</v>
      </c>
      <c r="L86" s="31" t="n">
        <f aca="false">IF(AND(L87&gt;=0,L87&lt;=100),L87,"Неправиль-ний бал")</f>
        <v>0</v>
      </c>
      <c r="M86" s="31" t="n">
        <f aca="false">IF(AND(M87&gt;=0,M87&lt;=100),M87,"Неправиль-ний бал")</f>
        <v>0</v>
      </c>
      <c r="N86" s="31" t="n">
        <f aca="false">IF(AND(N87&gt;=0,N87&lt;=100),N87,"Неправиль-ний бал")</f>
        <v>0</v>
      </c>
      <c r="O86" s="31" t="n">
        <f aca="false">IF(AND(O87&gt;=0,O87&lt;=100),O87,"Неправиль-ний бал")</f>
        <v>0</v>
      </c>
      <c r="P86" s="31" t="n">
        <f aca="false">IF(AND(P87&gt;=0,P87&lt;=100),P87,"Неправиль-ний бал")</f>
        <v>0</v>
      </c>
      <c r="Q86" s="31" t="n">
        <f aca="false">IF(AND(Q87&gt;=0,Q87&lt;=100),Q87,"Неправиль-ний бал")</f>
        <v>0</v>
      </c>
      <c r="R86" s="31" t="n">
        <f aca="false">IF(AND(R87&gt;=0,R87&lt;=100),R87,"Неправиль-ний бал")</f>
        <v>0</v>
      </c>
      <c r="S86" s="31" t="n">
        <f aca="false">IF(AND(S87&gt;=0,S87&lt;=100),S87,"Неправиль-ний бал")</f>
        <v>0</v>
      </c>
      <c r="T86" s="31" t="n">
        <f aca="false">IF(AND(T87&gt;=0,T87&lt;=100),T87,"Неправиль-ний бал")</f>
        <v>0</v>
      </c>
      <c r="U86" s="31" t="n">
        <f aca="false">IF(AND(U87&gt;=0,U87&lt;=100),U87,"Неправиль-ний бал")</f>
        <v>0</v>
      </c>
      <c r="V86" s="31" t="n">
        <f aca="false">IF(AND(V87&gt;=0,V87&lt;=100),V87,"Неправиль-ний бал")</f>
        <v>0</v>
      </c>
      <c r="W86" s="31" t="n">
        <f aca="false">IF(AND(W87&gt;=0,W87&lt;=100),W87,"Неправиль-ний бал")</f>
        <v>0</v>
      </c>
      <c r="X86" s="31" t="n">
        <f aca="false">IF(AND(X87&gt;=0,X87&lt;=100),X87,"Неправиль-ний бал")</f>
        <v>0</v>
      </c>
      <c r="Y86" s="31" t="n">
        <f aca="false">IF(AND(Y87&gt;=0,Y87&lt;=100),Y87,"Неправиль-ний бал")</f>
        <v>0</v>
      </c>
      <c r="Z86" s="31" t="n">
        <f aca="false">IF(AND(Z87&gt;=0,Z87&lt;=100),Z87,"Неправиль-ний бал")</f>
        <v>0</v>
      </c>
      <c r="AA86" s="31" t="n">
        <f aca="false">IF(AND(AA87&gt;=0,AA87&lt;=100),AA87,"Неправиль-ний бал")</f>
        <v>0</v>
      </c>
      <c r="AB86" s="31" t="n">
        <f aca="false">IF(AND(AB87&gt;=0,AB87&lt;=100),AB87,"Неправиль-ний бал")</f>
        <v>0</v>
      </c>
      <c r="AC86" s="31" t="n">
        <f aca="false">IF(AND(AC87&gt;=0,AC87&lt;=100),AC87,"Неправиль-ний бал")</f>
        <v>0</v>
      </c>
      <c r="AD86" s="31" t="n">
        <f aca="false">IF(AND(AD87&gt;=0,AD87&lt;=100),AD87,"Неправиль-ний бал")</f>
        <v>0</v>
      </c>
      <c r="AE86" s="31" t="n">
        <f aca="false">IF(AND(AE87&gt;=0,AE87&lt;=100),AE87,"Неправиль-ний бал")</f>
        <v>0</v>
      </c>
      <c r="AF86" s="31" t="n">
        <f aca="false">IF(AND(AF87&gt;=0,AF87&lt;=100),AF87,"Неправиль-ний бал")</f>
        <v>0</v>
      </c>
      <c r="AG86" s="31" t="n">
        <f aca="false">IF(AND(AG87&gt;=0,AG87&lt;=100),AG87,"Неправиль-ний бал")</f>
        <v>0</v>
      </c>
      <c r="AH86" s="31" t="n">
        <f aca="false">IF(AND(AH87&gt;=0,AH87&lt;=100),AH87,"Неправиль-ний бал")</f>
        <v>0</v>
      </c>
      <c r="AI86" s="31" t="n">
        <f aca="false">IF(AND(AI87&gt;=0,AI87&lt;=100),AI87,"Неправиль-ний бал")</f>
        <v>0</v>
      </c>
      <c r="AJ86" s="31" t="n">
        <f aca="false">IF(AND(AJ87&gt;=0,AJ87&lt;=100),AJ87,"Неправиль-ний бал")</f>
        <v>0</v>
      </c>
      <c r="AK86" s="31" t="n">
        <f aca="false">IF(AND(AK87&gt;=0,AK87&lt;=100),AK87,"Неправиль-ний бал")</f>
        <v>0</v>
      </c>
      <c r="AL86" s="31" t="n">
        <f aca="false">IF(AND(AL87&gt;=0,AL87&lt;=100),AL87,"Неправиль-ний бал")</f>
        <v>0</v>
      </c>
      <c r="AM86" s="31" t="n">
        <f aca="false">IF(AND(AM87&gt;=0,AM87&lt;=100),AM87,"Неправиль-ний бал")</f>
        <v>0</v>
      </c>
      <c r="AN86" s="31" t="n">
        <f aca="false">IF(AND(AN87&gt;=0,AN87&lt;=100),AN87,"Неправиль-ний бал")</f>
        <v>0</v>
      </c>
      <c r="AO86" s="31" t="n">
        <f aca="false">IF(AND(AO87&gt;=0,AO87&lt;=100),AO87,"Неправиль-ний бал")</f>
        <v>0</v>
      </c>
      <c r="AP86" s="31" t="n">
        <f aca="false">IF(AND(AP87&gt;=0,AP87&lt;=100),AP87,"Неправиль-ний бал")</f>
        <v>0</v>
      </c>
      <c r="AQ86" s="31" t="n">
        <f aca="false">IF(AND(AQ87&gt;=0,AQ87&lt;=100),AQ87,"Неправиль-ний бал")</f>
        <v>0</v>
      </c>
      <c r="AR86" s="31" t="n">
        <f aca="false">IF(AND(AR87&gt;=0,AR87&lt;=100),AR87,"Неправиль-ний бал")</f>
        <v>0</v>
      </c>
      <c r="AS86" s="31" t="n">
        <f aca="false">IF(AND(AS87&gt;=0,AS87&lt;=100),AS87,"Неправиль-ний бал")</f>
        <v>0</v>
      </c>
    </row>
    <row r="87" customFormat="false" ht="24.75" hidden="false" customHeight="true" outlineLevel="0" collapsed="false">
      <c r="A87" s="17"/>
      <c r="B87" s="19"/>
      <c r="C87" s="19"/>
      <c r="D87" s="19"/>
      <c r="E87" s="23" t="s">
        <v>26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</row>
    <row r="88" customFormat="false" ht="24.75" hidden="false" customHeight="true" outlineLevel="0" collapsed="false">
      <c r="A88" s="17"/>
      <c r="B88" s="19" t="s">
        <v>119</v>
      </c>
      <c r="C88" s="19" t="s">
        <v>36</v>
      </c>
      <c r="D88" s="19"/>
      <c r="E88" s="30" t="s">
        <v>38</v>
      </c>
      <c r="F88" s="31" t="n">
        <f aca="false">IF(AND(F89&gt;=0,F89&lt;=100),F89,"Неправиль-ний бал")</f>
        <v>0</v>
      </c>
      <c r="G88" s="31" t="n">
        <f aca="false">IF(AND(G89&gt;=0,G89&lt;=100),G89,"Неправиль-ний бал")</f>
        <v>0</v>
      </c>
      <c r="H88" s="31" t="n">
        <f aca="false">IF(AND(H89&gt;=0,H89&lt;=100),H89,"Неправиль-ний бал")</f>
        <v>0</v>
      </c>
      <c r="I88" s="31" t="n">
        <f aca="false">IF(AND(I89&gt;=0,I89&lt;=100),I89,"Неправиль-ний бал")</f>
        <v>0</v>
      </c>
      <c r="J88" s="31" t="n">
        <f aca="false">IF(AND(J89&gt;=0,J89&lt;=100),J89,"Неправиль-ний бал")</f>
        <v>0</v>
      </c>
      <c r="K88" s="31" t="n">
        <f aca="false">IF(AND(K89&gt;=0,K89&lt;=100),K89,"Неправиль-ний бал")</f>
        <v>0</v>
      </c>
      <c r="L88" s="31" t="n">
        <f aca="false">IF(AND(L89&gt;=0,L89&lt;=100),L89,"Неправиль-ний бал")</f>
        <v>0</v>
      </c>
      <c r="M88" s="31" t="n">
        <f aca="false">IF(AND(M89&gt;=0,M89&lt;=100),M89,"Неправиль-ний бал")</f>
        <v>0</v>
      </c>
      <c r="N88" s="31" t="n">
        <f aca="false">IF(AND(N89&gt;=0,N89&lt;=100),N89,"Неправиль-ний бал")</f>
        <v>0</v>
      </c>
      <c r="O88" s="31" t="n">
        <f aca="false">IF(AND(O89&gt;=0,O89&lt;=100),O89,"Неправиль-ний бал")</f>
        <v>0</v>
      </c>
      <c r="P88" s="31" t="n">
        <f aca="false">IF(AND(P89&gt;=0,P89&lt;=100),P89,"Неправиль-ний бал")</f>
        <v>0</v>
      </c>
      <c r="Q88" s="31" t="n">
        <f aca="false">IF(AND(Q89&gt;=0,Q89&lt;=100),Q89,"Неправиль-ний бал")</f>
        <v>0</v>
      </c>
      <c r="R88" s="31" t="n">
        <f aca="false">IF(AND(R89&gt;=0,R89&lt;=100),R89,"Неправиль-ний бал")</f>
        <v>0</v>
      </c>
      <c r="S88" s="31" t="n">
        <f aca="false">IF(AND(S89&gt;=0,S89&lt;=100),S89,"Неправиль-ний бал")</f>
        <v>0</v>
      </c>
      <c r="T88" s="31" t="n">
        <f aca="false">IF(AND(T89&gt;=0,T89&lt;=100),T89,"Неправиль-ний бал")</f>
        <v>0</v>
      </c>
      <c r="U88" s="31" t="n">
        <f aca="false">IF(AND(U89&gt;=0,U89&lt;=100),U89,"Неправиль-ний бал")</f>
        <v>0</v>
      </c>
      <c r="V88" s="31" t="n">
        <f aca="false">IF(AND(V89&gt;=0,V89&lt;=100),V89,"Неправиль-ний бал")</f>
        <v>0</v>
      </c>
      <c r="W88" s="31" t="n">
        <f aca="false">IF(AND(W89&gt;=0,W89&lt;=100),W89,"Неправиль-ний бал")</f>
        <v>0</v>
      </c>
      <c r="X88" s="31" t="n">
        <f aca="false">IF(AND(X89&gt;=0,X89&lt;=100),X89,"Неправиль-ний бал")</f>
        <v>0</v>
      </c>
      <c r="Y88" s="31" t="n">
        <f aca="false">IF(AND(Y89&gt;=0,Y89&lt;=100),Y89,"Неправиль-ний бал")</f>
        <v>0</v>
      </c>
      <c r="Z88" s="31" t="n">
        <f aca="false">IF(AND(Z89&gt;=0,Z89&lt;=100),Z89,"Неправиль-ний бал")</f>
        <v>0</v>
      </c>
      <c r="AA88" s="31" t="n">
        <f aca="false">IF(AND(AA89&gt;=0,AA89&lt;=100),AA89,"Неправиль-ний бал")</f>
        <v>0</v>
      </c>
      <c r="AB88" s="31" t="n">
        <f aca="false">IF(AND(AB89&gt;=0,AB89&lt;=100),AB89,"Неправиль-ний бал")</f>
        <v>0</v>
      </c>
      <c r="AC88" s="31" t="n">
        <f aca="false">IF(AND(AC89&gt;=0,AC89&lt;=100),AC89,"Неправиль-ний бал")</f>
        <v>0</v>
      </c>
      <c r="AD88" s="31" t="n">
        <f aca="false">IF(AND(AD89&gt;=0,AD89&lt;=100),AD89,"Неправиль-ний бал")</f>
        <v>0</v>
      </c>
      <c r="AE88" s="31" t="n">
        <f aca="false">IF(AND(AE89&gt;=0,AE89&lt;=100),AE89,"Неправиль-ний бал")</f>
        <v>0</v>
      </c>
      <c r="AF88" s="31" t="n">
        <f aca="false">IF(AND(AF89&gt;=0,AF89&lt;=100),AF89,"Неправиль-ний бал")</f>
        <v>0</v>
      </c>
      <c r="AG88" s="31" t="n">
        <f aca="false">IF(AND(AG89&gt;=0,AG89&lt;=100),AG89,"Неправиль-ний бал")</f>
        <v>0</v>
      </c>
      <c r="AH88" s="31" t="n">
        <f aca="false">IF(AND(AH89&gt;=0,AH89&lt;=100),AH89,"Неправиль-ний бал")</f>
        <v>0</v>
      </c>
      <c r="AI88" s="31" t="n">
        <f aca="false">IF(AND(AI89&gt;=0,AI89&lt;=100),AI89,"Неправиль-ний бал")</f>
        <v>0</v>
      </c>
      <c r="AJ88" s="31" t="n">
        <f aca="false">IF(AND(AJ89&gt;=0,AJ89&lt;=100),AJ89,"Неправиль-ний бал")</f>
        <v>0</v>
      </c>
      <c r="AK88" s="31" t="n">
        <f aca="false">IF(AND(AK89&gt;=0,AK89&lt;=100),AK89,"Неправиль-ний бал")</f>
        <v>0</v>
      </c>
      <c r="AL88" s="31" t="n">
        <f aca="false">IF(AND(AL89&gt;=0,AL89&lt;=100),AL89,"Неправиль-ний бал")</f>
        <v>0</v>
      </c>
      <c r="AM88" s="31" t="n">
        <f aca="false">IF(AND(AM89&gt;=0,AM89&lt;=100),AM89,"Неправиль-ний бал")</f>
        <v>0</v>
      </c>
      <c r="AN88" s="31" t="n">
        <f aca="false">IF(AND(AN89&gt;=0,AN89&lt;=100),AN89,"Неправиль-ний бал")</f>
        <v>0</v>
      </c>
      <c r="AO88" s="31" t="n">
        <f aca="false">IF(AND(AO89&gt;=0,AO89&lt;=100),AO89,"Неправиль-ний бал")</f>
        <v>0</v>
      </c>
      <c r="AP88" s="31" t="n">
        <f aca="false">IF(AND(AP89&gt;=0,AP89&lt;=100),AP89,"Неправиль-ний бал")</f>
        <v>0</v>
      </c>
      <c r="AQ88" s="31" t="n">
        <f aca="false">IF(AND(AQ89&gt;=0,AQ89&lt;=100),AQ89,"Неправиль-ний бал")</f>
        <v>0</v>
      </c>
      <c r="AR88" s="31" t="n">
        <f aca="false">IF(AND(AR89&gt;=0,AR89&lt;=100),AR89,"Неправиль-ний бал")</f>
        <v>0</v>
      </c>
      <c r="AS88" s="31" t="n">
        <f aca="false">IF(AND(AS89&gt;=0,AS89&lt;=100),AS89,"Неправиль-ний бал")</f>
        <v>0</v>
      </c>
    </row>
    <row r="89" customFormat="false" ht="24.75" hidden="false" customHeight="true" outlineLevel="0" collapsed="false">
      <c r="A89" s="17"/>
      <c r="B89" s="19"/>
      <c r="C89" s="19"/>
      <c r="D89" s="19"/>
      <c r="E89" s="23" t="s">
        <v>26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</row>
    <row r="90" customFormat="false" ht="24.75" hidden="false" customHeight="true" outlineLevel="0" collapsed="false">
      <c r="A90" s="17" t="s">
        <v>120</v>
      </c>
      <c r="B90" s="18" t="s">
        <v>121</v>
      </c>
      <c r="C90" s="18"/>
      <c r="D90" s="18"/>
      <c r="E90" s="19" t="s">
        <v>22</v>
      </c>
      <c r="F90" s="26" t="n">
        <f aca="false">F91+F93</f>
        <v>0</v>
      </c>
      <c r="G90" s="26" t="n">
        <f aca="false">G91+G93</f>
        <v>0</v>
      </c>
      <c r="H90" s="26" t="n">
        <f aca="false">H91+H93</f>
        <v>0</v>
      </c>
      <c r="I90" s="26" t="n">
        <f aca="false">I91+I93</f>
        <v>0</v>
      </c>
      <c r="J90" s="26" t="n">
        <f aca="false">J91+J93</f>
        <v>0</v>
      </c>
      <c r="K90" s="26" t="n">
        <f aca="false">K91+K93</f>
        <v>0</v>
      </c>
      <c r="L90" s="26" t="n">
        <f aca="false">L91+L93</f>
        <v>0</v>
      </c>
      <c r="M90" s="26" t="n">
        <f aca="false">M91+M93</f>
        <v>0</v>
      </c>
      <c r="N90" s="26" t="n">
        <f aca="false">N91+N93</f>
        <v>0</v>
      </c>
      <c r="O90" s="26" t="n">
        <f aca="false">O91+O93</f>
        <v>0</v>
      </c>
      <c r="P90" s="26" t="n">
        <f aca="false">P91+P93</f>
        <v>0</v>
      </c>
      <c r="Q90" s="26" t="n">
        <f aca="false">Q91+Q93</f>
        <v>0</v>
      </c>
      <c r="R90" s="26" t="n">
        <f aca="false">R91+R93</f>
        <v>0</v>
      </c>
      <c r="S90" s="26" t="n">
        <f aca="false">S91+S93</f>
        <v>0</v>
      </c>
      <c r="T90" s="26" t="n">
        <f aca="false">T91+T93</f>
        <v>0</v>
      </c>
      <c r="U90" s="26" t="n">
        <f aca="false">U91+U93</f>
        <v>0</v>
      </c>
      <c r="V90" s="26" t="n">
        <f aca="false">V91+V93</f>
        <v>0</v>
      </c>
      <c r="W90" s="26" t="n">
        <f aca="false">W91+W93</f>
        <v>0</v>
      </c>
      <c r="X90" s="26" t="n">
        <f aca="false">X91+X93</f>
        <v>0</v>
      </c>
      <c r="Y90" s="26" t="n">
        <f aca="false">Y91+Y93</f>
        <v>0</v>
      </c>
      <c r="Z90" s="26" t="n">
        <f aca="false">Z91+Z93</f>
        <v>0</v>
      </c>
      <c r="AA90" s="26" t="n">
        <f aca="false">AA91+AA93</f>
        <v>0</v>
      </c>
      <c r="AB90" s="26" t="n">
        <f aca="false">AB91+AB93</f>
        <v>0</v>
      </c>
      <c r="AC90" s="26" t="n">
        <f aca="false">AC91+AC93</f>
        <v>0</v>
      </c>
      <c r="AD90" s="26" t="n">
        <f aca="false">AD91+AD93</f>
        <v>0</v>
      </c>
      <c r="AE90" s="26" t="n">
        <f aca="false">AE91+AE93</f>
        <v>0</v>
      </c>
      <c r="AF90" s="26" t="n">
        <f aca="false">AF91+AF93</f>
        <v>0</v>
      </c>
      <c r="AG90" s="26" t="n">
        <f aca="false">AG91+AG93</f>
        <v>0</v>
      </c>
      <c r="AH90" s="26" t="n">
        <f aca="false">AH91+AH93</f>
        <v>0</v>
      </c>
      <c r="AI90" s="26" t="n">
        <f aca="false">AI91+AI93</f>
        <v>0</v>
      </c>
      <c r="AJ90" s="26" t="n">
        <f aca="false">AJ91+AJ93</f>
        <v>0</v>
      </c>
      <c r="AK90" s="26" t="n">
        <f aca="false">AK91+AK93</f>
        <v>0</v>
      </c>
      <c r="AL90" s="26" t="n">
        <f aca="false">AL91+AL93</f>
        <v>0</v>
      </c>
      <c r="AM90" s="26" t="n">
        <f aca="false">AM91+AM93</f>
        <v>0</v>
      </c>
      <c r="AN90" s="26" t="n">
        <f aca="false">AN91+AN93</f>
        <v>0</v>
      </c>
      <c r="AO90" s="26" t="n">
        <f aca="false">AO91+AO93</f>
        <v>0</v>
      </c>
      <c r="AP90" s="26" t="n">
        <f aca="false">AP91+AP93</f>
        <v>0</v>
      </c>
      <c r="AQ90" s="26" t="n">
        <f aca="false">AQ91+AQ93</f>
        <v>0</v>
      </c>
      <c r="AR90" s="26" t="n">
        <f aca="false">AR91+AR93</f>
        <v>0</v>
      </c>
      <c r="AS90" s="26" t="n">
        <f aca="false">AS91+AS93</f>
        <v>0</v>
      </c>
    </row>
    <row r="91" customFormat="false" ht="42" hidden="false" customHeight="true" outlineLevel="0" collapsed="false">
      <c r="A91" s="17"/>
      <c r="B91" s="19" t="s">
        <v>122</v>
      </c>
      <c r="C91" s="19" t="s">
        <v>92</v>
      </c>
      <c r="D91" s="19" t="s">
        <v>82</v>
      </c>
      <c r="E91" s="30" t="s">
        <v>38</v>
      </c>
      <c r="F91" s="31" t="n">
        <f aca="false">IF(AND(F92&gt;=0,F92&lt;=300),F92,"Неправиль-ний бал")</f>
        <v>0</v>
      </c>
      <c r="G91" s="31" t="n">
        <f aca="false">IF(AND(G92&gt;=0,G92&lt;=300),G92,"Неправиль-ний бал")</f>
        <v>0</v>
      </c>
      <c r="H91" s="31" t="n">
        <f aca="false">IF(AND(H92&gt;=0,H92&lt;=300),H92,"Неправиль-ний бал")</f>
        <v>0</v>
      </c>
      <c r="I91" s="31" t="n">
        <f aca="false">IF(AND(I92&gt;=0,I92&lt;=300),I92,"Неправиль-ний бал")</f>
        <v>0</v>
      </c>
      <c r="J91" s="31" t="n">
        <f aca="false">IF(AND(J92&gt;=0,J92&lt;=300),J92,"Неправиль-ний бал")</f>
        <v>0</v>
      </c>
      <c r="K91" s="31" t="n">
        <f aca="false">IF(AND(K92&gt;=0,K92&lt;=300),K92,"Неправиль-ний бал")</f>
        <v>0</v>
      </c>
      <c r="L91" s="31" t="n">
        <f aca="false">IF(AND(L92&gt;=0,L92&lt;=300),L92,"Неправиль-ний бал")</f>
        <v>0</v>
      </c>
      <c r="M91" s="31" t="n">
        <f aca="false">IF(AND(M92&gt;=0,M92&lt;=300),M92,"Неправиль-ний бал")</f>
        <v>0</v>
      </c>
      <c r="N91" s="31" t="n">
        <f aca="false">IF(AND(N92&gt;=0,N92&lt;=300),N92,"Неправиль-ний бал")</f>
        <v>0</v>
      </c>
      <c r="O91" s="31" t="n">
        <f aca="false">IF(AND(O92&gt;=0,O92&lt;=300),O92,"Неправиль-ний бал")</f>
        <v>0</v>
      </c>
      <c r="P91" s="31" t="n">
        <f aca="false">IF(AND(P92&gt;=0,P92&lt;=300),P92,"Неправиль-ний бал")</f>
        <v>0</v>
      </c>
      <c r="Q91" s="31" t="n">
        <f aca="false">IF(AND(Q92&gt;=0,Q92&lt;=300),Q92,"Неправиль-ний бал")</f>
        <v>0</v>
      </c>
      <c r="R91" s="31" t="n">
        <f aca="false">IF(AND(R92&gt;=0,R92&lt;=300),R92,"Неправиль-ний бал")</f>
        <v>0</v>
      </c>
      <c r="S91" s="31" t="n">
        <f aca="false">IF(AND(S92&gt;=0,S92&lt;=300),S92,"Неправиль-ний бал")</f>
        <v>0</v>
      </c>
      <c r="T91" s="31" t="n">
        <f aca="false">IF(AND(T92&gt;=0,T92&lt;=300),T92,"Неправиль-ний бал")</f>
        <v>0</v>
      </c>
      <c r="U91" s="31" t="n">
        <f aca="false">IF(AND(U92&gt;=0,U92&lt;=300),U92,"Неправиль-ний бал")</f>
        <v>0</v>
      </c>
      <c r="V91" s="31" t="n">
        <f aca="false">IF(AND(V92&gt;=0,V92&lt;=300),V92,"Неправиль-ний бал")</f>
        <v>0</v>
      </c>
      <c r="W91" s="31" t="n">
        <f aca="false">IF(AND(W92&gt;=0,W92&lt;=300),W92,"Неправиль-ний бал")</f>
        <v>0</v>
      </c>
      <c r="X91" s="31" t="n">
        <f aca="false">IF(AND(X92&gt;=0,X92&lt;=300),X92,"Неправиль-ний бал")</f>
        <v>0</v>
      </c>
      <c r="Y91" s="31" t="n">
        <f aca="false">IF(AND(Y92&gt;=0,Y92&lt;=300),Y92,"Неправиль-ний бал")</f>
        <v>0</v>
      </c>
      <c r="Z91" s="31" t="n">
        <f aca="false">IF(AND(Z92&gt;=0,Z92&lt;=300),Z92,"Неправиль-ний бал")</f>
        <v>0</v>
      </c>
      <c r="AA91" s="31" t="n">
        <f aca="false">IF(AND(AA92&gt;=0,AA92&lt;=300),AA92,"Неправиль-ний бал")</f>
        <v>0</v>
      </c>
      <c r="AB91" s="31" t="n">
        <f aca="false">IF(AND(AB92&gt;=0,AB92&lt;=300),AB92,"Неправиль-ний бал")</f>
        <v>0</v>
      </c>
      <c r="AC91" s="31" t="n">
        <f aca="false">IF(AND(AC92&gt;=0,AC92&lt;=300),AC92,"Неправиль-ний бал")</f>
        <v>0</v>
      </c>
      <c r="AD91" s="31" t="n">
        <f aca="false">IF(AND(AD92&gt;=0,AD92&lt;=300),AD92,"Неправиль-ний бал")</f>
        <v>0</v>
      </c>
      <c r="AE91" s="31" t="n">
        <f aca="false">IF(AND(AE92&gt;=0,AE92&lt;=300),AE92,"Неправиль-ний бал")</f>
        <v>0</v>
      </c>
      <c r="AF91" s="31" t="n">
        <f aca="false">IF(AND(AF92&gt;=0,AF92&lt;=300),AF92,"Неправиль-ний бал")</f>
        <v>0</v>
      </c>
      <c r="AG91" s="31" t="n">
        <f aca="false">IF(AND(AG92&gt;=0,AG92&lt;=300),AG92,"Неправиль-ний бал")</f>
        <v>0</v>
      </c>
      <c r="AH91" s="31" t="n">
        <f aca="false">IF(AND(AH92&gt;=0,AH92&lt;=300),AH92,"Неправиль-ний бал")</f>
        <v>0</v>
      </c>
      <c r="AI91" s="31" t="n">
        <f aca="false">IF(AND(AI92&gt;=0,AI92&lt;=300),AI92,"Неправиль-ний бал")</f>
        <v>0</v>
      </c>
      <c r="AJ91" s="31" t="n">
        <f aca="false">IF(AND(AJ92&gt;=0,AJ92&lt;=300),AJ92,"Неправиль-ний бал")</f>
        <v>0</v>
      </c>
      <c r="AK91" s="31" t="n">
        <f aca="false">IF(AND(AK92&gt;=0,AK92&lt;=300),AK92,"Неправиль-ний бал")</f>
        <v>0</v>
      </c>
      <c r="AL91" s="31" t="n">
        <f aca="false">IF(AND(AL92&gt;=0,AL92&lt;=300),AL92,"Неправиль-ний бал")</f>
        <v>0</v>
      </c>
      <c r="AM91" s="31" t="n">
        <f aca="false">IF(AND(AM92&gt;=0,AM92&lt;=300),AM92,"Неправиль-ний бал")</f>
        <v>0</v>
      </c>
      <c r="AN91" s="31" t="n">
        <f aca="false">IF(AND(AN92&gt;=0,AN92&lt;=300),AN92,"Неправиль-ний бал")</f>
        <v>0</v>
      </c>
      <c r="AO91" s="31" t="n">
        <f aca="false">IF(AND(AO92&gt;=0,AO92&lt;=300),AO92,"Неправиль-ний бал")</f>
        <v>0</v>
      </c>
      <c r="AP91" s="31" t="n">
        <f aca="false">IF(AND(AP92&gt;=0,AP92&lt;=300),AP92,"Неправиль-ний бал")</f>
        <v>0</v>
      </c>
      <c r="AQ91" s="31" t="n">
        <f aca="false">IF(AND(AQ92&gt;=0,AQ92&lt;=300),AQ92,"Неправиль-ний бал")</f>
        <v>0</v>
      </c>
      <c r="AR91" s="31" t="n">
        <f aca="false">IF(AND(AR92&gt;=0,AR92&lt;=300),AR92,"Неправиль-ний бал")</f>
        <v>0</v>
      </c>
      <c r="AS91" s="31" t="n">
        <f aca="false">IF(AND(AS92&gt;=0,AS92&lt;=300),AS92,"Неправиль-ний бал")</f>
        <v>0</v>
      </c>
    </row>
    <row r="92" customFormat="false" ht="42" hidden="false" customHeight="true" outlineLevel="0" collapsed="false">
      <c r="A92" s="17"/>
      <c r="B92" s="19"/>
      <c r="C92" s="19"/>
      <c r="D92" s="19"/>
      <c r="E92" s="23" t="s">
        <v>26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</row>
    <row r="93" customFormat="false" ht="42" hidden="false" customHeight="true" outlineLevel="0" collapsed="false">
      <c r="A93" s="17"/>
      <c r="B93" s="19" t="s">
        <v>123</v>
      </c>
      <c r="C93" s="19" t="s">
        <v>36</v>
      </c>
      <c r="D93" s="19"/>
      <c r="E93" s="30" t="s">
        <v>38</v>
      </c>
      <c r="F93" s="31" t="n">
        <f aca="false">IF(AND(F94&gt;=0,F94&lt;=100),F94,"Неправиль-ний бал")</f>
        <v>0</v>
      </c>
      <c r="G93" s="31" t="n">
        <f aca="false">IF(AND(G94&gt;=0,G94&lt;=100),G94,"Неправиль-ний бал")</f>
        <v>0</v>
      </c>
      <c r="H93" s="31" t="n">
        <f aca="false">IF(AND(H94&gt;=0,H94&lt;=100),H94,"Неправиль-ний бал")</f>
        <v>0</v>
      </c>
      <c r="I93" s="31" t="n">
        <f aca="false">IF(AND(I94&gt;=0,I94&lt;=100),I94,"Неправиль-ний бал")</f>
        <v>0</v>
      </c>
      <c r="J93" s="31" t="n">
        <f aca="false">IF(AND(J94&gt;=0,J94&lt;=100),J94,"Неправиль-ний бал")</f>
        <v>0</v>
      </c>
      <c r="K93" s="31" t="n">
        <f aca="false">IF(AND(K94&gt;=0,K94&lt;=100),K94,"Неправиль-ний бал")</f>
        <v>0</v>
      </c>
      <c r="L93" s="31" t="n">
        <f aca="false">IF(AND(L94&gt;=0,L94&lt;=100),L94,"Неправиль-ний бал")</f>
        <v>0</v>
      </c>
      <c r="M93" s="31" t="n">
        <f aca="false">IF(AND(M94&gt;=0,M94&lt;=100),M94,"Неправиль-ний бал")</f>
        <v>0</v>
      </c>
      <c r="N93" s="31" t="n">
        <f aca="false">IF(AND(N94&gt;=0,N94&lt;=100),N94,"Неправиль-ний бал")</f>
        <v>0</v>
      </c>
      <c r="O93" s="31" t="n">
        <f aca="false">IF(AND(O94&gt;=0,O94&lt;=100),O94,"Неправиль-ний бал")</f>
        <v>0</v>
      </c>
      <c r="P93" s="31" t="n">
        <f aca="false">IF(AND(P94&gt;=0,P94&lt;=100),P94,"Неправиль-ний бал")</f>
        <v>0</v>
      </c>
      <c r="Q93" s="31" t="n">
        <f aca="false">IF(AND(Q94&gt;=0,Q94&lt;=100),Q94,"Неправиль-ний бал")</f>
        <v>0</v>
      </c>
      <c r="R93" s="31" t="n">
        <f aca="false">IF(AND(R94&gt;=0,R94&lt;=100),R94,"Неправиль-ний бал")</f>
        <v>0</v>
      </c>
      <c r="S93" s="31" t="n">
        <f aca="false">IF(AND(S94&gt;=0,S94&lt;=100),S94,"Неправиль-ний бал")</f>
        <v>0</v>
      </c>
      <c r="T93" s="31" t="n">
        <f aca="false">IF(AND(T94&gt;=0,T94&lt;=100),T94,"Неправиль-ний бал")</f>
        <v>0</v>
      </c>
      <c r="U93" s="31" t="n">
        <f aca="false">IF(AND(U94&gt;=0,U94&lt;=100),U94,"Неправиль-ний бал")</f>
        <v>0</v>
      </c>
      <c r="V93" s="31" t="n">
        <f aca="false">IF(AND(V94&gt;=0,V94&lt;=100),V94,"Неправиль-ний бал")</f>
        <v>0</v>
      </c>
      <c r="W93" s="31" t="n">
        <f aca="false">IF(AND(W94&gt;=0,W94&lt;=100),W94,"Неправиль-ний бал")</f>
        <v>0</v>
      </c>
      <c r="X93" s="31" t="n">
        <f aca="false">IF(AND(X94&gt;=0,X94&lt;=100),X94,"Неправиль-ний бал")</f>
        <v>0</v>
      </c>
      <c r="Y93" s="31" t="n">
        <f aca="false">IF(AND(Y94&gt;=0,Y94&lt;=100),Y94,"Неправиль-ний бал")</f>
        <v>0</v>
      </c>
      <c r="Z93" s="31" t="n">
        <f aca="false">IF(AND(Z94&gt;=0,Z94&lt;=100),Z94,"Неправиль-ний бал")</f>
        <v>0</v>
      </c>
      <c r="AA93" s="31" t="n">
        <f aca="false">IF(AND(AA94&gt;=0,AA94&lt;=100),AA94,"Неправиль-ний бал")</f>
        <v>0</v>
      </c>
      <c r="AB93" s="31" t="n">
        <f aca="false">IF(AND(AB94&gt;=0,AB94&lt;=100),AB94,"Неправиль-ний бал")</f>
        <v>0</v>
      </c>
      <c r="AC93" s="31" t="n">
        <f aca="false">IF(AND(AC94&gt;=0,AC94&lt;=100),AC94,"Неправиль-ний бал")</f>
        <v>0</v>
      </c>
      <c r="AD93" s="31" t="n">
        <f aca="false">IF(AND(AD94&gt;=0,AD94&lt;=100),AD94,"Неправиль-ний бал")</f>
        <v>0</v>
      </c>
      <c r="AE93" s="31" t="n">
        <f aca="false">IF(AND(AE94&gt;=0,AE94&lt;=100),AE94,"Неправиль-ний бал")</f>
        <v>0</v>
      </c>
      <c r="AF93" s="31" t="n">
        <f aca="false">IF(AND(AF94&gt;=0,AF94&lt;=100),AF94,"Неправиль-ний бал")</f>
        <v>0</v>
      </c>
      <c r="AG93" s="31" t="n">
        <f aca="false">IF(AND(AG94&gt;=0,AG94&lt;=100),AG94,"Неправиль-ний бал")</f>
        <v>0</v>
      </c>
      <c r="AH93" s="31" t="n">
        <f aca="false">IF(AND(AH94&gt;=0,AH94&lt;=100),AH94,"Неправиль-ний бал")</f>
        <v>0</v>
      </c>
      <c r="AI93" s="31" t="n">
        <f aca="false">IF(AND(AI94&gt;=0,AI94&lt;=100),AI94,"Неправиль-ний бал")</f>
        <v>0</v>
      </c>
      <c r="AJ93" s="31" t="n">
        <f aca="false">IF(AND(AJ94&gt;=0,AJ94&lt;=100),AJ94,"Неправиль-ний бал")</f>
        <v>0</v>
      </c>
      <c r="AK93" s="31" t="n">
        <f aca="false">IF(AND(AK94&gt;=0,AK94&lt;=100),AK94,"Неправиль-ний бал")</f>
        <v>0</v>
      </c>
      <c r="AL93" s="31" t="n">
        <f aca="false">IF(AND(AL94&gt;=0,AL94&lt;=100),AL94,"Неправиль-ний бал")</f>
        <v>0</v>
      </c>
      <c r="AM93" s="31" t="n">
        <f aca="false">IF(AND(AM94&gt;=0,AM94&lt;=100),AM94,"Неправиль-ний бал")</f>
        <v>0</v>
      </c>
      <c r="AN93" s="31" t="n">
        <f aca="false">IF(AND(AN94&gt;=0,AN94&lt;=100),AN94,"Неправиль-ний бал")</f>
        <v>0</v>
      </c>
      <c r="AO93" s="31" t="n">
        <f aca="false">IF(AND(AO94&gt;=0,AO94&lt;=100),AO94,"Неправиль-ний бал")</f>
        <v>0</v>
      </c>
      <c r="AP93" s="31" t="n">
        <f aca="false">IF(AND(AP94&gt;=0,AP94&lt;=100),AP94,"Неправиль-ний бал")</f>
        <v>0</v>
      </c>
      <c r="AQ93" s="31" t="n">
        <f aca="false">IF(AND(AQ94&gt;=0,AQ94&lt;=100),AQ94,"Неправиль-ний бал")</f>
        <v>0</v>
      </c>
      <c r="AR93" s="31" t="n">
        <f aca="false">IF(AND(AR94&gt;=0,AR94&lt;=100),AR94,"Неправиль-ний бал")</f>
        <v>0</v>
      </c>
      <c r="AS93" s="31" t="n">
        <f aca="false">IF(AND(AS94&gt;=0,AS94&lt;=100),AS94,"Неправиль-ний бал")</f>
        <v>0</v>
      </c>
    </row>
    <row r="94" customFormat="false" ht="42" hidden="false" customHeight="true" outlineLevel="0" collapsed="false">
      <c r="A94" s="17"/>
      <c r="B94" s="19"/>
      <c r="C94" s="19"/>
      <c r="D94" s="19"/>
      <c r="E94" s="23" t="s">
        <v>26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</row>
    <row r="95" customFormat="false" ht="45" hidden="false" customHeight="true" outlineLevel="0" collapsed="false">
      <c r="A95" s="17" t="s">
        <v>124</v>
      </c>
      <c r="B95" s="18" t="s">
        <v>125</v>
      </c>
      <c r="C95" s="18"/>
      <c r="D95" s="18"/>
      <c r="E95" s="19" t="s">
        <v>22</v>
      </c>
      <c r="F95" s="26" t="n">
        <f aca="false">IF(AND(F96&gt;=0,F96&lt;=100),F96,"Неправиль-ний бал")</f>
        <v>0</v>
      </c>
      <c r="G95" s="26" t="n">
        <f aca="false">IF(AND(G96&gt;=0,G96&lt;=100),G96,"Неправиль-ний бал")</f>
        <v>0</v>
      </c>
      <c r="H95" s="26" t="n">
        <f aca="false">IF(AND(H96&gt;=0,H96&lt;=100),H96,"Неправиль-ний бал")</f>
        <v>0</v>
      </c>
      <c r="I95" s="26" t="n">
        <f aca="false">IF(AND(I96&gt;=0,I96&lt;=100),I96,"Неправиль-ний бал")</f>
        <v>0</v>
      </c>
      <c r="J95" s="26" t="n">
        <f aca="false">IF(AND(J96&gt;=0,J96&lt;=100),J96,"Неправиль-ний бал")</f>
        <v>0</v>
      </c>
      <c r="K95" s="26" t="n">
        <f aca="false">IF(AND(K96&gt;=0,K96&lt;=100),K96,"Неправиль-ний бал")</f>
        <v>0</v>
      </c>
      <c r="L95" s="26" t="n">
        <f aca="false">IF(AND(L96&gt;=0,L96&lt;=100),L96,"Неправиль-ний бал")</f>
        <v>0</v>
      </c>
      <c r="M95" s="26" t="n">
        <f aca="false">IF(AND(M96&gt;=0,M96&lt;=100),M96,"Неправиль-ний бал")</f>
        <v>0</v>
      </c>
      <c r="N95" s="26" t="n">
        <f aca="false">IF(AND(N96&gt;=0,N96&lt;=100),N96,"Неправиль-ний бал")</f>
        <v>0</v>
      </c>
      <c r="O95" s="26" t="n">
        <f aca="false">IF(AND(O96&gt;=0,O96&lt;=100),O96,"Неправиль-ний бал")</f>
        <v>0</v>
      </c>
      <c r="P95" s="26" t="n">
        <f aca="false">IF(AND(P96&gt;=0,P96&lt;=100),P96,"Неправиль-ний бал")</f>
        <v>0</v>
      </c>
      <c r="Q95" s="26" t="n">
        <f aca="false">IF(AND(Q96&gt;=0,Q96&lt;=100),Q96,"Неправиль-ний бал")</f>
        <v>0</v>
      </c>
      <c r="R95" s="26" t="n">
        <f aca="false">IF(AND(R96&gt;=0,R96&lt;=100),R96,"Неправиль-ний бал")</f>
        <v>0</v>
      </c>
      <c r="S95" s="26" t="n">
        <f aca="false">IF(AND(S96&gt;=0,S96&lt;=100),S96,"Неправиль-ний бал")</f>
        <v>0</v>
      </c>
      <c r="T95" s="26" t="n">
        <f aca="false">IF(AND(T96&gt;=0,T96&lt;=100),T96,"Неправиль-ний бал")</f>
        <v>0</v>
      </c>
      <c r="U95" s="26" t="n">
        <f aca="false">IF(AND(U96&gt;=0,U96&lt;=100),U96,"Неправиль-ний бал")</f>
        <v>0</v>
      </c>
      <c r="V95" s="26" t="n">
        <f aca="false">IF(AND(V96&gt;=0,V96&lt;=100),V96,"Неправиль-ний бал")</f>
        <v>0</v>
      </c>
      <c r="W95" s="26" t="n">
        <f aca="false">IF(AND(W96&gt;=0,W96&lt;=100),W96,"Неправиль-ний бал")</f>
        <v>0</v>
      </c>
      <c r="X95" s="26" t="n">
        <f aca="false">IF(AND(X96&gt;=0,X96&lt;=100),X96,"Неправиль-ний бал")</f>
        <v>0</v>
      </c>
      <c r="Y95" s="26" t="n">
        <f aca="false">IF(AND(Y96&gt;=0,Y96&lt;=100),Y96,"Неправиль-ний бал")</f>
        <v>0</v>
      </c>
      <c r="Z95" s="26" t="n">
        <f aca="false">IF(AND(Z96&gt;=0,Z96&lt;=100),Z96,"Неправиль-ний бал")</f>
        <v>0</v>
      </c>
      <c r="AA95" s="26" t="n">
        <f aca="false">IF(AND(AA96&gt;=0,AA96&lt;=100),AA96,"Неправиль-ний бал")</f>
        <v>0</v>
      </c>
      <c r="AB95" s="26" t="n">
        <f aca="false">IF(AND(AB96&gt;=0,AB96&lt;=100),AB96,"Неправиль-ний бал")</f>
        <v>0</v>
      </c>
      <c r="AC95" s="26" t="n">
        <f aca="false">IF(AND(AC96&gt;=0,AC96&lt;=100),AC96,"Неправиль-ний бал")</f>
        <v>0</v>
      </c>
      <c r="AD95" s="26" t="n">
        <f aca="false">IF(AND(AD96&gt;=0,AD96&lt;=100),AD96,"Неправиль-ний бал")</f>
        <v>0</v>
      </c>
      <c r="AE95" s="26" t="n">
        <f aca="false">IF(AND(AE96&gt;=0,AE96&lt;=100),AE96,"Неправиль-ний бал")</f>
        <v>0</v>
      </c>
      <c r="AF95" s="26" t="n">
        <f aca="false">IF(AND(AF96&gt;=0,AF96&lt;=100),AF96,"Неправиль-ний бал")</f>
        <v>0</v>
      </c>
      <c r="AG95" s="26" t="n">
        <f aca="false">IF(AND(AG96&gt;=0,AG96&lt;=100),AG96,"Неправиль-ний бал")</f>
        <v>0</v>
      </c>
      <c r="AH95" s="26" t="n">
        <f aca="false">IF(AND(AH96&gt;=0,AH96&lt;=100),AH96,"Неправиль-ний бал")</f>
        <v>0</v>
      </c>
      <c r="AI95" s="26" t="n">
        <f aca="false">IF(AND(AI96&gt;=0,AI96&lt;=100),AI96,"Неправиль-ний бал")</f>
        <v>0</v>
      </c>
      <c r="AJ95" s="26" t="n">
        <f aca="false">IF(AND(AJ96&gt;=0,AJ96&lt;=100),AJ96,"Неправиль-ний бал")</f>
        <v>0</v>
      </c>
      <c r="AK95" s="26" t="n">
        <f aca="false">IF(AND(AK96&gt;=0,AK96&lt;=100),AK96,"Неправиль-ний бал")</f>
        <v>0</v>
      </c>
      <c r="AL95" s="26" t="n">
        <f aca="false">IF(AND(AL96&gt;=0,AL96&lt;=100),AL96,"Неправиль-ний бал")</f>
        <v>0</v>
      </c>
      <c r="AM95" s="26" t="n">
        <f aca="false">IF(AND(AM96&gt;=0,AM96&lt;=100),AM96,"Неправиль-ний бал")</f>
        <v>0</v>
      </c>
      <c r="AN95" s="26" t="n">
        <f aca="false">IF(AND(AN96&gt;=0,AN96&lt;=100),AN96,"Неправиль-ний бал")</f>
        <v>0</v>
      </c>
      <c r="AO95" s="26" t="n">
        <f aca="false">IF(AND(AO96&gt;=0,AO96&lt;=100),AO96,"Неправиль-ний бал")</f>
        <v>0</v>
      </c>
      <c r="AP95" s="26" t="n">
        <f aca="false">IF(AND(AP96&gt;=0,AP96&lt;=100),AP96,"Неправиль-ний бал")</f>
        <v>0</v>
      </c>
      <c r="AQ95" s="26" t="n">
        <f aca="false">IF(AND(AQ96&gt;=0,AQ96&lt;=100),AQ96,"Неправиль-ний бал")</f>
        <v>0</v>
      </c>
      <c r="AR95" s="26" t="n">
        <f aca="false">IF(AND(AR96&gt;=0,AR96&lt;=100),AR96,"Неправиль-ний бал")</f>
        <v>0</v>
      </c>
      <c r="AS95" s="26" t="n">
        <f aca="false">IF(AND(AS96&gt;=0,AS96&lt;=100),AS96,"Неправиль-ний бал")</f>
        <v>0</v>
      </c>
    </row>
    <row r="96" customFormat="false" ht="165.75" hidden="false" customHeight="true" outlineLevel="0" collapsed="false">
      <c r="A96" s="17"/>
      <c r="B96" s="19" t="s">
        <v>126</v>
      </c>
      <c r="C96" s="19" t="s">
        <v>36</v>
      </c>
      <c r="D96" s="19" t="s">
        <v>82</v>
      </c>
      <c r="E96" s="23" t="s">
        <v>26</v>
      </c>
      <c r="F96" s="28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</row>
    <row r="97" customFormat="false" ht="24.75" hidden="false" customHeight="true" outlineLevel="0" collapsed="false">
      <c r="A97" s="17" t="s">
        <v>127</v>
      </c>
      <c r="B97" s="18" t="s">
        <v>128</v>
      </c>
      <c r="C97" s="18"/>
      <c r="D97" s="18"/>
      <c r="E97" s="19" t="s">
        <v>22</v>
      </c>
      <c r="F97" s="26" t="n">
        <f aca="false">F98+F100+F102+F104</f>
        <v>0</v>
      </c>
      <c r="G97" s="26" t="n">
        <f aca="false">G98+G100+G102+G104</f>
        <v>0</v>
      </c>
      <c r="H97" s="26" t="n">
        <f aca="false">H98+H100+H102+H104</f>
        <v>0</v>
      </c>
      <c r="I97" s="26" t="n">
        <f aca="false">I98+I100+I102+I104</f>
        <v>0</v>
      </c>
      <c r="J97" s="26" t="n">
        <f aca="false">J98+J100+J102+J104</f>
        <v>0</v>
      </c>
      <c r="K97" s="26" t="n">
        <f aca="false">K98+K100+K102+K104</f>
        <v>0</v>
      </c>
      <c r="L97" s="26" t="n">
        <f aca="false">L98+L100+L102+L104</f>
        <v>0</v>
      </c>
      <c r="M97" s="26" t="n">
        <f aca="false">M98+M100+M102+M104</f>
        <v>0</v>
      </c>
      <c r="N97" s="26" t="n">
        <f aca="false">N98+N100+N102+N104</f>
        <v>0</v>
      </c>
      <c r="O97" s="26" t="n">
        <f aca="false">O98+O100+O102+O104</f>
        <v>0</v>
      </c>
      <c r="P97" s="26" t="n">
        <f aca="false">P98+P100+P102+P104</f>
        <v>0</v>
      </c>
      <c r="Q97" s="26" t="n">
        <f aca="false">Q98+Q100+Q102+Q104</f>
        <v>0</v>
      </c>
      <c r="R97" s="26" t="n">
        <f aca="false">R98+R100+R102+R104</f>
        <v>0</v>
      </c>
      <c r="S97" s="26" t="n">
        <f aca="false">S98+S100+S102+S104</f>
        <v>0</v>
      </c>
      <c r="T97" s="26" t="n">
        <f aca="false">T98+T100+T102+T104</f>
        <v>0</v>
      </c>
      <c r="U97" s="26" t="n">
        <f aca="false">U98+U100+U102+U104</f>
        <v>0</v>
      </c>
      <c r="V97" s="26" t="n">
        <f aca="false">V98+V100+V102+V104</f>
        <v>0</v>
      </c>
      <c r="W97" s="26" t="n">
        <f aca="false">W98+W100+W102+W104</f>
        <v>0</v>
      </c>
      <c r="X97" s="26" t="n">
        <f aca="false">X98+X100+X102+X104</f>
        <v>0</v>
      </c>
      <c r="Y97" s="26" t="n">
        <f aca="false">Y98+Y100+Y102+Y104</f>
        <v>0</v>
      </c>
      <c r="Z97" s="26" t="n">
        <f aca="false">Z98+Z100+Z102+Z104</f>
        <v>0</v>
      </c>
      <c r="AA97" s="26" t="n">
        <f aca="false">AA98+AA100+AA102+AA104</f>
        <v>0</v>
      </c>
      <c r="AB97" s="26" t="n">
        <f aca="false">AB98+AB100+AB102+AB104</f>
        <v>0</v>
      </c>
      <c r="AC97" s="26" t="n">
        <f aca="false">AC98+AC100+AC102+AC104</f>
        <v>0</v>
      </c>
      <c r="AD97" s="26" t="n">
        <f aca="false">AD98+AD100+AD102+AD104</f>
        <v>0</v>
      </c>
      <c r="AE97" s="26" t="n">
        <f aca="false">AE98+AE100+AE102+AE104</f>
        <v>0</v>
      </c>
      <c r="AF97" s="26" t="n">
        <f aca="false">AF98+AF100+AF102+AF104</f>
        <v>0</v>
      </c>
      <c r="AG97" s="26" t="n">
        <f aca="false">AG98+AG100+AG102+AG104</f>
        <v>0</v>
      </c>
      <c r="AH97" s="26" t="n">
        <f aca="false">AH98+AH100+AH102+AH104</f>
        <v>0</v>
      </c>
      <c r="AI97" s="26" t="n">
        <f aca="false">AI98+AI100+AI102+AI104</f>
        <v>0</v>
      </c>
      <c r="AJ97" s="26" t="n">
        <f aca="false">AJ98+AJ100+AJ102+AJ104</f>
        <v>0</v>
      </c>
      <c r="AK97" s="26" t="n">
        <f aca="false">AK98+AK100+AK102+AK104</f>
        <v>0</v>
      </c>
      <c r="AL97" s="26" t="n">
        <f aca="false">AL98+AL100+AL102+AL104</f>
        <v>0</v>
      </c>
      <c r="AM97" s="26" t="n">
        <f aca="false">AM98+AM100+AM102+AM104</f>
        <v>0</v>
      </c>
      <c r="AN97" s="26" t="n">
        <f aca="false">AN98+AN100+AN102+AN104</f>
        <v>0</v>
      </c>
      <c r="AO97" s="26" t="n">
        <f aca="false">AO98+AO100+AO102+AO104</f>
        <v>0</v>
      </c>
      <c r="AP97" s="26" t="n">
        <f aca="false">AP98+AP100+AP102+AP104</f>
        <v>0</v>
      </c>
      <c r="AQ97" s="26" t="n">
        <f aca="false">AQ98+AQ100+AQ102+AQ104</f>
        <v>0</v>
      </c>
      <c r="AR97" s="26" t="n">
        <f aca="false">AR98+AR100+AR102+AR104</f>
        <v>0</v>
      </c>
      <c r="AS97" s="26" t="n">
        <f aca="false">AS98+AS100+AS102+AS104</f>
        <v>0</v>
      </c>
    </row>
    <row r="98" customFormat="false" ht="33.75" hidden="false" customHeight="true" outlineLevel="0" collapsed="false">
      <c r="A98" s="17"/>
      <c r="B98" s="19" t="s">
        <v>129</v>
      </c>
      <c r="C98" s="19" t="s">
        <v>70</v>
      </c>
      <c r="D98" s="33" t="s">
        <v>130</v>
      </c>
      <c r="E98" s="30" t="s">
        <v>38</v>
      </c>
      <c r="F98" s="31" t="n">
        <f aca="false">IF(F99=0,0,IF(F99=50,50,IF(F99=100,100,IF(F99=150,150,IF(F99=200,200,"Неправиль-ний бал")))))</f>
        <v>0</v>
      </c>
      <c r="G98" s="31" t="n">
        <f aca="false">IF(G99=0,0,IF(G99=50,50,IF(G99=100,100,IF(G99=150,150,IF(G99=200,200,"Неправиль-ний бал")))))</f>
        <v>0</v>
      </c>
      <c r="H98" s="31" t="n">
        <f aca="false">IF(H99=0,0,IF(H99=50,50,IF(H99=100,100,IF(H99=150,150,IF(H99=200,200,"Неправиль-ний бал")))))</f>
        <v>0</v>
      </c>
      <c r="I98" s="31" t="n">
        <f aca="false">IF(I99=0,0,IF(I99=50,50,IF(I99=100,100,IF(I99=150,150,IF(I99=200,200,"Неправиль-ний бал")))))</f>
        <v>0</v>
      </c>
      <c r="J98" s="31" t="n">
        <f aca="false">IF(J99=0,0,IF(J99=50,50,IF(J99=100,100,IF(J99=150,150,IF(J99=200,200,"Неправиль-ний бал")))))</f>
        <v>0</v>
      </c>
      <c r="K98" s="31" t="n">
        <f aca="false">IF(K99=0,0,IF(K99=50,50,IF(K99=100,100,IF(K99=150,150,IF(K99=200,200,"Неправиль-ний бал")))))</f>
        <v>0</v>
      </c>
      <c r="L98" s="31" t="n">
        <f aca="false">IF(L99=0,0,IF(L99=50,50,IF(L99=100,100,IF(L99=150,150,IF(L99=200,200,"Неправиль-ний бал")))))</f>
        <v>0</v>
      </c>
      <c r="M98" s="31" t="n">
        <f aca="false">IF(M99=0,0,IF(M99=50,50,IF(M99=100,100,IF(M99=150,150,IF(M99=200,200,"Неправиль-ний бал")))))</f>
        <v>0</v>
      </c>
      <c r="N98" s="31" t="n">
        <f aca="false">IF(N99=0,0,IF(N99=50,50,IF(N99=100,100,IF(N99=150,150,IF(N99=200,200,"Неправиль-ний бал")))))</f>
        <v>0</v>
      </c>
      <c r="O98" s="31" t="n">
        <f aca="false">IF(O99=0,0,IF(O99=50,50,IF(O99=100,100,IF(O99=150,150,IF(O99=200,200,"Неправиль-ний бал")))))</f>
        <v>0</v>
      </c>
      <c r="P98" s="31" t="n">
        <f aca="false">IF(P99=0,0,IF(P99=50,50,IF(P99=100,100,IF(P99=150,150,IF(P99=200,200,"Неправиль-ний бал")))))</f>
        <v>0</v>
      </c>
      <c r="Q98" s="31" t="n">
        <f aca="false">IF(Q99=0,0,IF(Q99=50,50,IF(Q99=100,100,IF(Q99=150,150,IF(Q99=200,200,"Неправиль-ний бал")))))</f>
        <v>0</v>
      </c>
      <c r="R98" s="31" t="n">
        <f aca="false">IF(R99=0,0,IF(R99=50,50,IF(R99=100,100,IF(R99=150,150,IF(R99=200,200,"Неправиль-ний бал")))))</f>
        <v>0</v>
      </c>
      <c r="S98" s="31" t="n">
        <f aca="false">IF(S99=0,0,IF(S99=50,50,IF(S99=100,100,IF(S99=150,150,IF(S99=200,200,"Неправиль-ний бал")))))</f>
        <v>0</v>
      </c>
      <c r="T98" s="31" t="n">
        <f aca="false">IF(T99=0,0,IF(T99=50,50,IF(T99=100,100,IF(T99=150,150,IF(T99=200,200,"Неправиль-ний бал")))))</f>
        <v>0</v>
      </c>
      <c r="U98" s="31" t="n">
        <f aca="false">IF(U99=0,0,IF(U99=50,50,IF(U99=100,100,IF(U99=150,150,IF(U99=200,200,"Неправиль-ний бал")))))</f>
        <v>0</v>
      </c>
      <c r="V98" s="31" t="n">
        <f aca="false">IF(V99=0,0,IF(V99=50,50,IF(V99=100,100,IF(V99=150,150,IF(V99=200,200,"Неправиль-ний бал")))))</f>
        <v>0</v>
      </c>
      <c r="W98" s="31" t="n">
        <f aca="false">IF(W99=0,0,IF(W99=50,50,IF(W99=100,100,IF(W99=150,150,IF(W99=200,200,"Неправиль-ний бал")))))</f>
        <v>0</v>
      </c>
      <c r="X98" s="31" t="n">
        <f aca="false">IF(X99=0,0,IF(X99=50,50,IF(X99=100,100,IF(X99=150,150,IF(X99=200,200,"Неправиль-ний бал")))))</f>
        <v>0</v>
      </c>
      <c r="Y98" s="31" t="n">
        <f aca="false">IF(Y99=0,0,IF(Y99=50,50,IF(Y99=100,100,IF(Y99=150,150,IF(Y99=200,200,"Неправиль-ний бал")))))</f>
        <v>0</v>
      </c>
      <c r="Z98" s="31" t="n">
        <f aca="false">IF(Z99=0,0,IF(Z99=50,50,IF(Z99=100,100,IF(Z99=150,150,IF(Z99=200,200,"Неправиль-ний бал")))))</f>
        <v>0</v>
      </c>
      <c r="AA98" s="31" t="n">
        <f aca="false">IF(AA99=0,0,IF(AA99=50,50,IF(AA99=100,100,IF(AA99=150,150,IF(AA99=200,200,"Неправиль-ний бал")))))</f>
        <v>0</v>
      </c>
      <c r="AB98" s="31" t="n">
        <f aca="false">IF(AB99=0,0,IF(AB99=50,50,IF(AB99=100,100,IF(AB99=150,150,IF(AB99=200,200,"Неправиль-ний бал")))))</f>
        <v>0</v>
      </c>
      <c r="AC98" s="31" t="n">
        <f aca="false">IF(AC99=0,0,IF(AC99=50,50,IF(AC99=100,100,IF(AC99=150,150,IF(AC99=200,200,"Неправиль-ний бал")))))</f>
        <v>0</v>
      </c>
      <c r="AD98" s="31" t="n">
        <f aca="false">IF(AD99=0,0,IF(AD99=50,50,IF(AD99=100,100,IF(AD99=150,150,IF(AD99=200,200,"Неправиль-ний бал")))))</f>
        <v>0</v>
      </c>
      <c r="AE98" s="31" t="n">
        <f aca="false">IF(AE99=0,0,IF(AE99=50,50,IF(AE99=100,100,IF(AE99=150,150,IF(AE99=200,200,"Неправиль-ний бал")))))</f>
        <v>0</v>
      </c>
      <c r="AF98" s="31" t="n">
        <f aca="false">IF(AF99=0,0,IF(AF99=50,50,IF(AF99=100,100,IF(AF99=150,150,IF(AF99=200,200,"Неправиль-ний бал")))))</f>
        <v>0</v>
      </c>
      <c r="AG98" s="31" t="n">
        <f aca="false">IF(AG99=0,0,IF(AG99=50,50,IF(AG99=100,100,IF(AG99=150,150,IF(AG99=200,200,"Неправиль-ний бал")))))</f>
        <v>0</v>
      </c>
      <c r="AH98" s="31" t="n">
        <f aca="false">IF(AH99=0,0,IF(AH99=50,50,IF(AH99=100,100,IF(AH99=150,150,IF(AH99=200,200,"Неправиль-ний бал")))))</f>
        <v>0</v>
      </c>
      <c r="AI98" s="31" t="n">
        <f aca="false">IF(AI99=0,0,IF(AI99=50,50,IF(AI99=100,100,IF(AI99=150,150,IF(AI99=200,200,"Неправиль-ний бал")))))</f>
        <v>0</v>
      </c>
      <c r="AJ98" s="31" t="n">
        <f aca="false">IF(AJ99=0,0,IF(AJ99=50,50,IF(AJ99=100,100,IF(AJ99=150,150,IF(AJ99=200,200,"Неправиль-ний бал")))))</f>
        <v>0</v>
      </c>
      <c r="AK98" s="31" t="n">
        <f aca="false">IF(AK99=0,0,IF(AK99=50,50,IF(AK99=100,100,IF(AK99=150,150,IF(AK99=200,200,"Неправиль-ний бал")))))</f>
        <v>0</v>
      </c>
      <c r="AL98" s="31" t="n">
        <f aca="false">IF(AL99=0,0,IF(AL99=50,50,IF(AL99=100,100,IF(AL99=150,150,IF(AL99=200,200,"Неправиль-ний бал")))))</f>
        <v>0</v>
      </c>
      <c r="AM98" s="31" t="n">
        <f aca="false">IF(AM99=0,0,IF(AM99=50,50,IF(AM99=100,100,IF(AM99=150,150,IF(AM99=200,200,"Неправиль-ний бал")))))</f>
        <v>0</v>
      </c>
      <c r="AN98" s="31" t="n">
        <f aca="false">IF(AN99=0,0,IF(AN99=50,50,IF(AN99=100,100,IF(AN99=150,150,IF(AN99=200,200,"Неправиль-ний бал")))))</f>
        <v>0</v>
      </c>
      <c r="AO98" s="31" t="n">
        <f aca="false">IF(AO99=0,0,IF(AO99=50,50,IF(AO99=100,100,IF(AO99=150,150,IF(AO99=200,200,"Неправиль-ний бал")))))</f>
        <v>0</v>
      </c>
      <c r="AP98" s="31" t="n">
        <f aca="false">IF(AP99=0,0,IF(AP99=50,50,IF(AP99=100,100,IF(AP99=150,150,IF(AP99=200,200,"Неправиль-ний бал")))))</f>
        <v>0</v>
      </c>
      <c r="AQ98" s="31" t="n">
        <f aca="false">IF(AQ99=0,0,IF(AQ99=50,50,IF(AQ99=100,100,IF(AQ99=150,150,IF(AQ99=200,200,"Неправиль-ний бал")))))</f>
        <v>0</v>
      </c>
      <c r="AR98" s="31" t="n">
        <f aca="false">IF(AR99=0,0,IF(AR99=50,50,IF(AR99=100,100,IF(AR99=150,150,IF(AR99=200,200,"Неправиль-ний бал")))))</f>
        <v>0</v>
      </c>
      <c r="AS98" s="31" t="n">
        <f aca="false">IF(AS99=0,0,IF(AS99=50,50,IF(AS99=100,100,IF(AS99=150,150,IF(AS99=200,200,"Неправиль-ний бал")))))</f>
        <v>0</v>
      </c>
    </row>
    <row r="99" customFormat="false" ht="33.75" hidden="false" customHeight="true" outlineLevel="0" collapsed="false">
      <c r="A99" s="17"/>
      <c r="B99" s="19"/>
      <c r="C99" s="19"/>
      <c r="D99" s="33"/>
      <c r="E99" s="23" t="s">
        <v>26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</row>
    <row r="100" customFormat="false" ht="36" hidden="false" customHeight="true" outlineLevel="0" collapsed="false">
      <c r="A100" s="17"/>
      <c r="B100" s="19" t="s">
        <v>131</v>
      </c>
      <c r="C100" s="19" t="s">
        <v>57</v>
      </c>
      <c r="D100" s="33" t="s">
        <v>132</v>
      </c>
      <c r="E100" s="30" t="s">
        <v>38</v>
      </c>
      <c r="F100" s="31" t="n">
        <f aca="false">IF(F101=0,0,IF(F101=60,60,IF(F101=120,120,IF(F101=180,180,IF(F101=240,240,IF(F101=300,300,"Неправиль-ний бал"))))))</f>
        <v>0</v>
      </c>
      <c r="G100" s="31" t="n">
        <f aca="false">IF(G101=0,0,IF(G101=60,60,IF(G101=120,120,IF(G101=180,180,IF(G101=240,240,IF(G101=300,300,"Неправиль-ний бал"))))))</f>
        <v>0</v>
      </c>
      <c r="H100" s="31" t="n">
        <f aca="false">IF(H101=0,0,IF(H101=60,60,IF(H101=120,120,IF(H101=180,180,IF(H101=240,240,IF(H101=300,300,"Неправиль-ний бал"))))))</f>
        <v>0</v>
      </c>
      <c r="I100" s="31" t="n">
        <f aca="false">IF(I101=0,0,IF(I101=60,60,IF(I101=120,120,IF(I101=180,180,IF(I101=240,240,IF(I101=300,300,"Неправиль-ний бал"))))))</f>
        <v>0</v>
      </c>
      <c r="J100" s="31" t="n">
        <f aca="false">IF(J101=0,0,IF(J101=60,60,IF(J101=120,120,IF(J101=180,180,IF(J101=240,240,IF(J101=300,300,"Неправиль-ний бал"))))))</f>
        <v>0</v>
      </c>
      <c r="K100" s="31" t="n">
        <f aca="false">IF(K101=0,0,IF(K101=60,60,IF(K101=120,120,IF(K101=180,180,IF(K101=240,240,IF(K101=300,300,"Неправиль-ний бал"))))))</f>
        <v>0</v>
      </c>
      <c r="L100" s="31" t="n">
        <f aca="false">IF(L101=0,0,IF(L101=60,60,IF(L101=120,120,IF(L101=180,180,IF(L101=240,240,IF(L101=300,300,"Неправиль-ний бал"))))))</f>
        <v>0</v>
      </c>
      <c r="M100" s="31" t="n">
        <f aca="false">IF(M101=0,0,IF(M101=60,60,IF(M101=120,120,IF(M101=180,180,IF(M101=240,240,IF(M101=300,300,"Неправиль-ний бал"))))))</f>
        <v>0</v>
      </c>
      <c r="N100" s="31" t="n">
        <f aca="false">IF(N101=0,0,IF(N101=60,60,IF(N101=120,120,IF(N101=180,180,IF(N101=240,240,IF(N101=300,300,"Неправиль-ний бал"))))))</f>
        <v>0</v>
      </c>
      <c r="O100" s="31" t="n">
        <f aca="false">IF(O101=0,0,IF(O101=60,60,IF(O101=120,120,IF(O101=180,180,IF(O101=240,240,IF(O101=300,300,"Неправиль-ний бал"))))))</f>
        <v>0</v>
      </c>
      <c r="P100" s="31" t="n">
        <f aca="false">IF(P101=0,0,IF(P101=60,60,IF(P101=120,120,IF(P101=180,180,IF(P101=240,240,IF(P101=300,300,"Неправиль-ний бал"))))))</f>
        <v>0</v>
      </c>
      <c r="Q100" s="31" t="n">
        <f aca="false">IF(Q101=0,0,IF(Q101=60,60,IF(Q101=120,120,IF(Q101=180,180,IF(Q101=240,240,IF(Q101=300,300,"Неправиль-ний бал"))))))</f>
        <v>0</v>
      </c>
      <c r="R100" s="31" t="n">
        <f aca="false">IF(R101=0,0,IF(R101=60,60,IF(R101=120,120,IF(R101=180,180,IF(R101=240,240,IF(R101=300,300,"Неправиль-ний бал"))))))</f>
        <v>0</v>
      </c>
      <c r="S100" s="31" t="n">
        <f aca="false">IF(S101=0,0,IF(S101=60,60,IF(S101=120,120,IF(S101=180,180,IF(S101=240,240,IF(S101=300,300,"Неправиль-ний бал"))))))</f>
        <v>0</v>
      </c>
      <c r="T100" s="31" t="n">
        <f aca="false">IF(T101=0,0,IF(T101=60,60,IF(T101=120,120,IF(T101=180,180,IF(T101=240,240,IF(T101=300,300,"Неправиль-ний бал"))))))</f>
        <v>0</v>
      </c>
      <c r="U100" s="31" t="n">
        <f aca="false">IF(U101=0,0,IF(U101=60,60,IF(U101=120,120,IF(U101=180,180,IF(U101=240,240,IF(U101=300,300,"Неправиль-ний бал"))))))</f>
        <v>0</v>
      </c>
      <c r="V100" s="31" t="n">
        <f aca="false">IF(V101=0,0,IF(V101=60,60,IF(V101=120,120,IF(V101=180,180,IF(V101=240,240,IF(V101=300,300,"Неправиль-ний бал"))))))</f>
        <v>0</v>
      </c>
      <c r="W100" s="31" t="n">
        <f aca="false">IF(W101=0,0,IF(W101=60,60,IF(W101=120,120,IF(W101=180,180,IF(W101=240,240,IF(W101=300,300,"Неправиль-ний бал"))))))</f>
        <v>0</v>
      </c>
      <c r="X100" s="31" t="n">
        <f aca="false">IF(X101=0,0,IF(X101=60,60,IF(X101=120,120,IF(X101=180,180,IF(X101=240,240,IF(X101=300,300,"Неправиль-ний бал"))))))</f>
        <v>0</v>
      </c>
      <c r="Y100" s="31" t="n">
        <f aca="false">IF(Y101=0,0,IF(Y101=60,60,IF(Y101=120,120,IF(Y101=180,180,IF(Y101=240,240,IF(Y101=300,300,"Неправиль-ний бал"))))))</f>
        <v>0</v>
      </c>
      <c r="Z100" s="31" t="n">
        <f aca="false">IF(Z101=0,0,IF(Z101=60,60,IF(Z101=120,120,IF(Z101=180,180,IF(Z101=240,240,IF(Z101=300,300,"Неправиль-ний бал"))))))</f>
        <v>0</v>
      </c>
      <c r="AA100" s="31" t="n">
        <f aca="false">IF(AA101=0,0,IF(AA101=60,60,IF(AA101=120,120,IF(AA101=180,180,IF(AA101=240,240,IF(AA101=300,300,"Неправиль-ний бал"))))))</f>
        <v>0</v>
      </c>
      <c r="AB100" s="31" t="n">
        <f aca="false">IF(AB101=0,0,IF(AB101=60,60,IF(AB101=120,120,IF(AB101=180,180,IF(AB101=240,240,IF(AB101=300,300,"Неправиль-ний бал"))))))</f>
        <v>0</v>
      </c>
      <c r="AC100" s="31" t="n">
        <f aca="false">IF(AC101=0,0,IF(AC101=60,60,IF(AC101=120,120,IF(AC101=180,180,IF(AC101=240,240,IF(AC101=300,300,"Неправиль-ний бал"))))))</f>
        <v>0</v>
      </c>
      <c r="AD100" s="31" t="n">
        <f aca="false">IF(AD101=0,0,IF(AD101=60,60,IF(AD101=120,120,IF(AD101=180,180,IF(AD101=240,240,IF(AD101=300,300,"Неправиль-ний бал"))))))</f>
        <v>0</v>
      </c>
      <c r="AE100" s="31" t="n">
        <f aca="false">IF(AE101=0,0,IF(AE101=60,60,IF(AE101=120,120,IF(AE101=180,180,IF(AE101=240,240,IF(AE101=300,300,"Неправиль-ний бал"))))))</f>
        <v>0</v>
      </c>
      <c r="AF100" s="31" t="n">
        <f aca="false">IF(AF101=0,0,IF(AF101=60,60,IF(AF101=120,120,IF(AF101=180,180,IF(AF101=240,240,IF(AF101=300,300,"Неправиль-ний бал"))))))</f>
        <v>0</v>
      </c>
      <c r="AG100" s="31" t="n">
        <f aca="false">IF(AG101=0,0,IF(AG101=60,60,IF(AG101=120,120,IF(AG101=180,180,IF(AG101=240,240,IF(AG101=300,300,"Неправиль-ний бал"))))))</f>
        <v>0</v>
      </c>
      <c r="AH100" s="31" t="n">
        <f aca="false">IF(AH101=0,0,IF(AH101=60,60,IF(AH101=120,120,IF(AH101=180,180,IF(AH101=240,240,IF(AH101=300,300,"Неправиль-ний бал"))))))</f>
        <v>0</v>
      </c>
      <c r="AI100" s="31" t="n">
        <f aca="false">IF(AI101=0,0,IF(AI101=60,60,IF(AI101=120,120,IF(AI101=180,180,IF(AI101=240,240,IF(AI101=300,300,"Неправиль-ний бал"))))))</f>
        <v>0</v>
      </c>
      <c r="AJ100" s="31" t="n">
        <f aca="false">IF(AJ101=0,0,IF(AJ101=60,60,IF(AJ101=120,120,IF(AJ101=180,180,IF(AJ101=240,240,IF(AJ101=300,300,"Неправиль-ний бал"))))))</f>
        <v>0</v>
      </c>
      <c r="AK100" s="31" t="n">
        <f aca="false">IF(AK101=0,0,IF(AK101=60,60,IF(AK101=120,120,IF(AK101=180,180,IF(AK101=240,240,IF(AK101=300,300,"Неправиль-ний бал"))))))</f>
        <v>0</v>
      </c>
      <c r="AL100" s="31" t="n">
        <f aca="false">IF(AL101=0,0,IF(AL101=60,60,IF(AL101=120,120,IF(AL101=180,180,IF(AL101=240,240,IF(AL101=300,300,"Неправиль-ний бал"))))))</f>
        <v>0</v>
      </c>
      <c r="AM100" s="31" t="n">
        <f aca="false">IF(AM101=0,0,IF(AM101=60,60,IF(AM101=120,120,IF(AM101=180,180,IF(AM101=240,240,IF(AM101=300,300,"Неправиль-ний бал"))))))</f>
        <v>0</v>
      </c>
      <c r="AN100" s="31" t="n">
        <f aca="false">IF(AN101=0,0,IF(AN101=60,60,IF(AN101=120,120,IF(AN101=180,180,IF(AN101=240,240,IF(AN101=300,300,"Неправиль-ний бал"))))))</f>
        <v>0</v>
      </c>
      <c r="AO100" s="31" t="n">
        <f aca="false">IF(AO101=0,0,IF(AO101=60,60,IF(AO101=120,120,IF(AO101=180,180,IF(AO101=240,240,IF(AO101=300,300,"Неправиль-ний бал"))))))</f>
        <v>0</v>
      </c>
      <c r="AP100" s="31" t="n">
        <f aca="false">IF(AP101=0,0,IF(AP101=60,60,IF(AP101=120,120,IF(AP101=180,180,IF(AP101=240,240,IF(AP101=300,300,"Неправиль-ний бал"))))))</f>
        <v>0</v>
      </c>
      <c r="AQ100" s="31" t="n">
        <f aca="false">IF(AQ101=0,0,IF(AQ101=60,60,IF(AQ101=120,120,IF(AQ101=180,180,IF(AQ101=240,240,IF(AQ101=300,300,"Неправиль-ний бал"))))))</f>
        <v>0</v>
      </c>
      <c r="AR100" s="31" t="n">
        <f aca="false">IF(AR101=0,0,IF(AR101=60,60,IF(AR101=120,120,IF(AR101=180,180,IF(AR101=240,240,IF(AR101=300,300,"Неправиль-ний бал"))))))</f>
        <v>0</v>
      </c>
      <c r="AS100" s="31" t="n">
        <f aca="false">IF(AS101=0,0,IF(AS101=60,60,IF(AS101=120,120,IF(AS101=180,180,IF(AS101=240,240,IF(AS101=300,300,"Неправиль-ний бал"))))))</f>
        <v>0</v>
      </c>
    </row>
    <row r="101" customFormat="false" ht="36" hidden="false" customHeight="true" outlineLevel="0" collapsed="false">
      <c r="A101" s="17"/>
      <c r="B101" s="19"/>
      <c r="C101" s="19"/>
      <c r="D101" s="33"/>
      <c r="E101" s="23" t="s">
        <v>2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</row>
    <row r="102" customFormat="false" ht="44.25" hidden="false" customHeight="true" outlineLevel="0" collapsed="false">
      <c r="A102" s="17"/>
      <c r="B102" s="19" t="s">
        <v>133</v>
      </c>
      <c r="C102" s="19" t="s">
        <v>54</v>
      </c>
      <c r="D102" s="33" t="s">
        <v>134</v>
      </c>
      <c r="E102" s="30" t="s">
        <v>38</v>
      </c>
      <c r="F102" s="31" t="n">
        <f aca="false">IF(F103=0,0,IF(F103=75,75,IF(F103=150,150,"Неправиль-ний бал")))</f>
        <v>0</v>
      </c>
      <c r="G102" s="31" t="n">
        <f aca="false">IF(G103=0,0,IF(G103=75,75,IF(G103=150,150,"Неправиль-ний бал")))</f>
        <v>0</v>
      </c>
      <c r="H102" s="31" t="n">
        <f aca="false">IF(H103=0,0,IF(H103=75,75,IF(H103=150,150,"Неправиль-ний бал")))</f>
        <v>0</v>
      </c>
      <c r="I102" s="31" t="n">
        <f aca="false">IF(I103=0,0,IF(I103=75,75,IF(I103=150,150,"Неправиль-ний бал")))</f>
        <v>0</v>
      </c>
      <c r="J102" s="31" t="n">
        <f aca="false">IF(J103=0,0,IF(J103=75,75,IF(J103=150,150,"Неправиль-ний бал")))</f>
        <v>0</v>
      </c>
      <c r="K102" s="31" t="n">
        <f aca="false">IF(K103=0,0,IF(K103=75,75,IF(K103=150,150,"Неправиль-ний бал")))</f>
        <v>0</v>
      </c>
      <c r="L102" s="31" t="n">
        <f aca="false">IF(L103=0,0,IF(L103=75,75,IF(L103=150,150,"Неправиль-ний бал")))</f>
        <v>0</v>
      </c>
      <c r="M102" s="31" t="n">
        <f aca="false">IF(M103=0,0,IF(M103=75,75,IF(M103=150,150,"Неправиль-ний бал")))</f>
        <v>0</v>
      </c>
      <c r="N102" s="31" t="n">
        <f aca="false">IF(N103=0,0,IF(N103=75,75,IF(N103=150,150,"Неправиль-ний бал")))</f>
        <v>0</v>
      </c>
      <c r="O102" s="31" t="n">
        <f aca="false">IF(O103=0,0,IF(O103=75,75,IF(O103=150,150,"Неправиль-ний бал")))</f>
        <v>0</v>
      </c>
      <c r="P102" s="31" t="n">
        <f aca="false">IF(P103=0,0,IF(P103=75,75,IF(P103=150,150,"Неправиль-ний бал")))</f>
        <v>0</v>
      </c>
      <c r="Q102" s="31" t="n">
        <f aca="false">IF(Q103=0,0,IF(Q103=75,75,IF(Q103=150,150,"Неправиль-ний бал")))</f>
        <v>0</v>
      </c>
      <c r="R102" s="31" t="n">
        <f aca="false">IF(R103=0,0,IF(R103=75,75,IF(R103=150,150,"Неправиль-ний бал")))</f>
        <v>0</v>
      </c>
      <c r="S102" s="31" t="n">
        <f aca="false">IF(S103=0,0,IF(S103=75,75,IF(S103=150,150,"Неправиль-ний бал")))</f>
        <v>0</v>
      </c>
      <c r="T102" s="31" t="n">
        <f aca="false">IF(T103=0,0,IF(T103=75,75,IF(T103=150,150,"Неправиль-ний бал")))</f>
        <v>0</v>
      </c>
      <c r="U102" s="31" t="n">
        <f aca="false">IF(U103=0,0,IF(U103=75,75,IF(U103=150,150,"Неправиль-ний бал")))</f>
        <v>0</v>
      </c>
      <c r="V102" s="31" t="n">
        <f aca="false">IF(V103=0,0,IF(V103=75,75,IF(V103=150,150,"Неправиль-ний бал")))</f>
        <v>0</v>
      </c>
      <c r="W102" s="31" t="n">
        <f aca="false">IF(W103=0,0,IF(W103=75,75,IF(W103=150,150,"Неправиль-ний бал")))</f>
        <v>0</v>
      </c>
      <c r="X102" s="31" t="n">
        <f aca="false">IF(X103=0,0,IF(X103=75,75,IF(X103=150,150,"Неправиль-ний бал")))</f>
        <v>0</v>
      </c>
      <c r="Y102" s="31" t="n">
        <f aca="false">IF(Y103=0,0,IF(Y103=75,75,IF(Y103=150,150,"Неправиль-ний бал")))</f>
        <v>0</v>
      </c>
      <c r="Z102" s="31" t="n">
        <f aca="false">IF(Z103=0,0,IF(Z103=75,75,IF(Z103=150,150,"Неправиль-ний бал")))</f>
        <v>0</v>
      </c>
      <c r="AA102" s="31" t="n">
        <f aca="false">IF(AA103=0,0,IF(AA103=75,75,IF(AA103=150,150,"Неправиль-ний бал")))</f>
        <v>0</v>
      </c>
      <c r="AB102" s="31" t="n">
        <f aca="false">IF(AB103=0,0,IF(AB103=75,75,IF(AB103=150,150,"Неправиль-ний бал")))</f>
        <v>0</v>
      </c>
      <c r="AC102" s="31" t="n">
        <f aca="false">IF(AC103=0,0,IF(AC103=75,75,IF(AC103=150,150,"Неправиль-ний бал")))</f>
        <v>0</v>
      </c>
      <c r="AD102" s="31" t="n">
        <f aca="false">IF(AD103=0,0,IF(AD103=75,75,IF(AD103=150,150,"Неправиль-ний бал")))</f>
        <v>0</v>
      </c>
      <c r="AE102" s="31" t="n">
        <f aca="false">IF(AE103=0,0,IF(AE103=75,75,IF(AE103=150,150,"Неправиль-ний бал")))</f>
        <v>0</v>
      </c>
      <c r="AF102" s="31" t="n">
        <f aca="false">IF(AF103=0,0,IF(AF103=75,75,IF(AF103=150,150,"Неправиль-ний бал")))</f>
        <v>0</v>
      </c>
      <c r="AG102" s="31" t="n">
        <f aca="false">IF(AG103=0,0,IF(AG103=75,75,IF(AG103=150,150,"Неправиль-ний бал")))</f>
        <v>0</v>
      </c>
      <c r="AH102" s="31" t="n">
        <f aca="false">IF(AH103=0,0,IF(AH103=75,75,IF(AH103=150,150,"Неправиль-ний бал")))</f>
        <v>0</v>
      </c>
      <c r="AI102" s="31" t="n">
        <f aca="false">IF(AI103=0,0,IF(AI103=75,75,IF(AI103=150,150,"Неправиль-ний бал")))</f>
        <v>0</v>
      </c>
      <c r="AJ102" s="31" t="n">
        <f aca="false">IF(AJ103=0,0,IF(AJ103=75,75,IF(AJ103=150,150,"Неправиль-ний бал")))</f>
        <v>0</v>
      </c>
      <c r="AK102" s="31" t="n">
        <f aca="false">IF(AK103=0,0,IF(AK103=75,75,IF(AK103=150,150,"Неправиль-ний бал")))</f>
        <v>0</v>
      </c>
      <c r="AL102" s="31" t="n">
        <f aca="false">IF(AL103=0,0,IF(AL103=75,75,IF(AL103=150,150,"Неправиль-ний бал")))</f>
        <v>0</v>
      </c>
      <c r="AM102" s="31" t="n">
        <f aca="false">IF(AM103=0,0,IF(AM103=75,75,IF(AM103=150,150,"Неправиль-ний бал")))</f>
        <v>0</v>
      </c>
      <c r="AN102" s="31" t="n">
        <f aca="false">IF(AN103=0,0,IF(AN103=75,75,IF(AN103=150,150,"Неправиль-ний бал")))</f>
        <v>0</v>
      </c>
      <c r="AO102" s="31" t="n">
        <f aca="false">IF(AO103=0,0,IF(AO103=75,75,IF(AO103=150,150,"Неправиль-ний бал")))</f>
        <v>0</v>
      </c>
      <c r="AP102" s="31" t="n">
        <f aca="false">IF(AP103=0,0,IF(AP103=75,75,IF(AP103=150,150,"Неправиль-ний бал")))</f>
        <v>0</v>
      </c>
      <c r="AQ102" s="31" t="n">
        <f aca="false">IF(AQ103=0,0,IF(AQ103=75,75,IF(AQ103=150,150,"Неправиль-ний бал")))</f>
        <v>0</v>
      </c>
      <c r="AR102" s="31" t="n">
        <f aca="false">IF(AR103=0,0,IF(AR103=75,75,IF(AR103=150,150,"Неправиль-ний бал")))</f>
        <v>0</v>
      </c>
      <c r="AS102" s="31" t="n">
        <f aca="false">IF(AS103=0,0,IF(AS103=75,75,IF(AS103=150,150,"Неправиль-ний бал")))</f>
        <v>0</v>
      </c>
    </row>
    <row r="103" customFormat="false" ht="44.25" hidden="false" customHeight="true" outlineLevel="0" collapsed="false">
      <c r="A103" s="17"/>
      <c r="B103" s="19"/>
      <c r="C103" s="19"/>
      <c r="D103" s="33"/>
      <c r="E103" s="23" t="s">
        <v>26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</row>
    <row r="104" customFormat="false" ht="44.25" hidden="false" customHeight="true" outlineLevel="0" collapsed="false">
      <c r="A104" s="17"/>
      <c r="B104" s="19" t="s">
        <v>135</v>
      </c>
      <c r="C104" s="19" t="s">
        <v>136</v>
      </c>
      <c r="D104" s="33" t="s">
        <v>137</v>
      </c>
      <c r="E104" s="30" t="s">
        <v>38</v>
      </c>
      <c r="F104" s="31" t="n">
        <f aca="false">IF(F105=0,0,IF(F105=25,25,IF(F105=50,50,IF(F105=75,75,"Неправиль-ний бал"))))</f>
        <v>0</v>
      </c>
      <c r="G104" s="31" t="n">
        <f aca="false">IF(G110=0,0,IF(G110=25,25,IF(G110=50,50,IF(G110=75,75,"Неправиль-ний бал"))))</f>
        <v>0</v>
      </c>
      <c r="H104" s="31" t="n">
        <f aca="false">IF(H110=0,0,IF(H110=25,25,IF(H110=50,50,IF(H110=75,75,"Неправиль-ний бал"))))</f>
        <v>0</v>
      </c>
      <c r="I104" s="31" t="n">
        <f aca="false">IF(I110=0,0,IF(I110=25,25,IF(I110=50,50,IF(I110=75,75,"Неправиль-ний бал"))))</f>
        <v>0</v>
      </c>
      <c r="J104" s="31" t="n">
        <f aca="false">IF(J110=0,0,IF(J110=25,25,IF(J110=50,50,IF(J110=75,75,"Неправиль-ний бал"))))</f>
        <v>0</v>
      </c>
      <c r="K104" s="31" t="n">
        <f aca="false">IF(K110=0,0,IF(K110=25,25,IF(K110=50,50,IF(K110=75,75,"Неправиль-ний бал"))))</f>
        <v>0</v>
      </c>
      <c r="L104" s="31" t="n">
        <f aca="false">IF(L110=0,0,IF(L110=25,25,IF(L110=50,50,IF(L110=75,75,"Неправиль-ний бал"))))</f>
        <v>0</v>
      </c>
      <c r="M104" s="31" t="n">
        <f aca="false">IF(M110=0,0,IF(M110=25,25,IF(M110=50,50,IF(M110=75,75,"Неправиль-ний бал"))))</f>
        <v>0</v>
      </c>
      <c r="N104" s="31" t="n">
        <f aca="false">IF(N110=0,0,IF(N110=25,25,IF(N110=50,50,IF(N110=75,75,"Неправиль-ний бал"))))</f>
        <v>0</v>
      </c>
      <c r="O104" s="31" t="n">
        <f aca="false">IF(O110=0,0,IF(O110=25,25,IF(O110=50,50,IF(O110=75,75,"Неправиль-ний бал"))))</f>
        <v>0</v>
      </c>
      <c r="P104" s="31" t="n">
        <f aca="false">IF(P110=0,0,IF(P110=25,25,IF(P110=50,50,IF(P110=75,75,"Неправиль-ний бал"))))</f>
        <v>0</v>
      </c>
      <c r="Q104" s="31" t="n">
        <f aca="false">IF(Q110=0,0,IF(Q110=25,25,IF(Q110=50,50,IF(Q110=75,75,"Неправиль-ний бал"))))</f>
        <v>0</v>
      </c>
      <c r="R104" s="31" t="n">
        <f aca="false">IF(R110=0,0,IF(R110=25,25,IF(R110=50,50,IF(R110=75,75,"Неправиль-ний бал"))))</f>
        <v>0</v>
      </c>
      <c r="S104" s="31" t="n">
        <f aca="false">IF(S110=0,0,IF(S110=25,25,IF(S110=50,50,IF(S110=75,75,"Неправиль-ний бал"))))</f>
        <v>0</v>
      </c>
      <c r="T104" s="31" t="n">
        <f aca="false">IF(T110=0,0,IF(T110=25,25,IF(T110=50,50,IF(T110=75,75,"Неправиль-ний бал"))))</f>
        <v>0</v>
      </c>
      <c r="U104" s="31" t="n">
        <f aca="false">IF(U110=0,0,IF(U110=25,25,IF(U110=50,50,IF(U110=75,75,"Неправиль-ний бал"))))</f>
        <v>0</v>
      </c>
      <c r="V104" s="31" t="n">
        <f aca="false">IF(V110=0,0,IF(V110=25,25,IF(V110=50,50,IF(V110=75,75,"Неправиль-ний бал"))))</f>
        <v>0</v>
      </c>
      <c r="W104" s="31" t="n">
        <f aca="false">IF(W110=0,0,IF(W110=25,25,IF(W110=50,50,IF(W110=75,75,"Неправиль-ний бал"))))</f>
        <v>0</v>
      </c>
      <c r="X104" s="31" t="n">
        <f aca="false">IF(X110=0,0,IF(X110=25,25,IF(X110=50,50,IF(X110=75,75,"Неправиль-ний бал"))))</f>
        <v>0</v>
      </c>
      <c r="Y104" s="31" t="n">
        <f aca="false">IF(Y110=0,0,IF(Y110=25,25,IF(Y110=50,50,IF(Y110=75,75,"Неправиль-ний бал"))))</f>
        <v>0</v>
      </c>
      <c r="Z104" s="31" t="n">
        <f aca="false">IF(Z110=0,0,IF(Z110=25,25,IF(Z110=50,50,IF(Z110=75,75,"Неправиль-ний бал"))))</f>
        <v>0</v>
      </c>
      <c r="AA104" s="31" t="n">
        <f aca="false">IF(AA110=0,0,IF(AA110=25,25,IF(AA110=50,50,IF(AA110=75,75,"Неправиль-ний бал"))))</f>
        <v>0</v>
      </c>
      <c r="AB104" s="31" t="n">
        <f aca="false">IF(AB110=0,0,IF(AB110=25,25,IF(AB110=50,50,IF(AB110=75,75,"Неправиль-ний бал"))))</f>
        <v>0</v>
      </c>
      <c r="AC104" s="31" t="n">
        <f aca="false">IF(AC110=0,0,IF(AC110=25,25,IF(AC110=50,50,IF(AC110=75,75,"Неправиль-ний бал"))))</f>
        <v>0</v>
      </c>
      <c r="AD104" s="31" t="n">
        <f aca="false">IF(AD110=0,0,IF(AD110=25,25,IF(AD110=50,50,IF(AD110=75,75,"Неправиль-ний бал"))))</f>
        <v>0</v>
      </c>
      <c r="AE104" s="31" t="n">
        <f aca="false">IF(AE110=0,0,IF(AE110=25,25,IF(AE110=50,50,IF(AE110=75,75,"Неправиль-ний бал"))))</f>
        <v>0</v>
      </c>
      <c r="AF104" s="31" t="n">
        <f aca="false">IF(AF110=0,0,IF(AF110=25,25,IF(AF110=50,50,IF(AF110=75,75,"Неправиль-ний бал"))))</f>
        <v>0</v>
      </c>
      <c r="AG104" s="31" t="n">
        <f aca="false">IF(AG110=0,0,IF(AG110=25,25,IF(AG110=50,50,IF(AG110=75,75,"Неправиль-ний бал"))))</f>
        <v>0</v>
      </c>
      <c r="AH104" s="31" t="n">
        <f aca="false">IF(AH110=0,0,IF(AH110=25,25,IF(AH110=50,50,IF(AH110=75,75,"Неправиль-ний бал"))))</f>
        <v>0</v>
      </c>
      <c r="AI104" s="31" t="n">
        <f aca="false">IF(AI110=0,0,IF(AI110=25,25,IF(AI110=50,50,IF(AI110=75,75,"Неправиль-ний бал"))))</f>
        <v>0</v>
      </c>
      <c r="AJ104" s="31" t="n">
        <f aca="false">IF(AJ110=0,0,IF(AJ110=25,25,IF(AJ110=50,50,IF(AJ110=75,75,"Неправиль-ний бал"))))</f>
        <v>0</v>
      </c>
      <c r="AK104" s="31" t="n">
        <f aca="false">IF(AK110=0,0,IF(AK110=25,25,IF(AK110=50,50,IF(AK110=75,75,"Неправиль-ний бал"))))</f>
        <v>0</v>
      </c>
      <c r="AL104" s="31" t="n">
        <f aca="false">IF(AL110=0,0,IF(AL110=25,25,IF(AL110=50,50,IF(AL110=75,75,"Неправиль-ний бал"))))</f>
        <v>0</v>
      </c>
      <c r="AM104" s="31" t="n">
        <f aca="false">IF(AM110=0,0,IF(AM110=25,25,IF(AM110=50,50,IF(AM110=75,75,"Неправиль-ний бал"))))</f>
        <v>0</v>
      </c>
      <c r="AN104" s="31" t="n">
        <f aca="false">IF(AN110=0,0,IF(AN110=25,25,IF(AN110=50,50,IF(AN110=75,75,"Неправиль-ний бал"))))</f>
        <v>0</v>
      </c>
      <c r="AO104" s="31" t="n">
        <f aca="false">IF(AO110=0,0,IF(AO110=25,25,IF(AO110=50,50,IF(AO110=75,75,"Неправиль-ний бал"))))</f>
        <v>0</v>
      </c>
      <c r="AP104" s="31" t="n">
        <f aca="false">IF(AP110=0,0,IF(AP110=25,25,IF(AP110=50,50,IF(AP110=75,75,"Неправиль-ний бал"))))</f>
        <v>0</v>
      </c>
      <c r="AQ104" s="31" t="n">
        <f aca="false">IF(AQ110=0,0,IF(AQ110=25,25,IF(AQ110=50,50,IF(AQ110=75,75,"Неправиль-ний бал"))))</f>
        <v>0</v>
      </c>
      <c r="AR104" s="31" t="n">
        <f aca="false">IF(AR110=0,0,IF(AR110=25,25,IF(AR110=50,50,IF(AR110=75,75,"Неправиль-ний бал"))))</f>
        <v>0</v>
      </c>
      <c r="AS104" s="31" t="n">
        <f aca="false">IF(AS110=0,0,IF(AS110=25,25,IF(AS110=50,50,IF(AS110=75,75,"Неправиль-ний бал"))))</f>
        <v>0</v>
      </c>
    </row>
    <row r="105" customFormat="false" ht="44.25" hidden="false" customHeight="true" outlineLevel="0" collapsed="false">
      <c r="A105" s="17"/>
      <c r="B105" s="19"/>
      <c r="C105" s="19"/>
      <c r="D105" s="33"/>
      <c r="E105" s="23" t="s">
        <v>2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</row>
    <row r="106" customFormat="false" ht="26.25" hidden="false" customHeight="true" outlineLevel="0" collapsed="false">
      <c r="A106" s="17" t="s">
        <v>138</v>
      </c>
      <c r="B106" s="33" t="s">
        <v>139</v>
      </c>
      <c r="C106" s="33"/>
      <c r="D106" s="33"/>
      <c r="E106" s="19" t="s">
        <v>22</v>
      </c>
      <c r="F106" s="31" t="n">
        <f aca="false">F107+F109</f>
        <v>0</v>
      </c>
      <c r="G106" s="31" t="n">
        <f aca="false">G107+G109</f>
        <v>0</v>
      </c>
      <c r="H106" s="31" t="n">
        <f aca="false">H107+H109</f>
        <v>0</v>
      </c>
      <c r="I106" s="31" t="n">
        <f aca="false">I107+I109</f>
        <v>0</v>
      </c>
      <c r="J106" s="31" t="n">
        <f aca="false">J107+J109</f>
        <v>0</v>
      </c>
      <c r="K106" s="31" t="n">
        <f aca="false">K107+K109</f>
        <v>0</v>
      </c>
      <c r="L106" s="31" t="n">
        <f aca="false">L107+L109</f>
        <v>0</v>
      </c>
      <c r="M106" s="31" t="n">
        <f aca="false">M107+M109</f>
        <v>0</v>
      </c>
      <c r="N106" s="31" t="n">
        <f aca="false">N107+N109</f>
        <v>0</v>
      </c>
      <c r="O106" s="31" t="n">
        <f aca="false">O107+O109</f>
        <v>0</v>
      </c>
      <c r="P106" s="31" t="n">
        <f aca="false">P107+P109</f>
        <v>0</v>
      </c>
      <c r="Q106" s="31" t="n">
        <f aca="false">Q107+Q109</f>
        <v>0</v>
      </c>
      <c r="R106" s="31" t="n">
        <f aca="false">R107+R109</f>
        <v>0</v>
      </c>
      <c r="S106" s="31" t="n">
        <f aca="false">S107+S109</f>
        <v>0</v>
      </c>
      <c r="T106" s="31" t="n">
        <f aca="false">T107+T109</f>
        <v>0</v>
      </c>
      <c r="U106" s="31" t="n">
        <f aca="false">U107+U109</f>
        <v>0</v>
      </c>
      <c r="V106" s="31" t="n">
        <f aca="false">V107+V109</f>
        <v>0</v>
      </c>
      <c r="W106" s="31" t="n">
        <f aca="false">W107+W109</f>
        <v>0</v>
      </c>
      <c r="X106" s="31" t="n">
        <f aca="false">X107+X109</f>
        <v>0</v>
      </c>
      <c r="Y106" s="31" t="n">
        <f aca="false">Y107+Y109</f>
        <v>0</v>
      </c>
      <c r="Z106" s="31" t="n">
        <f aca="false">Z107+Z109</f>
        <v>0</v>
      </c>
      <c r="AA106" s="31" t="n">
        <f aca="false">AA107+AA109</f>
        <v>0</v>
      </c>
      <c r="AB106" s="31" t="n">
        <f aca="false">AB107+AB109</f>
        <v>0</v>
      </c>
      <c r="AC106" s="31" t="n">
        <f aca="false">AC107+AC109</f>
        <v>0</v>
      </c>
      <c r="AD106" s="31" t="n">
        <f aca="false">AD107+AD109</f>
        <v>0</v>
      </c>
      <c r="AE106" s="31" t="n">
        <f aca="false">AE107+AE109</f>
        <v>0</v>
      </c>
      <c r="AF106" s="31" t="n">
        <f aca="false">AF107+AF109</f>
        <v>0</v>
      </c>
      <c r="AG106" s="31" t="n">
        <f aca="false">AG107+AG109</f>
        <v>0</v>
      </c>
      <c r="AH106" s="31" t="n">
        <f aca="false">AH107+AH109</f>
        <v>0</v>
      </c>
      <c r="AI106" s="31" t="n">
        <f aca="false">AI107+AI109</f>
        <v>0</v>
      </c>
      <c r="AJ106" s="31" t="n">
        <f aca="false">AJ107+AJ109</f>
        <v>0</v>
      </c>
      <c r="AK106" s="31" t="n">
        <f aca="false">AK107+AK109</f>
        <v>0</v>
      </c>
      <c r="AL106" s="31" t="n">
        <f aca="false">AL107+AL109</f>
        <v>0</v>
      </c>
      <c r="AM106" s="31" t="n">
        <f aca="false">AM107+AM109</f>
        <v>0</v>
      </c>
      <c r="AN106" s="31" t="n">
        <f aca="false">AN107+AN109</f>
        <v>0</v>
      </c>
      <c r="AO106" s="31" t="n">
        <f aca="false">AO107+AO109</f>
        <v>0</v>
      </c>
      <c r="AP106" s="31" t="n">
        <f aca="false">AP107+AP109</f>
        <v>0</v>
      </c>
      <c r="AQ106" s="31" t="n">
        <f aca="false">AQ107+AQ109</f>
        <v>0</v>
      </c>
      <c r="AR106" s="31" t="n">
        <f aca="false">AR107+AR109</f>
        <v>0</v>
      </c>
      <c r="AS106" s="31" t="n">
        <f aca="false">AS107+AS109</f>
        <v>0</v>
      </c>
    </row>
    <row r="107" customFormat="false" ht="30" hidden="false" customHeight="true" outlineLevel="0" collapsed="false">
      <c r="A107" s="17"/>
      <c r="B107" s="19" t="s">
        <v>140</v>
      </c>
      <c r="C107" s="19" t="s">
        <v>48</v>
      </c>
      <c r="D107" s="33"/>
      <c r="E107" s="30" t="s">
        <v>38</v>
      </c>
      <c r="F107" s="31" t="n">
        <f aca="false">IF(AND(F108&gt;=0,F108&lt;=100),F108,"Неправиль-ний бал")</f>
        <v>0</v>
      </c>
      <c r="G107" s="31" t="n">
        <f aca="false">IF(AND(G108&gt;=0,G108&lt;=100),G108,"Неправиль-ний бал")</f>
        <v>0</v>
      </c>
      <c r="H107" s="31" t="n">
        <f aca="false">IF(AND(H108&gt;=0,H108&lt;=100),H108,"Неправиль-ний бал")</f>
        <v>0</v>
      </c>
      <c r="I107" s="31" t="n">
        <f aca="false">IF(AND(I108&gt;=0,I108&lt;=100),I108,"Неправиль-ний бал")</f>
        <v>0</v>
      </c>
      <c r="J107" s="31" t="n">
        <f aca="false">IF(AND(J108&gt;=0,J108&lt;=100),J108,"Неправиль-ний бал")</f>
        <v>0</v>
      </c>
      <c r="K107" s="31" t="n">
        <f aca="false">IF(AND(K108&gt;=0,K108&lt;=100),K108,"Неправиль-ний бал")</f>
        <v>0</v>
      </c>
      <c r="L107" s="31" t="n">
        <f aca="false">IF(AND(L108&gt;=0,L108&lt;=100),L108,"Неправиль-ний бал")</f>
        <v>0</v>
      </c>
      <c r="M107" s="31" t="n">
        <f aca="false">IF(AND(M108&gt;=0,M108&lt;=100),M108,"Неправиль-ний бал")</f>
        <v>0</v>
      </c>
      <c r="N107" s="31" t="n">
        <f aca="false">IF(AND(N108&gt;=0,N108&lt;=100),N108,"Неправиль-ний бал")</f>
        <v>0</v>
      </c>
      <c r="O107" s="31" t="n">
        <f aca="false">IF(AND(O108&gt;=0,O108&lt;=100),O108,"Неправиль-ний бал")</f>
        <v>0</v>
      </c>
      <c r="P107" s="31" t="n">
        <f aca="false">IF(AND(P108&gt;=0,P108&lt;=100),P108,"Неправиль-ний бал")</f>
        <v>0</v>
      </c>
      <c r="Q107" s="31" t="n">
        <f aca="false">IF(AND(Q108&gt;=0,Q108&lt;=100),Q108,"Неправиль-ний бал")</f>
        <v>0</v>
      </c>
      <c r="R107" s="31" t="n">
        <f aca="false">IF(AND(R108&gt;=0,R108&lt;=100),R108,"Неправиль-ний бал")</f>
        <v>0</v>
      </c>
      <c r="S107" s="31" t="n">
        <f aca="false">IF(AND(S108&gt;=0,S108&lt;=100),S108,"Неправиль-ний бал")</f>
        <v>0</v>
      </c>
      <c r="T107" s="31" t="n">
        <f aca="false">IF(AND(T108&gt;=0,T108&lt;=100),T108,"Неправиль-ний бал")</f>
        <v>0</v>
      </c>
      <c r="U107" s="31" t="n">
        <f aca="false">IF(AND(U108&gt;=0,U108&lt;=100),U108,"Неправиль-ний бал")</f>
        <v>0</v>
      </c>
      <c r="V107" s="31" t="n">
        <f aca="false">IF(AND(V108&gt;=0,V108&lt;=100),V108,"Неправиль-ний бал")</f>
        <v>0</v>
      </c>
      <c r="W107" s="31" t="n">
        <f aca="false">IF(AND(W108&gt;=0,W108&lt;=100),W108,"Неправиль-ний бал")</f>
        <v>0</v>
      </c>
      <c r="X107" s="31" t="n">
        <f aca="false">IF(AND(X108&gt;=0,X108&lt;=100),X108,"Неправиль-ний бал")</f>
        <v>0</v>
      </c>
      <c r="Y107" s="31" t="n">
        <f aca="false">IF(AND(Y108&gt;=0,Y108&lt;=100),Y108,"Неправиль-ний бал")</f>
        <v>0</v>
      </c>
      <c r="Z107" s="31" t="n">
        <f aca="false">IF(AND(Z108&gt;=0,Z108&lt;=100),Z108,"Неправиль-ний бал")</f>
        <v>0</v>
      </c>
      <c r="AA107" s="31" t="n">
        <f aca="false">IF(AND(AA108&gt;=0,AA108&lt;=100),AA108,"Неправиль-ний бал")</f>
        <v>0</v>
      </c>
      <c r="AB107" s="31" t="n">
        <f aca="false">IF(AND(AB108&gt;=0,AB108&lt;=100),AB108,"Неправиль-ний бал")</f>
        <v>0</v>
      </c>
      <c r="AC107" s="31" t="n">
        <f aca="false">IF(AND(AC108&gt;=0,AC108&lt;=100),AC108,"Неправиль-ний бал")</f>
        <v>0</v>
      </c>
      <c r="AD107" s="31" t="n">
        <f aca="false">IF(AND(AD108&gt;=0,AD108&lt;=100),AD108,"Неправиль-ний бал")</f>
        <v>0</v>
      </c>
      <c r="AE107" s="31" t="n">
        <f aca="false">IF(AND(AE108&gt;=0,AE108&lt;=100),AE108,"Неправиль-ний бал")</f>
        <v>0</v>
      </c>
      <c r="AF107" s="31" t="n">
        <f aca="false">IF(AND(AF108&gt;=0,AF108&lt;=100),AF108,"Неправиль-ний бал")</f>
        <v>0</v>
      </c>
      <c r="AG107" s="31" t="n">
        <f aca="false">IF(AND(AG108&gt;=0,AG108&lt;=100),AG108,"Неправиль-ний бал")</f>
        <v>0</v>
      </c>
      <c r="AH107" s="31" t="n">
        <f aca="false">IF(AND(AH108&gt;=0,AH108&lt;=100),AH108,"Неправиль-ний бал")</f>
        <v>0</v>
      </c>
      <c r="AI107" s="31" t="n">
        <f aca="false">IF(AND(AI108&gt;=0,AI108&lt;=100),AI108,"Неправиль-ний бал")</f>
        <v>0</v>
      </c>
      <c r="AJ107" s="31" t="n">
        <f aca="false">IF(AND(AJ108&gt;=0,AJ108&lt;=100),AJ108,"Неправиль-ний бал")</f>
        <v>0</v>
      </c>
      <c r="AK107" s="31" t="n">
        <f aca="false">IF(AND(AK108&gt;=0,AK108&lt;=100),AK108,"Неправиль-ний бал")</f>
        <v>0</v>
      </c>
      <c r="AL107" s="31" t="n">
        <f aca="false">IF(AND(AL108&gt;=0,AL108&lt;=100),AL108,"Неправиль-ний бал")</f>
        <v>0</v>
      </c>
      <c r="AM107" s="31" t="n">
        <f aca="false">IF(AND(AM108&gt;=0,AM108&lt;=100),AM108,"Неправиль-ний бал")</f>
        <v>0</v>
      </c>
      <c r="AN107" s="31" t="n">
        <f aca="false">IF(AND(AN108&gt;=0,AN108&lt;=100),AN108,"Неправиль-ний бал")</f>
        <v>0</v>
      </c>
      <c r="AO107" s="31" t="n">
        <f aca="false">IF(AND(AO108&gt;=0,AO108&lt;=100),AO108,"Неправиль-ний бал")</f>
        <v>0</v>
      </c>
      <c r="AP107" s="31" t="n">
        <f aca="false">IF(AND(AP108&gt;=0,AP108&lt;=100),AP108,"Неправиль-ний бал")</f>
        <v>0</v>
      </c>
      <c r="AQ107" s="31" t="n">
        <f aca="false">IF(AND(AQ108&gt;=0,AQ108&lt;=100),AQ108,"Неправиль-ний бал")</f>
        <v>0</v>
      </c>
      <c r="AR107" s="31" t="n">
        <f aca="false">IF(AND(AR108&gt;=0,AR108&lt;=100),AR108,"Неправиль-ний бал")</f>
        <v>0</v>
      </c>
      <c r="AS107" s="31" t="n">
        <f aca="false">IF(AND(AS108&gt;=0,AS108&lt;=100),AS108,"Неправиль-ний бал")</f>
        <v>0</v>
      </c>
    </row>
    <row r="108" customFormat="false" ht="27.75" hidden="false" customHeight="true" outlineLevel="0" collapsed="false">
      <c r="A108" s="17"/>
      <c r="B108" s="19"/>
      <c r="C108" s="19"/>
      <c r="D108" s="33"/>
      <c r="E108" s="23" t="s">
        <v>2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</row>
    <row r="109" customFormat="false" ht="27" hidden="false" customHeight="true" outlineLevel="0" collapsed="false">
      <c r="A109" s="17"/>
      <c r="B109" s="19" t="s">
        <v>141</v>
      </c>
      <c r="C109" s="19" t="s">
        <v>249</v>
      </c>
      <c r="D109" s="33"/>
      <c r="E109" s="30" t="s">
        <v>38</v>
      </c>
      <c r="F109" s="31" t="n">
        <f aca="false">IF(AND(F110&gt;=0,F110&lt;=50),F110,"Неправиль-ний бал")</f>
        <v>0</v>
      </c>
      <c r="G109" s="31" t="n">
        <f aca="false">IF(AND(G110&gt;=0,G110&lt;=50),G110,"Неправиль-ний бал")</f>
        <v>0</v>
      </c>
      <c r="H109" s="31" t="n">
        <f aca="false">IF(AND(H110&gt;=0,H110&lt;=50),H110,"Неправиль-ний бал")</f>
        <v>0</v>
      </c>
      <c r="I109" s="31" t="n">
        <f aca="false">IF(AND(I110&gt;=0,I110&lt;=50),I110,"Неправиль-ний бал")</f>
        <v>0</v>
      </c>
      <c r="J109" s="31" t="n">
        <f aca="false">IF(AND(J110&gt;=0,J110&lt;=50),J110,"Неправиль-ний бал")</f>
        <v>0</v>
      </c>
      <c r="K109" s="31" t="n">
        <f aca="false">IF(AND(K110&gt;=0,K110&lt;=50),K110,"Неправиль-ний бал")</f>
        <v>0</v>
      </c>
      <c r="L109" s="31" t="n">
        <f aca="false">IF(AND(L110&gt;=0,L110&lt;=50),L110,"Неправиль-ний бал")</f>
        <v>0</v>
      </c>
      <c r="M109" s="31" t="n">
        <f aca="false">IF(AND(M110&gt;=0,M110&lt;=50),M110,"Неправиль-ний бал")</f>
        <v>0</v>
      </c>
      <c r="N109" s="31" t="n">
        <f aca="false">IF(AND(N110&gt;=0,N110&lt;=50),N110,"Неправиль-ний бал")</f>
        <v>0</v>
      </c>
      <c r="O109" s="31" t="n">
        <f aca="false">IF(AND(O110&gt;=0,O110&lt;=50),O110,"Неправиль-ний бал")</f>
        <v>0</v>
      </c>
      <c r="P109" s="31" t="n">
        <f aca="false">IF(AND(P110&gt;=0,P110&lt;=50),P110,"Неправиль-ний бал")</f>
        <v>0</v>
      </c>
      <c r="Q109" s="31" t="n">
        <f aca="false">IF(AND(Q110&gt;=0,Q110&lt;=50),Q110,"Неправиль-ний бал")</f>
        <v>0</v>
      </c>
      <c r="R109" s="31" t="n">
        <f aca="false">IF(AND(R110&gt;=0,R110&lt;=50),R110,"Неправиль-ний бал")</f>
        <v>0</v>
      </c>
      <c r="S109" s="31" t="n">
        <f aca="false">IF(AND(S110&gt;=0,S110&lt;=50),S110,"Неправиль-ний бал")</f>
        <v>0</v>
      </c>
      <c r="T109" s="31" t="n">
        <f aca="false">IF(AND(T110&gt;=0,T110&lt;=50),T110,"Неправиль-ний бал")</f>
        <v>0</v>
      </c>
      <c r="U109" s="31" t="n">
        <f aca="false">IF(AND(U110&gt;=0,U110&lt;=50),U110,"Неправиль-ний бал")</f>
        <v>0</v>
      </c>
      <c r="V109" s="31" t="n">
        <f aca="false">IF(AND(V110&gt;=0,V110&lt;=50),V110,"Неправиль-ний бал")</f>
        <v>0</v>
      </c>
      <c r="W109" s="31" t="n">
        <f aca="false">IF(AND(W110&gt;=0,W110&lt;=50),W110,"Неправиль-ний бал")</f>
        <v>0</v>
      </c>
      <c r="X109" s="31" t="n">
        <f aca="false">IF(AND(X110&gt;=0,X110&lt;=50),X110,"Неправиль-ний бал")</f>
        <v>0</v>
      </c>
      <c r="Y109" s="31" t="n">
        <f aca="false">IF(AND(Y110&gt;=0,Y110&lt;=50),Y110,"Неправиль-ний бал")</f>
        <v>0</v>
      </c>
      <c r="Z109" s="31" t="n">
        <f aca="false">IF(AND(Z110&gt;=0,Z110&lt;=50),Z110,"Неправиль-ний бал")</f>
        <v>0</v>
      </c>
      <c r="AA109" s="31" t="n">
        <f aca="false">IF(AND(AA110&gt;=0,AA110&lt;=50),AA110,"Неправиль-ний бал")</f>
        <v>0</v>
      </c>
      <c r="AB109" s="31" t="n">
        <f aca="false">IF(AND(AB110&gt;=0,AB110&lt;=50),AB110,"Неправиль-ний бал")</f>
        <v>0</v>
      </c>
      <c r="AC109" s="31" t="n">
        <f aca="false">IF(AND(AC110&gt;=0,AC110&lt;=50),AC110,"Неправиль-ний бал")</f>
        <v>0</v>
      </c>
      <c r="AD109" s="31" t="n">
        <f aca="false">IF(AND(AD110&gt;=0,AD110&lt;=50),AD110,"Неправиль-ний бал")</f>
        <v>0</v>
      </c>
      <c r="AE109" s="31" t="n">
        <f aca="false">IF(AND(AE110&gt;=0,AE110&lt;=50),AE110,"Неправиль-ний бал")</f>
        <v>0</v>
      </c>
      <c r="AF109" s="31" t="n">
        <f aca="false">IF(AND(AF110&gt;=0,AF110&lt;=50),AF110,"Неправиль-ний бал")</f>
        <v>0</v>
      </c>
      <c r="AG109" s="31" t="n">
        <f aca="false">IF(AND(AG110&gt;=0,AG110&lt;=50),AG110,"Неправиль-ний бал")</f>
        <v>0</v>
      </c>
      <c r="AH109" s="31" t="n">
        <f aca="false">IF(AND(AH110&gt;=0,AH110&lt;=50),AH110,"Неправиль-ний бал")</f>
        <v>0</v>
      </c>
      <c r="AI109" s="31" t="n">
        <f aca="false">IF(AND(AI110&gt;=0,AI110&lt;=50),AI110,"Неправиль-ний бал")</f>
        <v>0</v>
      </c>
      <c r="AJ109" s="31" t="n">
        <f aca="false">IF(AND(AJ110&gt;=0,AJ110&lt;=50),AJ110,"Неправиль-ний бал")</f>
        <v>0</v>
      </c>
      <c r="AK109" s="31" t="n">
        <f aca="false">IF(AND(AK110&gt;=0,AK110&lt;=50),AK110,"Неправиль-ний бал")</f>
        <v>0</v>
      </c>
      <c r="AL109" s="31" t="n">
        <f aca="false">IF(AND(AL110&gt;=0,AL110&lt;=50),AL110,"Неправиль-ний бал")</f>
        <v>0</v>
      </c>
      <c r="AM109" s="31" t="n">
        <f aca="false">IF(AND(AM110&gt;=0,AM110&lt;=50),AM110,"Неправиль-ний бал")</f>
        <v>0</v>
      </c>
      <c r="AN109" s="31" t="n">
        <f aca="false">IF(AND(AN110&gt;=0,AN110&lt;=50),AN110,"Неправиль-ний бал")</f>
        <v>0</v>
      </c>
      <c r="AO109" s="31" t="n">
        <f aca="false">IF(AND(AO110&gt;=0,AO110&lt;=50),AO110,"Неправиль-ний бал")</f>
        <v>0</v>
      </c>
      <c r="AP109" s="31" t="n">
        <f aca="false">IF(AND(AP110&gt;=0,AP110&lt;=50),AP110,"Неправиль-ний бал")</f>
        <v>0</v>
      </c>
      <c r="AQ109" s="31" t="n">
        <f aca="false">IF(AND(AQ110&gt;=0,AQ110&lt;=50),AQ110,"Неправиль-ний бал")</f>
        <v>0</v>
      </c>
      <c r="AR109" s="31" t="n">
        <f aca="false">IF(AND(AR110&gt;=0,AR110&lt;=50),AR110,"Неправиль-ний бал")</f>
        <v>0</v>
      </c>
      <c r="AS109" s="31" t="n">
        <f aca="false">IF(AND(AS110&gt;=0,AS110&lt;=50),AS110,"Неправиль-ний бал")</f>
        <v>0</v>
      </c>
    </row>
    <row r="110" customFormat="false" ht="26.25" hidden="false" customHeight="true" outlineLevel="0" collapsed="false">
      <c r="A110" s="17"/>
      <c r="B110" s="19"/>
      <c r="C110" s="19"/>
      <c r="D110" s="33"/>
      <c r="E110" s="23" t="s">
        <v>2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</row>
    <row r="111" customFormat="false" ht="77.25" hidden="false" customHeight="true" outlineLevel="0" collapsed="false">
      <c r="A111" s="12" t="s">
        <v>142</v>
      </c>
      <c r="B111" s="12"/>
      <c r="C111" s="12" t="s">
        <v>10</v>
      </c>
      <c r="D111" s="13" t="s">
        <v>11</v>
      </c>
      <c r="E111" s="14" t="s">
        <v>12</v>
      </c>
      <c r="F111" s="15" t="n">
        <f aca="false">IF((F112+F114)&gt;=700,700,F112+F114)</f>
        <v>0</v>
      </c>
      <c r="G111" s="15" t="n">
        <f aca="false">IF((G112+G114)&gt;=700,700,G112+G114)</f>
        <v>0</v>
      </c>
      <c r="H111" s="15" t="n">
        <f aca="false">IF((H112+H114)&gt;=700,700,H112+H114)</f>
        <v>0</v>
      </c>
      <c r="I111" s="15" t="n">
        <f aca="false">IF((I112+I114)&gt;=700,700,I112+I114)</f>
        <v>0</v>
      </c>
      <c r="J111" s="15" t="n">
        <f aca="false">IF((J112+J114)&gt;=700,700,J112+J114)</f>
        <v>0</v>
      </c>
      <c r="K111" s="15" t="n">
        <f aca="false">IF((K112+K114)&gt;=700,700,K112+K114)</f>
        <v>0</v>
      </c>
      <c r="L111" s="15" t="n">
        <f aca="false">IF((L112+L114)&gt;=700,700,L112+L114)</f>
        <v>0</v>
      </c>
      <c r="M111" s="15" t="n">
        <f aca="false">IF((M112+M114)&gt;=700,700,M112+M114)</f>
        <v>0</v>
      </c>
      <c r="N111" s="15" t="n">
        <f aca="false">IF((N112+N114)&gt;=700,700,N112+N114)</f>
        <v>0</v>
      </c>
      <c r="O111" s="15" t="n">
        <f aca="false">IF((O112+O114)&gt;=700,700,O112+O114)</f>
        <v>0</v>
      </c>
      <c r="P111" s="15" t="n">
        <f aca="false">IF((P112+P114)&gt;=700,700,P112+P114)</f>
        <v>0</v>
      </c>
      <c r="Q111" s="15" t="n">
        <f aca="false">IF((Q112+Q114)&gt;=700,700,Q112+Q114)</f>
        <v>0</v>
      </c>
      <c r="R111" s="15" t="n">
        <f aca="false">IF((R112+R114)&gt;=700,700,R112+R114)</f>
        <v>0</v>
      </c>
      <c r="S111" s="15" t="n">
        <f aca="false">IF((S112+S114)&gt;=700,700,S112+S114)</f>
        <v>0</v>
      </c>
      <c r="T111" s="15" t="n">
        <f aca="false">IF((T112+T114)&gt;=700,700,T112+T114)</f>
        <v>0</v>
      </c>
      <c r="U111" s="15" t="n">
        <f aca="false">IF((U112+U114)&gt;=700,700,U112+U114)</f>
        <v>0</v>
      </c>
      <c r="V111" s="15" t="n">
        <f aca="false">IF((V112+V114)&gt;=700,700,V112+V114)</f>
        <v>0</v>
      </c>
      <c r="W111" s="15" t="n">
        <f aca="false">IF((W112+W114)&gt;=700,700,W112+W114)</f>
        <v>0</v>
      </c>
      <c r="X111" s="15" t="n">
        <f aca="false">IF((X112+X114)&gt;=700,700,X112+X114)</f>
        <v>0</v>
      </c>
      <c r="Y111" s="15" t="n">
        <f aca="false">IF((Y112+Y114)&gt;=700,700,Y112+Y114)</f>
        <v>0</v>
      </c>
      <c r="Z111" s="15" t="n">
        <f aca="false">IF((Z112+Z114)&gt;=700,700,Z112+Z114)</f>
        <v>0</v>
      </c>
      <c r="AA111" s="15" t="n">
        <f aca="false">IF((AA112+AA114)&gt;=700,700,AA112+AA114)</f>
        <v>0</v>
      </c>
      <c r="AB111" s="15" t="n">
        <f aca="false">IF((AB112+AB114)&gt;=700,700,AB112+AB114)</f>
        <v>0</v>
      </c>
      <c r="AC111" s="15" t="n">
        <f aca="false">IF((AC112+AC114)&gt;=700,700,AC112+AC114)</f>
        <v>0</v>
      </c>
      <c r="AD111" s="15" t="n">
        <f aca="false">IF((AD112+AD114)&gt;=700,700,AD112+AD114)</f>
        <v>0</v>
      </c>
      <c r="AE111" s="15" t="n">
        <f aca="false">IF((AE112+AE114)&gt;=700,700,AE112+AE114)</f>
        <v>0</v>
      </c>
      <c r="AF111" s="15" t="n">
        <f aca="false">IF((AF112+AF114)&gt;=700,700,AF112+AF114)</f>
        <v>0</v>
      </c>
      <c r="AG111" s="15" t="n">
        <f aca="false">IF((AG112+AG114)&gt;=700,700,AG112+AG114)</f>
        <v>0</v>
      </c>
      <c r="AH111" s="15" t="n">
        <f aca="false">IF((AH112+AH114)&gt;=700,700,AH112+AH114)</f>
        <v>0</v>
      </c>
      <c r="AI111" s="15" t="n">
        <f aca="false">IF((AI112+AI114)&gt;=700,700,AI112+AI114)</f>
        <v>0</v>
      </c>
      <c r="AJ111" s="15" t="n">
        <f aca="false">IF((AJ112+AJ114)&gt;=700,700,AJ112+AJ114)</f>
        <v>0</v>
      </c>
      <c r="AK111" s="15" t="n">
        <f aca="false">IF((AK112+AK114)&gt;=700,700,AK112+AK114)</f>
        <v>0</v>
      </c>
      <c r="AL111" s="15" t="n">
        <f aca="false">IF((AL112+AL114)&gt;=700,700,AL112+AL114)</f>
        <v>0</v>
      </c>
      <c r="AM111" s="15" t="n">
        <f aca="false">IF((AM112+AM114)&gt;=700,700,AM112+AM114)</f>
        <v>0</v>
      </c>
      <c r="AN111" s="15" t="n">
        <f aca="false">IF((AN112+AN114)&gt;=700,700,AN112+AN114)</f>
        <v>0</v>
      </c>
      <c r="AO111" s="15" t="n">
        <f aca="false">IF((AO112+AO114)&gt;=700,700,AO112+AO114)</f>
        <v>0</v>
      </c>
      <c r="AP111" s="15" t="n">
        <f aca="false">IF((AP112+AP114)&gt;=700,700,AP112+AP114)</f>
        <v>0</v>
      </c>
      <c r="AQ111" s="15" t="n">
        <f aca="false">IF((AQ112+AQ114)&gt;=700,700,AQ112+AQ114)</f>
        <v>0</v>
      </c>
      <c r="AR111" s="15" t="n">
        <f aca="false">IF((AR112+AR114)&gt;=700,700,AR112+AR114)</f>
        <v>0</v>
      </c>
      <c r="AS111" s="15" t="n">
        <f aca="false">IF((AS112+AS114)&gt;=700,700,AS112+AS114)</f>
        <v>0</v>
      </c>
    </row>
    <row r="112" customFormat="false" ht="37.5" hidden="false" customHeight="true" outlineLevel="0" collapsed="false">
      <c r="A112" s="17" t="s">
        <v>143</v>
      </c>
      <c r="B112" s="18" t="s">
        <v>144</v>
      </c>
      <c r="C112" s="18"/>
      <c r="D112" s="18"/>
      <c r="E112" s="19" t="s">
        <v>22</v>
      </c>
      <c r="F112" s="27" t="n">
        <f aca="false">IF(AND(F113&gt;=0,F113&lt;=50),F113,"Неправиль-ний бал")</f>
        <v>0</v>
      </c>
      <c r="G112" s="27" t="n">
        <f aca="false">IF(AND(G113&gt;=0,G113&lt;=50),G113,"Неправиль-ний бал")</f>
        <v>0</v>
      </c>
      <c r="H112" s="27" t="n">
        <f aca="false">IF(AND(H113&gt;=0,H113&lt;=50),H113,"Неправиль-ний бал")</f>
        <v>0</v>
      </c>
      <c r="I112" s="27" t="n">
        <f aca="false">IF(AND(I113&gt;=0,I113&lt;=50),I113,"Неправиль-ний бал")</f>
        <v>0</v>
      </c>
      <c r="J112" s="27" t="n">
        <f aca="false">IF(AND(J113&gt;=0,J113&lt;=50),J113,"Неправиль-ний бал")</f>
        <v>0</v>
      </c>
      <c r="K112" s="27" t="n">
        <f aca="false">IF(AND(K113&gt;=0,K113&lt;=50),K113,"Неправиль-ний бал")</f>
        <v>0</v>
      </c>
      <c r="L112" s="27" t="n">
        <f aca="false">IF(AND(L113&gt;=0,L113&lt;=50),L113,"Неправиль-ний бал")</f>
        <v>0</v>
      </c>
      <c r="M112" s="27" t="n">
        <f aca="false">IF(AND(M113&gt;=0,M113&lt;=50),M113,"Неправиль-ний бал")</f>
        <v>0</v>
      </c>
      <c r="N112" s="27" t="n">
        <f aca="false">IF(AND(N113&gt;=0,N113&lt;=50),N113,"Неправиль-ний бал")</f>
        <v>0</v>
      </c>
      <c r="O112" s="27" t="n">
        <f aca="false">IF(AND(O113&gt;=0,O113&lt;=50),O113,"Неправиль-ний бал")</f>
        <v>0</v>
      </c>
      <c r="P112" s="27" t="n">
        <f aca="false">IF(AND(P113&gt;=0,P113&lt;=50),P113,"Неправиль-ний бал")</f>
        <v>0</v>
      </c>
      <c r="Q112" s="27" t="n">
        <f aca="false">IF(AND(Q113&gt;=0,Q113&lt;=50),Q113,"Неправиль-ний бал")</f>
        <v>0</v>
      </c>
      <c r="R112" s="27" t="n">
        <f aca="false">IF(AND(R113&gt;=0,R113&lt;=50),R113,"Неправиль-ний бал")</f>
        <v>0</v>
      </c>
      <c r="S112" s="27" t="n">
        <f aca="false">IF(AND(S113&gt;=0,S113&lt;=50),S113,"Неправиль-ний бал")</f>
        <v>0</v>
      </c>
      <c r="T112" s="27" t="n">
        <f aca="false">IF(AND(T113&gt;=0,T113&lt;=50),T113,"Неправиль-ний бал")</f>
        <v>0</v>
      </c>
      <c r="U112" s="27" t="n">
        <f aca="false">IF(AND(U113&gt;=0,U113&lt;=50),U113,"Неправиль-ний бал")</f>
        <v>0</v>
      </c>
      <c r="V112" s="27" t="n">
        <f aca="false">IF(AND(V113&gt;=0,V113&lt;=50),V113,"Неправиль-ний бал")</f>
        <v>0</v>
      </c>
      <c r="W112" s="27" t="n">
        <f aca="false">IF(AND(W113&gt;=0,W113&lt;=50),W113,"Неправиль-ний бал")</f>
        <v>0</v>
      </c>
      <c r="X112" s="27" t="n">
        <f aca="false">IF(AND(X113&gt;=0,X113&lt;=50),X113,"Неправиль-ний бал")</f>
        <v>0</v>
      </c>
      <c r="Y112" s="27" t="n">
        <f aca="false">IF(AND(Y113&gt;=0,Y113&lt;=50),Y113,"Неправиль-ний бал")</f>
        <v>0</v>
      </c>
      <c r="Z112" s="27" t="n">
        <f aca="false">IF(AND(Z113&gt;=0,Z113&lt;=50),Z113,"Неправиль-ний бал")</f>
        <v>0</v>
      </c>
      <c r="AA112" s="27" t="n">
        <f aca="false">IF(AND(AA113&gt;=0,AA113&lt;=50),AA113,"Неправиль-ний бал")</f>
        <v>0</v>
      </c>
      <c r="AB112" s="27" t="n">
        <f aca="false">IF(AND(AB113&gt;=0,AB113&lt;=50),AB113,"Неправиль-ний бал")</f>
        <v>0</v>
      </c>
      <c r="AC112" s="27" t="n">
        <f aca="false">IF(AND(AC113&gt;=0,AC113&lt;=50),AC113,"Неправиль-ний бал")</f>
        <v>0</v>
      </c>
      <c r="AD112" s="27" t="n">
        <f aca="false">IF(AND(AD113&gt;=0,AD113&lt;=50),AD113,"Неправиль-ний бал")</f>
        <v>0</v>
      </c>
      <c r="AE112" s="27" t="n">
        <f aca="false">IF(AND(AE113&gt;=0,AE113&lt;=50),AE113,"Неправиль-ний бал")</f>
        <v>0</v>
      </c>
      <c r="AF112" s="27" t="n">
        <f aca="false">IF(AND(AF113&gt;=0,AF113&lt;=50),AF113,"Неправиль-ний бал")</f>
        <v>0</v>
      </c>
      <c r="AG112" s="27" t="n">
        <f aca="false">IF(AND(AG113&gt;=0,AG113&lt;=50),AG113,"Неправиль-ний бал")</f>
        <v>0</v>
      </c>
      <c r="AH112" s="27" t="n">
        <f aca="false">IF(AND(AH113&gt;=0,AH113&lt;=50),AH113,"Неправиль-ний бал")</f>
        <v>0</v>
      </c>
      <c r="AI112" s="27" t="n">
        <f aca="false">IF(AND(AI113&gt;=0,AI113&lt;=50),AI113,"Неправиль-ний бал")</f>
        <v>0</v>
      </c>
      <c r="AJ112" s="27" t="n">
        <f aca="false">IF(AND(AJ113&gt;=0,AJ113&lt;=50),AJ113,"Неправиль-ний бал")</f>
        <v>0</v>
      </c>
      <c r="AK112" s="27" t="n">
        <f aca="false">IF(AND(AK113&gt;=0,AK113&lt;=50),AK113,"Неправиль-ний бал")</f>
        <v>0</v>
      </c>
      <c r="AL112" s="27" t="n">
        <f aca="false">IF(AND(AL113&gt;=0,AL113&lt;=50),AL113,"Неправиль-ний бал")</f>
        <v>0</v>
      </c>
      <c r="AM112" s="27" t="n">
        <f aca="false">IF(AND(AM113&gt;=0,AM113&lt;=50),AM113,"Неправиль-ний бал")</f>
        <v>0</v>
      </c>
      <c r="AN112" s="27" t="n">
        <f aca="false">IF(AND(AN113&gt;=0,AN113&lt;=50),AN113,"Неправиль-ний бал")</f>
        <v>0</v>
      </c>
      <c r="AO112" s="27" t="n">
        <f aca="false">IF(AND(AO113&gt;=0,AO113&lt;=50),AO113,"Неправиль-ний бал")</f>
        <v>0</v>
      </c>
      <c r="AP112" s="27" t="n">
        <f aca="false">IF(AND(AP113&gt;=0,AP113&lt;=50),AP113,"Неправиль-ний бал")</f>
        <v>0</v>
      </c>
      <c r="AQ112" s="27" t="n">
        <f aca="false">IF(AND(AQ113&gt;=0,AQ113&lt;=50),AQ113,"Неправиль-ний бал")</f>
        <v>0</v>
      </c>
      <c r="AR112" s="27" t="n">
        <f aca="false">IF(AND(AR113&gt;=0,AR113&lt;=50),AR113,"Неправиль-ний бал")</f>
        <v>0</v>
      </c>
      <c r="AS112" s="27" t="n">
        <f aca="false">IF(AND(AS113&gt;=0,AS113&lt;=50),AS113,"Неправиль-ний бал")</f>
        <v>0</v>
      </c>
    </row>
    <row r="113" customFormat="false" ht="159" hidden="false" customHeight="true" outlineLevel="0" collapsed="false">
      <c r="A113" s="17"/>
      <c r="B113" s="36" t="s">
        <v>144</v>
      </c>
      <c r="C113" s="36" t="s">
        <v>43</v>
      </c>
      <c r="D113" s="37" t="s">
        <v>145</v>
      </c>
      <c r="E113" s="23" t="s">
        <v>2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</row>
    <row r="114" customFormat="false" ht="29.25" hidden="false" customHeight="true" outlineLevel="0" collapsed="false">
      <c r="A114" s="17" t="s">
        <v>146</v>
      </c>
      <c r="B114" s="18" t="s">
        <v>147</v>
      </c>
      <c r="C114" s="18"/>
      <c r="D114" s="18"/>
      <c r="E114" s="19" t="s">
        <v>22</v>
      </c>
      <c r="F114" s="26" t="n">
        <f aca="false">F115+F117+F119+F121+F123</f>
        <v>0</v>
      </c>
      <c r="G114" s="26" t="n">
        <f aca="false">G115+G117+G119+G121+G123</f>
        <v>0</v>
      </c>
      <c r="H114" s="26" t="n">
        <f aca="false">H115+H117+H119+H121+H123</f>
        <v>0</v>
      </c>
      <c r="I114" s="26" t="n">
        <f aca="false">I115+I117+I119+I121+I123</f>
        <v>0</v>
      </c>
      <c r="J114" s="26" t="n">
        <f aca="false">J115+J117+J119+J121+J123</f>
        <v>0</v>
      </c>
      <c r="K114" s="26" t="n">
        <f aca="false">K115+K117+K119+K121+K123</f>
        <v>0</v>
      </c>
      <c r="L114" s="26" t="n">
        <f aca="false">L115+L117+L119+L121+L123</f>
        <v>0</v>
      </c>
      <c r="M114" s="26" t="n">
        <f aca="false">M115+M117+M119+M121+M123</f>
        <v>0</v>
      </c>
      <c r="N114" s="26" t="n">
        <f aca="false">N115+N117+N119+N121+N123</f>
        <v>0</v>
      </c>
      <c r="O114" s="26" t="n">
        <f aca="false">O115+O117+O119+O121+O123</f>
        <v>0</v>
      </c>
      <c r="P114" s="26" t="n">
        <f aca="false">P115+P117+P119+P121+P123</f>
        <v>0</v>
      </c>
      <c r="Q114" s="26" t="n">
        <f aca="false">Q115+Q117+Q119+Q121+Q123</f>
        <v>0</v>
      </c>
      <c r="R114" s="26" t="n">
        <f aca="false">R115+R117+R119+R121+R123</f>
        <v>0</v>
      </c>
      <c r="S114" s="26" t="n">
        <f aca="false">S115+S117+S119+S121+S123</f>
        <v>0</v>
      </c>
      <c r="T114" s="26" t="n">
        <f aca="false">T115+T117+T119+T121+T123</f>
        <v>0</v>
      </c>
      <c r="U114" s="26" t="n">
        <f aca="false">U115+U117+U119+U121+U123</f>
        <v>0</v>
      </c>
      <c r="V114" s="26" t="n">
        <f aca="false">V115+V117+V119+V121+V123</f>
        <v>0</v>
      </c>
      <c r="W114" s="26" t="n">
        <f aca="false">W115+W117+W119+W121+W123</f>
        <v>0</v>
      </c>
      <c r="X114" s="26" t="n">
        <f aca="false">X115+X117+X119+X121+X123</f>
        <v>0</v>
      </c>
      <c r="Y114" s="26" t="n">
        <f aca="false">Y115+Y117+Y119+Y121+Y123</f>
        <v>0</v>
      </c>
      <c r="Z114" s="26" t="n">
        <f aca="false">Z115+Z117+Z119+Z121+Z123</f>
        <v>0</v>
      </c>
      <c r="AA114" s="26" t="n">
        <f aca="false">AA115+AA117+AA119+AA121+AA123</f>
        <v>0</v>
      </c>
      <c r="AB114" s="26" t="n">
        <f aca="false">AB115+AB117+AB119+AB121+AB123</f>
        <v>0</v>
      </c>
      <c r="AC114" s="26" t="n">
        <f aca="false">AC115+AC117+AC119+AC121+AC123</f>
        <v>0</v>
      </c>
      <c r="AD114" s="26" t="n">
        <f aca="false">AD115+AD117+AD119+AD121+AD123</f>
        <v>0</v>
      </c>
      <c r="AE114" s="26" t="n">
        <f aca="false">AE115+AE117+AE119+AE121+AE123</f>
        <v>0</v>
      </c>
      <c r="AF114" s="26" t="n">
        <f aca="false">AF115+AF117+AF119+AF121+AF123</f>
        <v>0</v>
      </c>
      <c r="AG114" s="26" t="n">
        <f aca="false">AG115+AG117+AG119+AG121+AG123</f>
        <v>0</v>
      </c>
      <c r="AH114" s="26" t="n">
        <f aca="false">AH115+AH117+AH119+AH121+AH123</f>
        <v>0</v>
      </c>
      <c r="AI114" s="26" t="n">
        <f aca="false">AI115+AI117+AI119+AI121+AI123</f>
        <v>0</v>
      </c>
      <c r="AJ114" s="26" t="n">
        <f aca="false">AJ115+AJ117+AJ119+AJ121+AJ123</f>
        <v>0</v>
      </c>
      <c r="AK114" s="26" t="n">
        <f aca="false">AK115+AK117+AK119+AK121+AK123</f>
        <v>0</v>
      </c>
      <c r="AL114" s="26" t="n">
        <f aca="false">AL115+AL117+AL119+AL121+AL123</f>
        <v>0</v>
      </c>
      <c r="AM114" s="26" t="n">
        <f aca="false">AM115+AM117+AM119+AM121+AM123</f>
        <v>0</v>
      </c>
      <c r="AN114" s="26" t="n">
        <f aca="false">AN115+AN117+AN119+AN121+AN123</f>
        <v>0</v>
      </c>
      <c r="AO114" s="26" t="n">
        <f aca="false">AO115+AO117+AO119+AO121+AO123</f>
        <v>0</v>
      </c>
      <c r="AP114" s="26" t="n">
        <f aca="false">AP115+AP117+AP119+AP121+AP123</f>
        <v>0</v>
      </c>
      <c r="AQ114" s="26" t="n">
        <f aca="false">AQ115+AQ117+AQ119+AQ121+AQ123</f>
        <v>0</v>
      </c>
      <c r="AR114" s="26" t="n">
        <f aca="false">AR115+AR117+AR119+AR121+AR123</f>
        <v>0</v>
      </c>
      <c r="AS114" s="26" t="n">
        <f aca="false">AS115+AS117+AS119+AS121+AS123</f>
        <v>0</v>
      </c>
    </row>
    <row r="115" customFormat="false" ht="36.75" hidden="false" customHeight="true" outlineLevel="0" collapsed="false">
      <c r="A115" s="17"/>
      <c r="B115" s="19" t="s">
        <v>148</v>
      </c>
      <c r="C115" s="19" t="s">
        <v>48</v>
      </c>
      <c r="D115" s="33" t="s">
        <v>149</v>
      </c>
      <c r="E115" s="30" t="s">
        <v>38</v>
      </c>
      <c r="F115" s="31" t="n">
        <f aca="false">IF(F116=0,0,IF(F116=25,25,IF(F116=50,50,IF(F116=75,75,IF(F116=100,100,"Неправиль-ний бал")))))</f>
        <v>0</v>
      </c>
      <c r="G115" s="31" t="n">
        <f aca="false">IF(G116=0,0,IF(G116=25,25,IF(G116=50,50,IF(G116=75,75,IF(G116=100,100,"Неправиль-ний бал")))))</f>
        <v>0</v>
      </c>
      <c r="H115" s="31" t="n">
        <f aca="false">IF(H116=0,0,IF(H116=25,25,IF(H116=50,50,IF(H116=75,75,IF(H116=100,100,"Неправиль-ний бал")))))</f>
        <v>0</v>
      </c>
      <c r="I115" s="31" t="n">
        <f aca="false">IF(I116=0,0,IF(I116=25,25,IF(I116=50,50,IF(I116=75,75,IF(I116=100,100,"Неправиль-ний бал")))))</f>
        <v>0</v>
      </c>
      <c r="J115" s="31" t="n">
        <f aca="false">IF(J116=0,0,IF(J116=25,25,IF(J116=50,50,IF(J116=75,75,IF(J116=100,100,"Неправиль-ний бал")))))</f>
        <v>0</v>
      </c>
      <c r="K115" s="31" t="n">
        <f aca="false">IF(K116=0,0,IF(K116=25,25,IF(K116=50,50,IF(K116=75,75,IF(K116=100,100,"Неправиль-ний бал")))))</f>
        <v>0</v>
      </c>
      <c r="L115" s="31" t="n">
        <f aca="false">IF(L116=0,0,IF(L116=25,25,IF(L116=50,50,IF(L116=75,75,IF(L116=100,100,"Неправиль-ний бал")))))</f>
        <v>0</v>
      </c>
      <c r="M115" s="31" t="n">
        <f aca="false">IF(M116=0,0,IF(M116=25,25,IF(M116=50,50,IF(M116=75,75,IF(M116=100,100,"Неправиль-ний бал")))))</f>
        <v>0</v>
      </c>
      <c r="N115" s="31" t="n">
        <f aca="false">IF(N116=0,0,IF(N116=25,25,IF(N116=50,50,IF(N116=75,75,IF(N116=100,100,"Неправиль-ний бал")))))</f>
        <v>0</v>
      </c>
      <c r="O115" s="31" t="n">
        <f aca="false">IF(O116=0,0,IF(O116=25,25,IF(O116=50,50,IF(O116=75,75,IF(O116=100,100,"Неправиль-ний бал")))))</f>
        <v>0</v>
      </c>
      <c r="P115" s="31" t="n">
        <f aca="false">IF(P116=0,0,IF(P116=25,25,IF(P116=50,50,IF(P116=75,75,IF(P116=100,100,"Неправиль-ний бал")))))</f>
        <v>0</v>
      </c>
      <c r="Q115" s="31" t="n">
        <f aca="false">IF(Q116=0,0,IF(Q116=25,25,IF(Q116=50,50,IF(Q116=75,75,IF(Q116=100,100,"Неправиль-ний бал")))))</f>
        <v>0</v>
      </c>
      <c r="R115" s="31" t="n">
        <f aca="false">IF(R116=0,0,IF(R116=25,25,IF(R116=50,50,IF(R116=75,75,IF(R116=100,100,"Неправиль-ний бал")))))</f>
        <v>0</v>
      </c>
      <c r="S115" s="31" t="n">
        <f aca="false">IF(S116=0,0,IF(S116=25,25,IF(S116=50,50,IF(S116=75,75,IF(S116=100,100,"Неправиль-ний бал")))))</f>
        <v>0</v>
      </c>
      <c r="T115" s="31" t="n">
        <f aca="false">IF(T116=0,0,IF(T116=25,25,IF(T116=50,50,IF(T116=75,75,IF(T116=100,100,"Неправиль-ний бал")))))</f>
        <v>0</v>
      </c>
      <c r="U115" s="31" t="n">
        <f aca="false">IF(U116=0,0,IF(U116=25,25,IF(U116=50,50,IF(U116=75,75,IF(U116=100,100,"Неправиль-ний бал")))))</f>
        <v>0</v>
      </c>
      <c r="V115" s="31" t="n">
        <f aca="false">IF(V116=0,0,IF(V116=25,25,IF(V116=50,50,IF(V116=75,75,IF(V116=100,100,"Неправиль-ний бал")))))</f>
        <v>0</v>
      </c>
      <c r="W115" s="31" t="n">
        <f aca="false">IF(W116=0,0,IF(W116=25,25,IF(W116=50,50,IF(W116=75,75,IF(W116=100,100,"Неправиль-ний бал")))))</f>
        <v>0</v>
      </c>
      <c r="X115" s="31" t="n">
        <f aca="false">IF(X116=0,0,IF(X116=25,25,IF(X116=50,50,IF(X116=75,75,IF(X116=100,100,"Неправиль-ний бал")))))</f>
        <v>0</v>
      </c>
      <c r="Y115" s="31" t="n">
        <f aca="false">IF(Y116=0,0,IF(Y116=25,25,IF(Y116=50,50,IF(Y116=75,75,IF(Y116=100,100,"Неправиль-ний бал")))))</f>
        <v>0</v>
      </c>
      <c r="Z115" s="31" t="n">
        <f aca="false">IF(Z116=0,0,IF(Z116=25,25,IF(Z116=50,50,IF(Z116=75,75,IF(Z116=100,100,"Неправиль-ний бал")))))</f>
        <v>0</v>
      </c>
      <c r="AA115" s="31" t="n">
        <f aca="false">IF(AA116=0,0,IF(AA116=25,25,IF(AA116=50,50,IF(AA116=75,75,IF(AA116=100,100,"Неправиль-ний бал")))))</f>
        <v>0</v>
      </c>
      <c r="AB115" s="31" t="n">
        <f aca="false">IF(AB116=0,0,IF(AB116=25,25,IF(AB116=50,50,IF(AB116=75,75,IF(AB116=100,100,"Неправиль-ний бал")))))</f>
        <v>0</v>
      </c>
      <c r="AC115" s="31" t="n">
        <f aca="false">IF(AC116=0,0,IF(AC116=25,25,IF(AC116=50,50,IF(AC116=75,75,IF(AC116=100,100,"Неправиль-ний бал")))))</f>
        <v>0</v>
      </c>
      <c r="AD115" s="31" t="n">
        <f aca="false">IF(AD116=0,0,IF(AD116=25,25,IF(AD116=50,50,IF(AD116=75,75,IF(AD116=100,100,"Неправиль-ний бал")))))</f>
        <v>0</v>
      </c>
      <c r="AE115" s="31" t="n">
        <f aca="false">IF(AE116=0,0,IF(AE116=25,25,IF(AE116=50,50,IF(AE116=75,75,IF(AE116=100,100,"Неправиль-ний бал")))))</f>
        <v>0</v>
      </c>
      <c r="AF115" s="31" t="n">
        <f aca="false">IF(AF116=0,0,IF(AF116=25,25,IF(AF116=50,50,IF(AF116=75,75,IF(AF116=100,100,"Неправиль-ний бал")))))</f>
        <v>0</v>
      </c>
      <c r="AG115" s="31" t="n">
        <f aca="false">IF(AG116=0,0,IF(AG116=25,25,IF(AG116=50,50,IF(AG116=75,75,IF(AG116=100,100,"Неправиль-ний бал")))))</f>
        <v>0</v>
      </c>
      <c r="AH115" s="31" t="n">
        <f aca="false">IF(AH116=0,0,IF(AH116=25,25,IF(AH116=50,50,IF(AH116=75,75,IF(AH116=100,100,"Неправиль-ний бал")))))</f>
        <v>0</v>
      </c>
      <c r="AI115" s="31" t="n">
        <f aca="false">IF(AI116=0,0,IF(AI116=25,25,IF(AI116=50,50,IF(AI116=75,75,IF(AI116=100,100,"Неправиль-ний бал")))))</f>
        <v>0</v>
      </c>
      <c r="AJ115" s="31" t="n">
        <f aca="false">IF(AJ116=0,0,IF(AJ116=25,25,IF(AJ116=50,50,IF(AJ116=75,75,IF(AJ116=100,100,"Неправиль-ний бал")))))</f>
        <v>0</v>
      </c>
      <c r="AK115" s="31" t="n">
        <f aca="false">IF(AK116=0,0,IF(AK116=25,25,IF(AK116=50,50,IF(AK116=75,75,IF(AK116=100,100,"Неправиль-ний бал")))))</f>
        <v>0</v>
      </c>
      <c r="AL115" s="31" t="n">
        <f aca="false">IF(AL116=0,0,IF(AL116=25,25,IF(AL116=50,50,IF(AL116=75,75,IF(AL116=100,100,"Неправиль-ний бал")))))</f>
        <v>0</v>
      </c>
      <c r="AM115" s="31" t="n">
        <f aca="false">IF(AM116=0,0,IF(AM116=25,25,IF(AM116=50,50,IF(AM116=75,75,IF(AM116=100,100,"Неправиль-ний бал")))))</f>
        <v>0</v>
      </c>
      <c r="AN115" s="31" t="n">
        <f aca="false">IF(AN116=0,0,IF(AN116=25,25,IF(AN116=50,50,IF(AN116=75,75,IF(AN116=100,100,"Неправиль-ний бал")))))</f>
        <v>0</v>
      </c>
      <c r="AO115" s="31" t="n">
        <f aca="false">IF(AO116=0,0,IF(AO116=25,25,IF(AO116=50,50,IF(AO116=75,75,IF(AO116=100,100,"Неправиль-ний бал")))))</f>
        <v>0</v>
      </c>
      <c r="AP115" s="31" t="n">
        <f aca="false">IF(AP116=0,0,IF(AP116=25,25,IF(AP116=50,50,IF(AP116=75,75,IF(AP116=100,100,"Неправиль-ний бал")))))</f>
        <v>0</v>
      </c>
      <c r="AQ115" s="31" t="n">
        <f aca="false">IF(AQ116=0,0,IF(AQ116=25,25,IF(AQ116=50,50,IF(AQ116=75,75,IF(AQ116=100,100,"Неправиль-ний бал")))))</f>
        <v>0</v>
      </c>
      <c r="AR115" s="31" t="n">
        <f aca="false">IF(AR116=0,0,IF(AR116=25,25,IF(AR116=50,50,IF(AR116=75,75,IF(AR116=100,100,"Неправиль-ний бал")))))</f>
        <v>0</v>
      </c>
      <c r="AS115" s="31" t="n">
        <f aca="false">IF(AS116=0,0,IF(AS116=25,25,IF(AS116=50,50,IF(AS116=75,75,IF(AS116=100,100,"Неправиль-ний бал")))))</f>
        <v>0</v>
      </c>
    </row>
    <row r="116" customFormat="false" ht="46.5" hidden="false" customHeight="true" outlineLevel="0" collapsed="false">
      <c r="A116" s="17"/>
      <c r="B116" s="19"/>
      <c r="C116" s="19"/>
      <c r="D116" s="33"/>
      <c r="E116" s="23" t="s">
        <v>2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</row>
    <row r="117" customFormat="false" ht="40.5" hidden="false" customHeight="true" outlineLevel="0" collapsed="false">
      <c r="A117" s="17"/>
      <c r="B117" s="19" t="s">
        <v>150</v>
      </c>
      <c r="C117" s="19" t="s">
        <v>54</v>
      </c>
      <c r="D117" s="33" t="s">
        <v>151</v>
      </c>
      <c r="E117" s="30" t="s">
        <v>38</v>
      </c>
      <c r="F117" s="31" t="n">
        <f aca="false">IF(F118=0,0,IF(F118=25,25,IF(F118=50,50,IF(F118=75,75,IF(F118=100,100,IF(F118=125,125,IF(F118=150,150,"Неправиль-ний бал")))))))</f>
        <v>0</v>
      </c>
      <c r="G117" s="31" t="n">
        <f aca="false">IF(G118=0,0,IF(G118=25,25,IF(G118=50,50,IF(G118=75,75,IF(G118=100,100,IF(G118=125,125,IF(G118=150,150,"Неправиль-ний бал")))))))</f>
        <v>0</v>
      </c>
      <c r="H117" s="31" t="n">
        <f aca="false">IF(H118=0,0,IF(H118=25,25,IF(H118=50,50,IF(H118=75,75,IF(H118=100,100,IF(H118=125,125,IF(H118=150,150,"Неправиль-ний бал")))))))</f>
        <v>0</v>
      </c>
      <c r="I117" s="31" t="n">
        <f aca="false">IF(I118=0,0,IF(I118=25,25,IF(I118=50,50,IF(I118=75,75,IF(I118=100,100,IF(I118=125,125,IF(I118=150,150,"Неправиль-ний бал")))))))</f>
        <v>0</v>
      </c>
      <c r="J117" s="31" t="n">
        <f aca="false">IF(J118=0,0,IF(J118=25,25,IF(J118=50,50,IF(J118=75,75,IF(J118=100,100,IF(J118=125,125,IF(J118=150,150,"Неправиль-ний бал")))))))</f>
        <v>0</v>
      </c>
      <c r="K117" s="31" t="n">
        <f aca="false">IF(K118=0,0,IF(K118=25,25,IF(K118=50,50,IF(K118=75,75,IF(K118=100,100,IF(K118=125,125,IF(K118=150,150,"Неправиль-ний бал")))))))</f>
        <v>0</v>
      </c>
      <c r="L117" s="31" t="n">
        <f aca="false">IF(L118=0,0,IF(L118=25,25,IF(L118=50,50,IF(L118=75,75,IF(L118=100,100,IF(L118=125,125,IF(L118=150,150,"Неправиль-ний бал")))))))</f>
        <v>0</v>
      </c>
      <c r="M117" s="31" t="n">
        <f aca="false">IF(M118=0,0,IF(M118=25,25,IF(M118=50,50,IF(M118=75,75,IF(M118=100,100,IF(M118=125,125,IF(M118=150,150,"Неправиль-ний бал")))))))</f>
        <v>0</v>
      </c>
      <c r="N117" s="31" t="n">
        <f aca="false">IF(N118=0,0,IF(N118=25,25,IF(N118=50,50,IF(N118=75,75,IF(N118=100,100,IF(N118=125,125,IF(N118=150,150,"Неправиль-ний бал")))))))</f>
        <v>0</v>
      </c>
      <c r="O117" s="31" t="n">
        <f aca="false">IF(O118=0,0,IF(O118=25,25,IF(O118=50,50,IF(O118=75,75,IF(O118=100,100,IF(O118=125,125,IF(O118=150,150,"Неправиль-ний бал")))))))</f>
        <v>0</v>
      </c>
      <c r="P117" s="31" t="n">
        <f aca="false">IF(P118=0,0,IF(P118=25,25,IF(P118=50,50,IF(P118=75,75,IF(P118=100,100,IF(P118=125,125,IF(P118=150,150,"Неправиль-ний бал")))))))</f>
        <v>0</v>
      </c>
      <c r="Q117" s="31" t="n">
        <f aca="false">IF(Q118=0,0,IF(Q118=25,25,IF(Q118=50,50,IF(Q118=75,75,IF(Q118=100,100,IF(Q118=125,125,IF(Q118=150,150,"Неправиль-ний бал")))))))</f>
        <v>0</v>
      </c>
      <c r="R117" s="31" t="n">
        <f aca="false">IF(R118=0,0,IF(R118=25,25,IF(R118=50,50,IF(R118=75,75,IF(R118=100,100,IF(R118=125,125,IF(R118=150,150,"Неправиль-ний бал")))))))</f>
        <v>0</v>
      </c>
      <c r="S117" s="31" t="n">
        <f aca="false">IF(S118=0,0,IF(S118=25,25,IF(S118=50,50,IF(S118=75,75,IF(S118=100,100,IF(S118=125,125,IF(S118=150,150,"Неправиль-ний бал")))))))</f>
        <v>0</v>
      </c>
      <c r="T117" s="31" t="n">
        <f aca="false">IF(T118=0,0,IF(T118=25,25,IF(T118=50,50,IF(T118=75,75,IF(T118=100,100,IF(T118=125,125,IF(T118=150,150,"Неправиль-ний бал")))))))</f>
        <v>0</v>
      </c>
      <c r="U117" s="31" t="n">
        <f aca="false">IF(U118=0,0,IF(U118=25,25,IF(U118=50,50,IF(U118=75,75,IF(U118=100,100,IF(U118=125,125,IF(U118=150,150,"Неправиль-ний бал")))))))</f>
        <v>0</v>
      </c>
      <c r="V117" s="31" t="n">
        <f aca="false">IF(V118=0,0,IF(V118=25,25,IF(V118=50,50,IF(V118=75,75,IF(V118=100,100,IF(V118=125,125,IF(V118=150,150,"Неправиль-ний бал")))))))</f>
        <v>0</v>
      </c>
      <c r="W117" s="31" t="n">
        <f aca="false">IF(W118=0,0,IF(W118=25,25,IF(W118=50,50,IF(W118=75,75,IF(W118=100,100,IF(W118=125,125,IF(W118=150,150,"Неправиль-ний бал")))))))</f>
        <v>0</v>
      </c>
      <c r="X117" s="31" t="n">
        <f aca="false">IF(X118=0,0,IF(X118=25,25,IF(X118=50,50,IF(X118=75,75,IF(X118=100,100,IF(X118=125,125,IF(X118=150,150,"Неправиль-ний бал")))))))</f>
        <v>0</v>
      </c>
      <c r="Y117" s="31" t="n">
        <f aca="false">IF(Y118=0,0,IF(Y118=25,25,IF(Y118=50,50,IF(Y118=75,75,IF(Y118=100,100,IF(Y118=125,125,IF(Y118=150,150,"Неправиль-ний бал")))))))</f>
        <v>0</v>
      </c>
      <c r="Z117" s="31" t="n">
        <f aca="false">IF(Z118=0,0,IF(Z118=25,25,IF(Z118=50,50,IF(Z118=75,75,IF(Z118=100,100,IF(Z118=125,125,IF(Z118=150,150,"Неправиль-ний бал")))))))</f>
        <v>0</v>
      </c>
      <c r="AA117" s="31" t="n">
        <f aca="false">IF(AA118=0,0,IF(AA118=25,25,IF(AA118=50,50,IF(AA118=75,75,IF(AA118=100,100,IF(AA118=125,125,IF(AA118=150,150,"Неправиль-ний бал")))))))</f>
        <v>0</v>
      </c>
      <c r="AB117" s="31" t="n">
        <f aca="false">IF(AB118=0,0,IF(AB118=25,25,IF(AB118=50,50,IF(AB118=75,75,IF(AB118=100,100,IF(AB118=125,125,IF(AB118=150,150,"Неправиль-ний бал")))))))</f>
        <v>0</v>
      </c>
      <c r="AC117" s="31" t="n">
        <f aca="false">IF(AC118=0,0,IF(AC118=25,25,IF(AC118=50,50,IF(AC118=75,75,IF(AC118=100,100,IF(AC118=125,125,IF(AC118=150,150,"Неправиль-ний бал")))))))</f>
        <v>0</v>
      </c>
      <c r="AD117" s="31" t="n">
        <f aca="false">IF(AD118=0,0,IF(AD118=25,25,IF(AD118=50,50,IF(AD118=75,75,IF(AD118=100,100,IF(AD118=125,125,IF(AD118=150,150,"Неправиль-ний бал")))))))</f>
        <v>0</v>
      </c>
      <c r="AE117" s="31" t="n">
        <f aca="false">IF(AE118=0,0,IF(AE118=25,25,IF(AE118=50,50,IF(AE118=75,75,IF(AE118=100,100,IF(AE118=125,125,IF(AE118=150,150,"Неправиль-ний бал")))))))</f>
        <v>0</v>
      </c>
      <c r="AF117" s="31" t="n">
        <f aca="false">IF(AF118=0,0,IF(AF118=25,25,IF(AF118=50,50,IF(AF118=75,75,IF(AF118=100,100,IF(AF118=125,125,IF(AF118=150,150,"Неправиль-ний бал")))))))</f>
        <v>0</v>
      </c>
      <c r="AG117" s="31" t="n">
        <f aca="false">IF(AG118=0,0,IF(AG118=25,25,IF(AG118=50,50,IF(AG118=75,75,IF(AG118=100,100,IF(AG118=125,125,IF(AG118=150,150,"Неправиль-ний бал")))))))</f>
        <v>0</v>
      </c>
      <c r="AH117" s="31" t="n">
        <f aca="false">IF(AH118=0,0,IF(AH118=25,25,IF(AH118=50,50,IF(AH118=75,75,IF(AH118=100,100,IF(AH118=125,125,IF(AH118=150,150,"Неправиль-ний бал")))))))</f>
        <v>0</v>
      </c>
      <c r="AI117" s="31" t="n">
        <f aca="false">IF(AI118=0,0,IF(AI118=25,25,IF(AI118=50,50,IF(AI118=75,75,IF(AI118=100,100,IF(AI118=125,125,IF(AI118=150,150,"Неправиль-ний бал")))))))</f>
        <v>0</v>
      </c>
      <c r="AJ117" s="31" t="n">
        <f aca="false">IF(AJ118=0,0,IF(AJ118=25,25,IF(AJ118=50,50,IF(AJ118=75,75,IF(AJ118=100,100,IF(AJ118=125,125,IF(AJ118=150,150,"Неправиль-ний бал")))))))</f>
        <v>0</v>
      </c>
      <c r="AK117" s="31" t="n">
        <f aca="false">IF(AK118=0,0,IF(AK118=25,25,IF(AK118=50,50,IF(AK118=75,75,IF(AK118=100,100,IF(AK118=125,125,IF(AK118=150,150,"Неправиль-ний бал")))))))</f>
        <v>0</v>
      </c>
      <c r="AL117" s="31" t="n">
        <f aca="false">IF(AL118=0,0,IF(AL118=25,25,IF(AL118=50,50,IF(AL118=75,75,IF(AL118=100,100,IF(AL118=125,125,IF(AL118=150,150,"Неправиль-ний бал")))))))</f>
        <v>0</v>
      </c>
      <c r="AM117" s="31" t="n">
        <f aca="false">IF(AM118=0,0,IF(AM118=25,25,IF(AM118=50,50,IF(AM118=75,75,IF(AM118=100,100,IF(AM118=125,125,IF(AM118=150,150,"Неправиль-ний бал")))))))</f>
        <v>0</v>
      </c>
      <c r="AN117" s="31" t="n">
        <f aca="false">IF(AN118=0,0,IF(AN118=25,25,IF(AN118=50,50,IF(AN118=75,75,IF(AN118=100,100,IF(AN118=125,125,IF(AN118=150,150,"Неправиль-ний бал")))))))</f>
        <v>0</v>
      </c>
      <c r="AO117" s="31" t="n">
        <f aca="false">IF(AO118=0,0,IF(AO118=25,25,IF(AO118=50,50,IF(AO118=75,75,IF(AO118=100,100,IF(AO118=125,125,IF(AO118=150,150,"Неправиль-ний бал")))))))</f>
        <v>0</v>
      </c>
      <c r="AP117" s="31" t="n">
        <f aca="false">IF(AP118=0,0,IF(AP118=25,25,IF(AP118=50,50,IF(AP118=75,75,IF(AP118=100,100,IF(AP118=125,125,IF(AP118=150,150,"Неправиль-ний бал")))))))</f>
        <v>0</v>
      </c>
      <c r="AQ117" s="31" t="n">
        <f aca="false">IF(AQ118=0,0,IF(AQ118=25,25,IF(AQ118=50,50,IF(AQ118=75,75,IF(AQ118=100,100,IF(AQ118=125,125,IF(AQ118=150,150,"Неправиль-ний бал")))))))</f>
        <v>0</v>
      </c>
      <c r="AR117" s="31" t="n">
        <f aca="false">IF(AR118=0,0,IF(AR118=25,25,IF(AR118=50,50,IF(AR118=75,75,IF(AR118=100,100,IF(AR118=125,125,IF(AR118=150,150,"Неправиль-ний бал")))))))</f>
        <v>0</v>
      </c>
      <c r="AS117" s="31" t="n">
        <f aca="false">IF(AS118=0,0,IF(AS118=25,25,IF(AS118=50,50,IF(AS118=75,75,IF(AS118=100,100,IF(AS118=125,125,IF(AS118=150,150,"Неправиль-ний бал")))))))</f>
        <v>0</v>
      </c>
    </row>
    <row r="118" customFormat="false" ht="44.25" hidden="false" customHeight="true" outlineLevel="0" collapsed="false">
      <c r="A118" s="17"/>
      <c r="B118" s="19"/>
      <c r="C118" s="19"/>
      <c r="D118" s="19"/>
      <c r="E118" s="23" t="s">
        <v>26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</row>
    <row r="119" customFormat="false" ht="90" hidden="false" customHeight="true" outlineLevel="0" collapsed="false">
      <c r="A119" s="17"/>
      <c r="B119" s="19" t="s">
        <v>152</v>
      </c>
      <c r="C119" s="19" t="s">
        <v>57</v>
      </c>
      <c r="D119" s="33" t="s">
        <v>153</v>
      </c>
      <c r="E119" s="30" t="s">
        <v>38</v>
      </c>
      <c r="F119" s="31" t="n">
        <f aca="false">IF(F120=0,0,IF(F120=50,50,IF(F120=100,100,IF(F120=150,150,IF(F120=200,200,IF(F120=250,250,IF(F120=275,275,IF(F120=300,300,"Неправиль-ний бал"))))))))</f>
        <v>0</v>
      </c>
      <c r="G119" s="31" t="n">
        <f aca="false">IF(G120=0,0,IF(G120=50,50,IF(G120=100,100,IF(G120=150,150,IF(G120=200,200,IF(G120=250,250,IF(G120=275,275,IF(G120=300,300,"Неправиль-ний бал"))))))))</f>
        <v>0</v>
      </c>
      <c r="H119" s="31" t="n">
        <f aca="false">IF(H120=0,0,IF(H120=50,50,IF(H120=100,100,IF(H120=150,150,IF(H120=200,200,IF(H120=250,250,IF(H120=275,275,IF(H120=300,300,"Неправиль-ний бал"))))))))</f>
        <v>0</v>
      </c>
      <c r="I119" s="31" t="n">
        <f aca="false">IF(I120=0,0,IF(I120=50,50,IF(I120=100,100,IF(I120=150,150,IF(I120=200,200,IF(I120=250,250,IF(I120=275,275,IF(I120=300,300,"Неправиль-ний бал"))))))))</f>
        <v>0</v>
      </c>
      <c r="J119" s="31" t="n">
        <f aca="false">IF(J120=0,0,IF(J120=50,50,IF(J120=100,100,IF(J120=150,150,IF(J120=200,200,IF(J120=250,250,IF(J120=275,275,IF(J120=300,300,"Неправиль-ний бал"))))))))</f>
        <v>0</v>
      </c>
      <c r="K119" s="31" t="n">
        <f aca="false">IF(K120=0,0,IF(K120=50,50,IF(K120=100,100,IF(K120=150,150,IF(K120=200,200,IF(K120=250,250,IF(K120=275,275,IF(K120=300,300,"Неправиль-ний бал"))))))))</f>
        <v>0</v>
      </c>
      <c r="L119" s="31" t="n">
        <f aca="false">IF(L120=0,0,IF(L120=50,50,IF(L120=100,100,IF(L120=150,150,IF(L120=200,200,IF(L120=250,250,IF(L120=275,275,IF(L120=300,300,"Неправиль-ний бал"))))))))</f>
        <v>0</v>
      </c>
      <c r="M119" s="31" t="n">
        <f aca="false">IF(M120=0,0,IF(M120=50,50,IF(M120=100,100,IF(M120=150,150,IF(M120=200,200,IF(M120=250,250,IF(M120=275,275,IF(M120=300,300,"Неправиль-ний бал"))))))))</f>
        <v>0</v>
      </c>
      <c r="N119" s="31" t="n">
        <f aca="false">IF(N120=0,0,IF(N120=50,50,IF(N120=100,100,IF(N120=150,150,IF(N120=200,200,IF(N120=250,250,IF(N120=275,275,IF(N120=300,300,"Неправиль-ний бал"))))))))</f>
        <v>0</v>
      </c>
      <c r="O119" s="31" t="n">
        <f aca="false">IF(O120=0,0,IF(O120=50,50,IF(O120=100,100,IF(O120=150,150,IF(O120=200,200,IF(O120=250,250,IF(O120=275,275,IF(O120=300,300,"Неправиль-ний бал"))))))))</f>
        <v>0</v>
      </c>
      <c r="P119" s="31" t="n">
        <f aca="false">IF(P120=0,0,IF(P120=50,50,IF(P120=100,100,IF(P120=150,150,IF(P120=200,200,IF(P120=250,250,IF(P120=275,275,IF(P120=300,300,"Неправиль-ний бал"))))))))</f>
        <v>0</v>
      </c>
      <c r="Q119" s="31" t="n">
        <f aca="false">IF(Q120=0,0,IF(Q120=50,50,IF(Q120=100,100,IF(Q120=150,150,IF(Q120=200,200,IF(Q120=250,250,IF(Q120=275,275,IF(Q120=300,300,"Неправиль-ний бал"))))))))</f>
        <v>0</v>
      </c>
      <c r="R119" s="31" t="n">
        <f aca="false">IF(R120=0,0,IF(R120=50,50,IF(R120=100,100,IF(R120=150,150,IF(R120=200,200,IF(R120=250,250,IF(R120=275,275,IF(R120=300,300,"Неправиль-ний бал"))))))))</f>
        <v>0</v>
      </c>
      <c r="S119" s="31" t="n">
        <f aca="false">IF(S120=0,0,IF(S120=50,50,IF(S120=100,100,IF(S120=150,150,IF(S120=200,200,IF(S120=250,250,IF(S120=275,275,IF(S120=300,300,"Неправиль-ний бал"))))))))</f>
        <v>0</v>
      </c>
      <c r="T119" s="31" t="n">
        <f aca="false">IF(T120=0,0,IF(T120=50,50,IF(T120=100,100,IF(T120=150,150,IF(T120=200,200,IF(T120=250,250,IF(T120=275,275,IF(T120=300,300,"Неправиль-ний бал"))))))))</f>
        <v>0</v>
      </c>
      <c r="U119" s="31" t="n">
        <f aca="false">IF(U120=0,0,IF(U120=50,50,IF(U120=100,100,IF(U120=150,150,IF(U120=200,200,IF(U120=250,250,IF(U120=275,275,IF(U120=300,300,"Неправиль-ний бал"))))))))</f>
        <v>0</v>
      </c>
      <c r="V119" s="31" t="n">
        <f aca="false">IF(V120=0,0,IF(V120=50,50,IF(V120=100,100,IF(V120=150,150,IF(V120=200,200,IF(V120=250,250,IF(V120=275,275,IF(V120=300,300,"Неправиль-ний бал"))))))))</f>
        <v>0</v>
      </c>
      <c r="W119" s="31" t="n">
        <f aca="false">IF(W120=0,0,IF(W120=50,50,IF(W120=100,100,IF(W120=150,150,IF(W120=200,200,IF(W120=250,250,IF(W120=275,275,IF(W120=300,300,"Неправиль-ний бал"))))))))</f>
        <v>0</v>
      </c>
      <c r="X119" s="31" t="n">
        <f aca="false">IF(X120=0,0,IF(X120=50,50,IF(X120=100,100,IF(X120=150,150,IF(X120=200,200,IF(X120=250,250,IF(X120=275,275,IF(X120=300,300,"Неправиль-ний бал"))))))))</f>
        <v>0</v>
      </c>
      <c r="Y119" s="31" t="n">
        <f aca="false">IF(Y120=0,0,IF(Y120=50,50,IF(Y120=100,100,IF(Y120=150,150,IF(Y120=200,200,IF(Y120=250,250,IF(Y120=275,275,IF(Y120=300,300,"Неправиль-ний бал"))))))))</f>
        <v>0</v>
      </c>
      <c r="Z119" s="31" t="n">
        <f aca="false">IF(Z120=0,0,IF(Z120=50,50,IF(Z120=100,100,IF(Z120=150,150,IF(Z120=200,200,IF(Z120=250,250,IF(Z120=275,275,IF(Z120=300,300,"Неправиль-ний бал"))))))))</f>
        <v>0</v>
      </c>
      <c r="AA119" s="31" t="n">
        <f aca="false">IF(AA120=0,0,IF(AA120=50,50,IF(AA120=100,100,IF(AA120=150,150,IF(AA120=200,200,IF(AA120=250,250,IF(AA120=275,275,IF(AA120=300,300,"Неправиль-ний бал"))))))))</f>
        <v>0</v>
      </c>
      <c r="AB119" s="31" t="n">
        <f aca="false">IF(AB120=0,0,IF(AB120=50,50,IF(AB120=100,100,IF(AB120=150,150,IF(AB120=200,200,IF(AB120=250,250,IF(AB120=275,275,IF(AB120=300,300,"Неправиль-ний бал"))))))))</f>
        <v>0</v>
      </c>
      <c r="AC119" s="31" t="n">
        <f aca="false">IF(AC120=0,0,IF(AC120=50,50,IF(AC120=100,100,IF(AC120=150,150,IF(AC120=200,200,IF(AC120=250,250,IF(AC120=275,275,IF(AC120=300,300,"Неправиль-ний бал"))))))))</f>
        <v>0</v>
      </c>
      <c r="AD119" s="31" t="n">
        <f aca="false">IF(AD120=0,0,IF(AD120=50,50,IF(AD120=100,100,IF(AD120=150,150,IF(AD120=200,200,IF(AD120=250,250,IF(AD120=275,275,IF(AD120=300,300,"Неправиль-ний бал"))))))))</f>
        <v>0</v>
      </c>
      <c r="AE119" s="31" t="n">
        <f aca="false">IF(AE120=0,0,IF(AE120=50,50,IF(AE120=100,100,IF(AE120=150,150,IF(AE120=200,200,IF(AE120=250,250,IF(AE120=275,275,IF(AE120=300,300,"Неправиль-ний бал"))))))))</f>
        <v>0</v>
      </c>
      <c r="AF119" s="31" t="n">
        <f aca="false">IF(AF120=0,0,IF(AF120=50,50,IF(AF120=100,100,IF(AF120=150,150,IF(AF120=200,200,IF(AF120=250,250,IF(AF120=275,275,IF(AF120=300,300,"Неправиль-ний бал"))))))))</f>
        <v>0</v>
      </c>
      <c r="AG119" s="31" t="n">
        <f aca="false">IF(AG120=0,0,IF(AG120=50,50,IF(AG120=100,100,IF(AG120=150,150,IF(AG120=200,200,IF(AG120=250,250,IF(AG120=275,275,IF(AG120=300,300,"Неправиль-ний бал"))))))))</f>
        <v>0</v>
      </c>
      <c r="AH119" s="31" t="n">
        <f aca="false">IF(AH120=0,0,IF(AH120=50,50,IF(AH120=100,100,IF(AH120=150,150,IF(AH120=200,200,IF(AH120=250,250,IF(AH120=275,275,IF(AH120=300,300,"Неправиль-ний бал"))))))))</f>
        <v>0</v>
      </c>
      <c r="AI119" s="31" t="n">
        <f aca="false">IF(AI120=0,0,IF(AI120=50,50,IF(AI120=100,100,IF(AI120=150,150,IF(AI120=200,200,IF(AI120=250,250,IF(AI120=275,275,IF(AI120=300,300,"Неправиль-ний бал"))))))))</f>
        <v>0</v>
      </c>
      <c r="AJ119" s="31" t="n">
        <f aca="false">IF(AJ120=0,0,IF(AJ120=50,50,IF(AJ120=100,100,IF(AJ120=150,150,IF(AJ120=200,200,IF(AJ120=250,250,IF(AJ120=275,275,IF(AJ120=300,300,"Неправиль-ний бал"))))))))</f>
        <v>0</v>
      </c>
      <c r="AK119" s="31" t="n">
        <f aca="false">IF(AK120=0,0,IF(AK120=50,50,IF(AK120=100,100,IF(AK120=150,150,IF(AK120=200,200,IF(AK120=250,250,IF(AK120=275,275,IF(AK120=300,300,"Неправиль-ний бал"))))))))</f>
        <v>0</v>
      </c>
      <c r="AL119" s="31" t="n">
        <f aca="false">IF(AL120=0,0,IF(AL120=50,50,IF(AL120=100,100,IF(AL120=150,150,IF(AL120=200,200,IF(AL120=250,250,IF(AL120=275,275,IF(AL120=300,300,"Неправиль-ний бал"))))))))</f>
        <v>0</v>
      </c>
      <c r="AM119" s="31" t="n">
        <f aca="false">IF(AM120=0,0,IF(AM120=50,50,IF(AM120=100,100,IF(AM120=150,150,IF(AM120=200,200,IF(AM120=250,250,IF(AM120=275,275,IF(AM120=300,300,"Неправиль-ний бал"))))))))</f>
        <v>0</v>
      </c>
      <c r="AN119" s="31" t="n">
        <f aca="false">IF(AN120=0,0,IF(AN120=50,50,IF(AN120=100,100,IF(AN120=150,150,IF(AN120=200,200,IF(AN120=250,250,IF(AN120=275,275,IF(AN120=300,300,"Неправиль-ний бал"))))))))</f>
        <v>0</v>
      </c>
      <c r="AO119" s="31" t="n">
        <f aca="false">IF(AO120=0,0,IF(AO120=50,50,IF(AO120=100,100,IF(AO120=150,150,IF(AO120=200,200,IF(AO120=250,250,IF(AO120=275,275,IF(AO120=300,300,"Неправиль-ний бал"))))))))</f>
        <v>0</v>
      </c>
      <c r="AP119" s="31" t="n">
        <f aca="false">IF(AP120=0,0,IF(AP120=50,50,IF(AP120=100,100,IF(AP120=150,150,IF(AP120=200,200,IF(AP120=250,250,IF(AP120=275,275,IF(AP120=300,300,"Неправиль-ний бал"))))))))</f>
        <v>0</v>
      </c>
      <c r="AQ119" s="31" t="n">
        <f aca="false">IF(AQ120=0,0,IF(AQ120=50,50,IF(AQ120=100,100,IF(AQ120=150,150,IF(AQ120=200,200,IF(AQ120=250,250,IF(AQ120=275,275,IF(AQ120=300,300,"Неправиль-ний бал"))))))))</f>
        <v>0</v>
      </c>
      <c r="AR119" s="31" t="n">
        <f aca="false">IF(AR120=0,0,IF(AR120=50,50,IF(AR120=100,100,IF(AR120=150,150,IF(AR120=200,200,IF(AR120=250,250,IF(AR120=275,275,IF(AR120=300,300,"Неправиль-ний бал"))))))))</f>
        <v>0</v>
      </c>
      <c r="AS119" s="31" t="n">
        <f aca="false">IF(AS120=0,0,IF(AS120=50,50,IF(AS120=100,100,IF(AS120=150,150,IF(AS120=200,200,IF(AS120=250,250,IF(AS120=275,275,IF(AS120=300,300,"Неправиль-ний бал"))))))))</f>
        <v>0</v>
      </c>
    </row>
    <row r="120" customFormat="false" ht="90" hidden="false" customHeight="true" outlineLevel="0" collapsed="false">
      <c r="A120" s="17"/>
      <c r="B120" s="19"/>
      <c r="C120" s="19"/>
      <c r="D120" s="33"/>
      <c r="E120" s="23" t="s">
        <v>26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</row>
    <row r="121" customFormat="false" ht="87.75" hidden="false" customHeight="true" outlineLevel="0" collapsed="false">
      <c r="A121" s="17"/>
      <c r="B121" s="19" t="s">
        <v>154</v>
      </c>
      <c r="C121" s="19" t="s">
        <v>155</v>
      </c>
      <c r="D121" s="33" t="s">
        <v>156</v>
      </c>
      <c r="E121" s="30" t="s">
        <v>38</v>
      </c>
      <c r="F121" s="31" t="n">
        <f aca="false">IF(F122=0,0,IF(F122=60,60,IF(F122=120,120,IF(F122=180,180,IF(F122=240,240,IF(F122=300,300,IF(F122=325,325,IF(F122=350,350,"Неправиль-ний бал"))))))))</f>
        <v>0</v>
      </c>
      <c r="G121" s="31" t="n">
        <f aca="false">IF(G122=0,0,IF(G122=60,60,IF(G122=120,120,IF(G122=180,180,IF(G122=240,240,IF(G122=300,300,IF(G122=325,325,IF(G122=350,350,"Неправиль-ний бал"))))))))</f>
        <v>0</v>
      </c>
      <c r="H121" s="31" t="n">
        <f aca="false">IF(H122=0,0,IF(H122=60,60,IF(H122=120,120,IF(H122=180,180,IF(H122=240,240,IF(H122=300,300,IF(H122=325,325,IF(H122=350,350,"Неправиль-ний бал"))))))))</f>
        <v>0</v>
      </c>
      <c r="I121" s="31" t="n">
        <f aca="false">IF(I122=0,0,IF(I122=60,60,IF(I122=120,120,IF(I122=180,180,IF(I122=240,240,IF(I122=300,300,IF(I122=325,325,IF(I122=350,350,"Неправиль-ний бал"))))))))</f>
        <v>0</v>
      </c>
      <c r="J121" s="31" t="n">
        <f aca="false">IF(J122=0,0,IF(J122=60,60,IF(J122=120,120,IF(J122=180,180,IF(J122=240,240,IF(J122=300,300,IF(J122=325,325,IF(J122=350,350,"Неправиль-ний бал"))))))))</f>
        <v>0</v>
      </c>
      <c r="K121" s="31" t="n">
        <f aca="false">IF(K122=0,0,IF(K122=60,60,IF(K122=120,120,IF(K122=180,180,IF(K122=240,240,IF(K122=300,300,IF(K122=325,325,IF(K122=350,350,"Неправиль-ний бал"))))))))</f>
        <v>0</v>
      </c>
      <c r="L121" s="31" t="n">
        <f aca="false">IF(L122=0,0,IF(L122=60,60,IF(L122=120,120,IF(L122=180,180,IF(L122=240,240,IF(L122=300,300,IF(L122=325,325,IF(L122=350,350,"Неправиль-ний бал"))))))))</f>
        <v>0</v>
      </c>
      <c r="M121" s="31" t="n">
        <f aca="false">IF(M122=0,0,IF(M122=60,60,IF(M122=120,120,IF(M122=180,180,IF(M122=240,240,IF(M122=300,300,IF(M122=325,325,IF(M122=350,350,"Неправиль-ний бал"))))))))</f>
        <v>0</v>
      </c>
      <c r="N121" s="31" t="n">
        <f aca="false">IF(N122=0,0,IF(N122=60,60,IF(N122=120,120,IF(N122=180,180,IF(N122=240,240,IF(N122=300,300,IF(N122=325,325,IF(N122=350,350,"Неправиль-ний бал"))))))))</f>
        <v>0</v>
      </c>
      <c r="O121" s="31" t="n">
        <f aca="false">IF(O122=0,0,IF(O122=60,60,IF(O122=120,120,IF(O122=180,180,IF(O122=240,240,IF(O122=300,300,IF(O122=325,325,IF(O122=350,350,"Неправиль-ний бал"))))))))</f>
        <v>0</v>
      </c>
      <c r="P121" s="31" t="n">
        <f aca="false">IF(P122=0,0,IF(P122=60,60,IF(P122=120,120,IF(P122=180,180,IF(P122=240,240,IF(P122=300,300,IF(P122=325,325,IF(P122=350,350,"Неправиль-ний бал"))))))))</f>
        <v>0</v>
      </c>
      <c r="Q121" s="31" t="n">
        <f aca="false">IF(Q122=0,0,IF(Q122=60,60,IF(Q122=120,120,IF(Q122=180,180,IF(Q122=240,240,IF(Q122=300,300,IF(Q122=325,325,IF(Q122=350,350,"Неправиль-ний бал"))))))))</f>
        <v>0</v>
      </c>
      <c r="R121" s="31" t="n">
        <f aca="false">IF(R122=0,0,IF(R122=60,60,IF(R122=120,120,IF(R122=180,180,IF(R122=240,240,IF(R122=300,300,IF(R122=325,325,IF(R122=350,350,"Неправиль-ний бал"))))))))</f>
        <v>0</v>
      </c>
      <c r="S121" s="31" t="n">
        <f aca="false">IF(S122=0,0,IF(S122=60,60,IF(S122=120,120,IF(S122=180,180,IF(S122=240,240,IF(S122=300,300,IF(S122=325,325,IF(S122=350,350,"Неправиль-ний бал"))))))))</f>
        <v>0</v>
      </c>
      <c r="T121" s="31" t="n">
        <f aca="false">IF(T122=0,0,IF(T122=60,60,IF(T122=120,120,IF(T122=180,180,IF(T122=240,240,IF(T122=300,300,IF(T122=325,325,IF(T122=350,350,"Неправиль-ний бал"))))))))</f>
        <v>0</v>
      </c>
      <c r="U121" s="31" t="n">
        <f aca="false">IF(U122=0,0,IF(U122=60,60,IF(U122=120,120,IF(U122=180,180,IF(U122=240,240,IF(U122=300,300,IF(U122=325,325,IF(U122=350,350,"Неправиль-ний бал"))))))))</f>
        <v>0</v>
      </c>
      <c r="V121" s="31" t="n">
        <f aca="false">IF(V122=0,0,IF(V122=60,60,IF(V122=120,120,IF(V122=180,180,IF(V122=240,240,IF(V122=300,300,IF(V122=325,325,IF(V122=350,350,"Неправиль-ний бал"))))))))</f>
        <v>0</v>
      </c>
      <c r="W121" s="31" t="n">
        <f aca="false">IF(W122=0,0,IF(W122=60,60,IF(W122=120,120,IF(W122=180,180,IF(W122=240,240,IF(W122=300,300,IF(W122=325,325,IF(W122=350,350,"Неправиль-ний бал"))))))))</f>
        <v>0</v>
      </c>
      <c r="X121" s="31" t="n">
        <f aca="false">IF(X122=0,0,IF(X122=60,60,IF(X122=120,120,IF(X122=180,180,IF(X122=240,240,IF(X122=300,300,IF(X122=325,325,IF(X122=350,350,"Неправиль-ний бал"))))))))</f>
        <v>0</v>
      </c>
      <c r="Y121" s="31" t="n">
        <f aca="false">IF(Y122=0,0,IF(Y122=60,60,IF(Y122=120,120,IF(Y122=180,180,IF(Y122=240,240,IF(Y122=300,300,IF(Y122=325,325,IF(Y122=350,350,"Неправиль-ний бал"))))))))</f>
        <v>0</v>
      </c>
      <c r="Z121" s="31" t="n">
        <f aca="false">IF(Z122=0,0,IF(Z122=60,60,IF(Z122=120,120,IF(Z122=180,180,IF(Z122=240,240,IF(Z122=300,300,IF(Z122=325,325,IF(Z122=350,350,"Неправиль-ний бал"))))))))</f>
        <v>0</v>
      </c>
      <c r="AA121" s="31" t="n">
        <f aca="false">IF(AA122=0,0,IF(AA122=60,60,IF(AA122=120,120,IF(AA122=180,180,IF(AA122=240,240,IF(AA122=300,300,IF(AA122=325,325,IF(AA122=350,350,"Неправиль-ний бал"))))))))</f>
        <v>0</v>
      </c>
      <c r="AB121" s="31" t="n">
        <f aca="false">IF(AB122=0,0,IF(AB122=60,60,IF(AB122=120,120,IF(AB122=180,180,IF(AB122=240,240,IF(AB122=300,300,IF(AB122=325,325,IF(AB122=350,350,"Неправиль-ний бал"))))))))</f>
        <v>0</v>
      </c>
      <c r="AC121" s="31" t="n">
        <f aca="false">IF(AC122=0,0,IF(AC122=60,60,IF(AC122=120,120,IF(AC122=180,180,IF(AC122=240,240,IF(AC122=300,300,IF(AC122=325,325,IF(AC122=350,350,"Неправиль-ний бал"))))))))</f>
        <v>0</v>
      </c>
      <c r="AD121" s="31" t="n">
        <f aca="false">IF(AD122=0,0,IF(AD122=60,60,IF(AD122=120,120,IF(AD122=180,180,IF(AD122=240,240,IF(AD122=300,300,IF(AD122=325,325,IF(AD122=350,350,"Неправиль-ний бал"))))))))</f>
        <v>0</v>
      </c>
      <c r="AE121" s="31" t="n">
        <f aca="false">IF(AE122=0,0,IF(AE122=60,60,IF(AE122=120,120,IF(AE122=180,180,IF(AE122=240,240,IF(AE122=300,300,IF(AE122=325,325,IF(AE122=350,350,"Неправиль-ний бал"))))))))</f>
        <v>0</v>
      </c>
      <c r="AF121" s="31" t="n">
        <f aca="false">IF(AF122=0,0,IF(AF122=60,60,IF(AF122=120,120,IF(AF122=180,180,IF(AF122=240,240,IF(AF122=300,300,IF(AF122=325,325,IF(AF122=350,350,"Неправиль-ний бал"))))))))</f>
        <v>0</v>
      </c>
      <c r="AG121" s="31" t="n">
        <f aca="false">IF(AG122=0,0,IF(AG122=60,60,IF(AG122=120,120,IF(AG122=180,180,IF(AG122=240,240,IF(AG122=300,300,IF(AG122=325,325,IF(AG122=350,350,"Неправиль-ний бал"))))))))</f>
        <v>0</v>
      </c>
      <c r="AH121" s="31" t="n">
        <f aca="false">IF(AH122=0,0,IF(AH122=60,60,IF(AH122=120,120,IF(AH122=180,180,IF(AH122=240,240,IF(AH122=300,300,IF(AH122=325,325,IF(AH122=350,350,"Неправиль-ний бал"))))))))</f>
        <v>0</v>
      </c>
      <c r="AI121" s="31" t="n">
        <f aca="false">IF(AI122=0,0,IF(AI122=60,60,IF(AI122=120,120,IF(AI122=180,180,IF(AI122=240,240,IF(AI122=300,300,IF(AI122=325,325,IF(AI122=350,350,"Неправиль-ний бал"))))))))</f>
        <v>0</v>
      </c>
      <c r="AJ121" s="31" t="n">
        <f aca="false">IF(AJ122=0,0,IF(AJ122=60,60,IF(AJ122=120,120,IF(AJ122=180,180,IF(AJ122=240,240,IF(AJ122=300,300,IF(AJ122=325,325,IF(AJ122=350,350,"Неправиль-ний бал"))))))))</f>
        <v>0</v>
      </c>
      <c r="AK121" s="31" t="n">
        <f aca="false">IF(AK122=0,0,IF(AK122=60,60,IF(AK122=120,120,IF(AK122=180,180,IF(AK122=240,240,IF(AK122=300,300,IF(AK122=325,325,IF(AK122=350,350,"Неправиль-ний бал"))))))))</f>
        <v>0</v>
      </c>
      <c r="AL121" s="31" t="n">
        <f aca="false">IF(AL122=0,0,IF(AL122=60,60,IF(AL122=120,120,IF(AL122=180,180,IF(AL122=240,240,IF(AL122=300,300,IF(AL122=325,325,IF(AL122=350,350,"Неправиль-ний бал"))))))))</f>
        <v>0</v>
      </c>
      <c r="AM121" s="31" t="n">
        <f aca="false">IF(AM122=0,0,IF(AM122=60,60,IF(AM122=120,120,IF(AM122=180,180,IF(AM122=240,240,IF(AM122=300,300,IF(AM122=325,325,IF(AM122=350,350,"Неправиль-ний бал"))))))))</f>
        <v>0</v>
      </c>
      <c r="AN121" s="31" t="n">
        <f aca="false">IF(AN122=0,0,IF(AN122=60,60,IF(AN122=120,120,IF(AN122=180,180,IF(AN122=240,240,IF(AN122=300,300,IF(AN122=325,325,IF(AN122=350,350,"Неправиль-ний бал"))))))))</f>
        <v>0</v>
      </c>
      <c r="AO121" s="31" t="n">
        <f aca="false">IF(AO122=0,0,IF(AO122=60,60,IF(AO122=120,120,IF(AO122=180,180,IF(AO122=240,240,IF(AO122=300,300,IF(AO122=325,325,IF(AO122=350,350,"Неправиль-ний бал"))))))))</f>
        <v>0</v>
      </c>
      <c r="AP121" s="31" t="n">
        <f aca="false">IF(AP122=0,0,IF(AP122=60,60,IF(AP122=120,120,IF(AP122=180,180,IF(AP122=240,240,IF(AP122=300,300,IF(AP122=325,325,IF(AP122=350,350,"Неправиль-ний бал"))))))))</f>
        <v>0</v>
      </c>
      <c r="AQ121" s="31" t="n">
        <f aca="false">IF(AQ122=0,0,IF(AQ122=60,60,IF(AQ122=120,120,IF(AQ122=180,180,IF(AQ122=240,240,IF(AQ122=300,300,IF(AQ122=325,325,IF(AQ122=350,350,"Неправиль-ний бал"))))))))</f>
        <v>0</v>
      </c>
      <c r="AR121" s="31" t="n">
        <f aca="false">IF(AR122=0,0,IF(AR122=60,60,IF(AR122=120,120,IF(AR122=180,180,IF(AR122=240,240,IF(AR122=300,300,IF(AR122=325,325,IF(AR122=350,350,"Неправиль-ний бал"))))))))</f>
        <v>0</v>
      </c>
      <c r="AS121" s="31" t="n">
        <f aca="false">IF(AS122=0,0,IF(AS122=60,60,IF(AS122=120,120,IF(AS122=180,180,IF(AS122=240,240,IF(AS122=300,300,IF(AS122=325,325,IF(AS122=350,350,"Неправиль-ний бал"))))))))</f>
        <v>0</v>
      </c>
    </row>
    <row r="122" customFormat="false" ht="84.75" hidden="false" customHeight="true" outlineLevel="0" collapsed="false">
      <c r="A122" s="17"/>
      <c r="B122" s="19"/>
      <c r="C122" s="19"/>
      <c r="D122" s="33"/>
      <c r="E122" s="23" t="s">
        <v>26</v>
      </c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</row>
    <row r="123" customFormat="false" ht="89.25" hidden="false" customHeight="true" outlineLevel="0" collapsed="false">
      <c r="A123" s="17"/>
      <c r="B123" s="19" t="s">
        <v>157</v>
      </c>
      <c r="C123" s="19" t="s">
        <v>60</v>
      </c>
      <c r="D123" s="33" t="s">
        <v>158</v>
      </c>
      <c r="E123" s="30" t="s">
        <v>38</v>
      </c>
      <c r="F123" s="31" t="n">
        <f aca="false">IF(F124=0,0,IF(F124=70,70,IF(F124=140,140,IF(F124=210,210,IF(F124=280,280,IF(F124=350,350,IF(F124=375,375,IF(F124=400,400,"Неправиль-ний бал"))))))))</f>
        <v>0</v>
      </c>
      <c r="G123" s="31" t="n">
        <f aca="false">IF(G124=0,0,IF(G124=70,70,IF(G124=140,140,IF(G124=210,210,IF(G124=280,280,IF(G124=350,350,IF(G124=375,375,IF(G124=400,400,"Неправиль-ний бал"))))))))</f>
        <v>0</v>
      </c>
      <c r="H123" s="31" t="n">
        <f aca="false">IF(H124=0,0,IF(H124=70,70,IF(H124=140,140,IF(H124=210,210,IF(H124=280,280,IF(H124=350,350,IF(H124=375,375,IF(H124=400,400,"Неправиль-ний бал"))))))))</f>
        <v>0</v>
      </c>
      <c r="I123" s="31" t="n">
        <f aca="false">IF(I124=0,0,IF(I124=70,70,IF(I124=140,140,IF(I124=210,210,IF(I124=280,280,IF(I124=350,350,IF(I124=375,375,IF(I124=400,400,"Неправиль-ний бал"))))))))</f>
        <v>0</v>
      </c>
      <c r="J123" s="31" t="n">
        <f aca="false">IF(J124=0,0,IF(J124=70,70,IF(J124=140,140,IF(J124=210,210,IF(J124=280,280,IF(J124=350,350,IF(J124=375,375,IF(J124=400,400,"Неправиль-ний бал"))))))))</f>
        <v>0</v>
      </c>
      <c r="K123" s="31" t="n">
        <f aca="false">IF(K124=0,0,IF(K124=70,70,IF(K124=140,140,IF(K124=210,210,IF(K124=280,280,IF(K124=350,350,IF(K124=375,375,IF(K124=400,400,"Неправиль-ний бал"))))))))</f>
        <v>0</v>
      </c>
      <c r="L123" s="31" t="n">
        <f aca="false">IF(L124=0,0,IF(L124=70,70,IF(L124=140,140,IF(L124=210,210,IF(L124=280,280,IF(L124=350,350,IF(L124=375,375,IF(L124=400,400,"Неправиль-ний бал"))))))))</f>
        <v>0</v>
      </c>
      <c r="M123" s="31" t="n">
        <f aca="false">IF(M124=0,0,IF(M124=70,70,IF(M124=140,140,IF(M124=210,210,IF(M124=280,280,IF(M124=350,350,IF(M124=375,375,IF(M124=400,400,"Неправиль-ний бал"))))))))</f>
        <v>0</v>
      </c>
      <c r="N123" s="31" t="n">
        <f aca="false">IF(N124=0,0,IF(N124=70,70,IF(N124=140,140,IF(N124=210,210,IF(N124=280,280,IF(N124=350,350,IF(N124=375,375,IF(N124=400,400,"Неправиль-ний бал"))))))))</f>
        <v>0</v>
      </c>
      <c r="O123" s="31" t="n">
        <f aca="false">IF(O124=0,0,IF(O124=70,70,IF(O124=140,140,IF(O124=210,210,IF(O124=280,280,IF(O124=350,350,IF(O124=375,375,IF(O124=400,400,"Неправиль-ний бал"))))))))</f>
        <v>0</v>
      </c>
      <c r="P123" s="31" t="n">
        <f aca="false">IF(P124=0,0,IF(P124=70,70,IF(P124=140,140,IF(P124=210,210,IF(P124=280,280,IF(P124=350,350,IF(P124=375,375,IF(P124=400,400,"Неправиль-ний бал"))))))))</f>
        <v>0</v>
      </c>
      <c r="Q123" s="31" t="n">
        <f aca="false">IF(Q124=0,0,IF(Q124=70,70,IF(Q124=140,140,IF(Q124=210,210,IF(Q124=280,280,IF(Q124=350,350,IF(Q124=375,375,IF(Q124=400,400,"Неправиль-ний бал"))))))))</f>
        <v>0</v>
      </c>
      <c r="R123" s="31" t="n">
        <f aca="false">IF(R124=0,0,IF(R124=70,70,IF(R124=140,140,IF(R124=210,210,IF(R124=280,280,IF(R124=350,350,IF(R124=375,375,IF(R124=400,400,"Неправиль-ний бал"))))))))</f>
        <v>0</v>
      </c>
      <c r="S123" s="31" t="n">
        <f aca="false">IF(S124=0,0,IF(S124=70,70,IF(S124=140,140,IF(S124=210,210,IF(S124=280,280,IF(S124=350,350,IF(S124=375,375,IF(S124=400,400,"Неправиль-ний бал"))))))))</f>
        <v>0</v>
      </c>
      <c r="T123" s="31" t="n">
        <f aca="false">IF(T124=0,0,IF(T124=70,70,IF(T124=140,140,IF(T124=210,210,IF(T124=280,280,IF(T124=350,350,IF(T124=375,375,IF(T124=400,400,"Неправиль-ний бал"))))))))</f>
        <v>0</v>
      </c>
      <c r="U123" s="31" t="n">
        <f aca="false">IF(U124=0,0,IF(U124=70,70,IF(U124=140,140,IF(U124=210,210,IF(U124=280,280,IF(U124=350,350,IF(U124=375,375,IF(U124=400,400,"Неправиль-ний бал"))))))))</f>
        <v>0</v>
      </c>
      <c r="V123" s="31" t="n">
        <f aca="false">IF(V124=0,0,IF(V124=70,70,IF(V124=140,140,IF(V124=210,210,IF(V124=280,280,IF(V124=350,350,IF(V124=375,375,IF(V124=400,400,"Неправиль-ний бал"))))))))</f>
        <v>0</v>
      </c>
      <c r="W123" s="31" t="n">
        <f aca="false">IF(W124=0,0,IF(W124=70,70,IF(W124=140,140,IF(W124=210,210,IF(W124=280,280,IF(W124=350,350,IF(W124=375,375,IF(W124=400,400,"Неправиль-ний бал"))))))))</f>
        <v>0</v>
      </c>
      <c r="X123" s="31" t="n">
        <f aca="false">IF(X124=0,0,IF(X124=70,70,IF(X124=140,140,IF(X124=210,210,IF(X124=280,280,IF(X124=350,350,IF(X124=375,375,IF(X124=400,400,"Неправиль-ний бал"))))))))</f>
        <v>0</v>
      </c>
      <c r="Y123" s="31" t="n">
        <f aca="false">IF(Y124=0,0,IF(Y124=70,70,IF(Y124=140,140,IF(Y124=210,210,IF(Y124=280,280,IF(Y124=350,350,IF(Y124=375,375,IF(Y124=400,400,"Неправиль-ний бал"))))))))</f>
        <v>0</v>
      </c>
      <c r="Z123" s="31" t="n">
        <f aca="false">IF(Z124=0,0,IF(Z124=70,70,IF(Z124=140,140,IF(Z124=210,210,IF(Z124=280,280,IF(Z124=350,350,IF(Z124=375,375,IF(Z124=400,400,"Неправиль-ний бал"))))))))</f>
        <v>0</v>
      </c>
      <c r="AA123" s="31" t="n">
        <f aca="false">IF(AA124=0,0,IF(AA124=70,70,IF(AA124=140,140,IF(AA124=210,210,IF(AA124=280,280,IF(AA124=350,350,IF(AA124=375,375,IF(AA124=400,400,"Неправиль-ний бал"))))))))</f>
        <v>0</v>
      </c>
      <c r="AB123" s="31" t="n">
        <f aca="false">IF(AB124=0,0,IF(AB124=70,70,IF(AB124=140,140,IF(AB124=210,210,IF(AB124=280,280,IF(AB124=350,350,IF(AB124=375,375,IF(AB124=400,400,"Неправиль-ний бал"))))))))</f>
        <v>0</v>
      </c>
      <c r="AC123" s="31" t="n">
        <f aca="false">IF(AC124=0,0,IF(AC124=70,70,IF(AC124=140,140,IF(AC124=210,210,IF(AC124=280,280,IF(AC124=350,350,IF(AC124=375,375,IF(AC124=400,400,"Неправиль-ний бал"))))))))</f>
        <v>0</v>
      </c>
      <c r="AD123" s="31" t="n">
        <f aca="false">IF(AD124=0,0,IF(AD124=70,70,IF(AD124=140,140,IF(AD124=210,210,IF(AD124=280,280,IF(AD124=350,350,IF(AD124=375,375,IF(AD124=400,400,"Неправиль-ний бал"))))))))</f>
        <v>0</v>
      </c>
      <c r="AE123" s="31" t="n">
        <f aca="false">IF(AE124=0,0,IF(AE124=70,70,IF(AE124=140,140,IF(AE124=210,210,IF(AE124=280,280,IF(AE124=350,350,IF(AE124=375,375,IF(AE124=400,400,"Неправиль-ний бал"))))))))</f>
        <v>0</v>
      </c>
      <c r="AF123" s="31" t="n">
        <f aca="false">IF(AF124=0,0,IF(AF124=70,70,IF(AF124=140,140,IF(AF124=210,210,IF(AF124=280,280,IF(AF124=350,350,IF(AF124=375,375,IF(AF124=400,400,"Неправиль-ний бал"))))))))</f>
        <v>0</v>
      </c>
      <c r="AG123" s="31" t="n">
        <f aca="false">IF(AG124=0,0,IF(AG124=70,70,IF(AG124=140,140,IF(AG124=210,210,IF(AG124=280,280,IF(AG124=350,350,IF(AG124=375,375,IF(AG124=400,400,"Неправиль-ний бал"))))))))</f>
        <v>0</v>
      </c>
      <c r="AH123" s="31" t="n">
        <f aca="false">IF(AH124=0,0,IF(AH124=70,70,IF(AH124=140,140,IF(AH124=210,210,IF(AH124=280,280,IF(AH124=350,350,IF(AH124=375,375,IF(AH124=400,400,"Неправиль-ний бал"))))))))</f>
        <v>0</v>
      </c>
      <c r="AI123" s="31" t="n">
        <f aca="false">IF(AI124=0,0,IF(AI124=70,70,IF(AI124=140,140,IF(AI124=210,210,IF(AI124=280,280,IF(AI124=350,350,IF(AI124=375,375,IF(AI124=400,400,"Неправиль-ний бал"))))))))</f>
        <v>0</v>
      </c>
      <c r="AJ123" s="31" t="n">
        <f aca="false">IF(AJ124=0,0,IF(AJ124=70,70,IF(AJ124=140,140,IF(AJ124=210,210,IF(AJ124=280,280,IF(AJ124=350,350,IF(AJ124=375,375,IF(AJ124=400,400,"Неправиль-ний бал"))))))))</f>
        <v>0</v>
      </c>
      <c r="AK123" s="31" t="n">
        <f aca="false">IF(AK124=0,0,IF(AK124=70,70,IF(AK124=140,140,IF(AK124=210,210,IF(AK124=280,280,IF(AK124=350,350,IF(AK124=375,375,IF(AK124=400,400,"Неправиль-ний бал"))))))))</f>
        <v>0</v>
      </c>
      <c r="AL123" s="31" t="n">
        <f aca="false">IF(AL124=0,0,IF(AL124=70,70,IF(AL124=140,140,IF(AL124=210,210,IF(AL124=280,280,IF(AL124=350,350,IF(AL124=375,375,IF(AL124=400,400,"Неправиль-ний бал"))))))))</f>
        <v>0</v>
      </c>
      <c r="AM123" s="31" t="n">
        <f aca="false">IF(AM124=0,0,IF(AM124=70,70,IF(AM124=140,140,IF(AM124=210,210,IF(AM124=280,280,IF(AM124=350,350,IF(AM124=375,375,IF(AM124=400,400,"Неправиль-ний бал"))))))))</f>
        <v>0</v>
      </c>
      <c r="AN123" s="31" t="n">
        <f aca="false">IF(AN124=0,0,IF(AN124=70,70,IF(AN124=140,140,IF(AN124=210,210,IF(AN124=280,280,IF(AN124=350,350,IF(AN124=375,375,IF(AN124=400,400,"Неправиль-ний бал"))))))))</f>
        <v>0</v>
      </c>
      <c r="AO123" s="31" t="n">
        <f aca="false">IF(AO124=0,0,IF(AO124=70,70,IF(AO124=140,140,IF(AO124=210,210,IF(AO124=280,280,IF(AO124=350,350,IF(AO124=375,375,IF(AO124=400,400,"Неправиль-ний бал"))))))))</f>
        <v>0</v>
      </c>
      <c r="AP123" s="31" t="n">
        <f aca="false">IF(AP124=0,0,IF(AP124=70,70,IF(AP124=140,140,IF(AP124=210,210,IF(AP124=280,280,IF(AP124=350,350,IF(AP124=375,375,IF(AP124=400,400,"Неправиль-ний бал"))))))))</f>
        <v>0</v>
      </c>
      <c r="AQ123" s="31" t="n">
        <f aca="false">IF(AQ124=0,0,IF(AQ124=70,70,IF(AQ124=140,140,IF(AQ124=210,210,IF(AQ124=280,280,IF(AQ124=350,350,IF(AQ124=375,375,IF(AQ124=400,400,"Неправиль-ний бал"))))))))</f>
        <v>0</v>
      </c>
      <c r="AR123" s="31" t="n">
        <f aca="false">IF(AR124=0,0,IF(AR124=70,70,IF(AR124=140,140,IF(AR124=210,210,IF(AR124=280,280,IF(AR124=350,350,IF(AR124=375,375,IF(AR124=400,400,"Неправиль-ний бал"))))))))</f>
        <v>0</v>
      </c>
      <c r="AS123" s="31" t="n">
        <f aca="false">IF(AS124=0,0,IF(AS124=70,70,IF(AS124=140,140,IF(AS124=210,210,IF(AS124=280,280,IF(AS124=350,350,IF(AS124=375,375,IF(AS124=400,400,"Неправиль-ний бал"))))))))</f>
        <v>0</v>
      </c>
    </row>
    <row r="124" customFormat="false" ht="84.75" hidden="false" customHeight="true" outlineLevel="0" collapsed="false">
      <c r="A124" s="17"/>
      <c r="B124" s="19"/>
      <c r="C124" s="19"/>
      <c r="D124" s="33"/>
      <c r="E124" s="23" t="s">
        <v>26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</row>
    <row r="125" customFormat="false" ht="84" hidden="false" customHeight="true" outlineLevel="0" collapsed="false">
      <c r="A125" s="12" t="s">
        <v>159</v>
      </c>
      <c r="B125" s="12"/>
      <c r="C125" s="12" t="s">
        <v>10</v>
      </c>
      <c r="D125" s="13" t="s">
        <v>11</v>
      </c>
      <c r="E125" s="14" t="s">
        <v>12</v>
      </c>
      <c r="F125" s="15" t="n">
        <f aca="false">IF((F126+F139+F150)&gt;=700,700,F126+F139+F150)</f>
        <v>0</v>
      </c>
      <c r="G125" s="15" t="n">
        <f aca="false">IF((G126+G139+G150)&gt;=700,700,G126+G139+G150)</f>
        <v>0</v>
      </c>
      <c r="H125" s="15" t="n">
        <f aca="false">IF((H126+H139+H150)&gt;=700,700,H126+H139+H150)</f>
        <v>0</v>
      </c>
      <c r="I125" s="15" t="n">
        <f aca="false">IF((I126+I139+I150)&gt;=700,700,I126+I139+I150)</f>
        <v>0</v>
      </c>
      <c r="J125" s="15" t="n">
        <f aca="false">IF((J126+J139+J150)&gt;=700,700,J126+J139+J150)</f>
        <v>0</v>
      </c>
      <c r="K125" s="15" t="n">
        <f aca="false">IF((K126+K139+K150)&gt;=700,700,K126+K139+K150)</f>
        <v>0</v>
      </c>
      <c r="L125" s="15" t="n">
        <f aca="false">IF((L126+L139+L150)&gt;=700,700,L126+L139+L150)</f>
        <v>0</v>
      </c>
      <c r="M125" s="15" t="n">
        <f aca="false">IF((M126+M139+M150)&gt;=700,700,M126+M139+M150)</f>
        <v>0</v>
      </c>
      <c r="N125" s="15" t="n">
        <f aca="false">IF((N126+N139+N150)&gt;=700,700,N126+N139+N150)</f>
        <v>0</v>
      </c>
      <c r="O125" s="15" t="n">
        <f aca="false">IF((O126+O139+O150)&gt;=700,700,O126+O139+O150)</f>
        <v>0</v>
      </c>
      <c r="P125" s="15" t="n">
        <f aca="false">IF((P126+P139+P150)&gt;=700,700,P126+P139+P150)</f>
        <v>0</v>
      </c>
      <c r="Q125" s="15" t="n">
        <f aca="false">IF((Q126+Q139+Q150)&gt;=700,700,Q126+Q139+Q150)</f>
        <v>0</v>
      </c>
      <c r="R125" s="15" t="n">
        <f aca="false">IF((R126+R139+R150)&gt;=700,700,R126+R139+R150)</f>
        <v>0</v>
      </c>
      <c r="S125" s="15" t="n">
        <f aca="false">IF((S126+S139+S150)&gt;=700,700,S126+S139+S150)</f>
        <v>0</v>
      </c>
      <c r="T125" s="15" t="n">
        <f aca="false">IF((T126+T139+T150)&gt;=700,700,T126+T139+T150)</f>
        <v>0</v>
      </c>
      <c r="U125" s="15" t="n">
        <f aca="false">IF((U126+U139+U150)&gt;=700,700,U126+U139+U150)</f>
        <v>0</v>
      </c>
      <c r="V125" s="15" t="n">
        <f aca="false">IF((V126+V139+V150)&gt;=700,700,V126+V139+V150)</f>
        <v>0</v>
      </c>
      <c r="W125" s="15" t="n">
        <f aca="false">IF((W126+W139+W150)&gt;=700,700,W126+W139+W150)</f>
        <v>0</v>
      </c>
      <c r="X125" s="15" t="n">
        <f aca="false">IF((X126+X139+X150)&gt;=700,700,X126+X139+X150)</f>
        <v>0</v>
      </c>
      <c r="Y125" s="15" t="n">
        <f aca="false">IF((Y126+Y139+Y150)&gt;=700,700,Y126+Y139+Y150)</f>
        <v>0</v>
      </c>
      <c r="Z125" s="15" t="n">
        <f aca="false">IF((Z126+Z139+Z150)&gt;=700,700,Z126+Z139+Z150)</f>
        <v>0</v>
      </c>
      <c r="AA125" s="15" t="n">
        <f aca="false">IF((AA126+AA139+AA150)&gt;=700,700,AA126+AA139+AA150)</f>
        <v>0</v>
      </c>
      <c r="AB125" s="15" t="n">
        <f aca="false">IF((AB126+AB139+AB150)&gt;=700,700,AB126+AB139+AB150)</f>
        <v>0</v>
      </c>
      <c r="AC125" s="15" t="n">
        <f aca="false">IF((AC126+AC139+AC150)&gt;=700,700,AC126+AC139+AC150)</f>
        <v>0</v>
      </c>
      <c r="AD125" s="15" t="n">
        <f aca="false">IF((AD126+AD139+AD150)&gt;=700,700,AD126+AD139+AD150)</f>
        <v>0</v>
      </c>
      <c r="AE125" s="15" t="n">
        <f aca="false">IF((AE126+AE139+AE150)&gt;=700,700,AE126+AE139+AE150)</f>
        <v>0</v>
      </c>
      <c r="AF125" s="15" t="n">
        <f aca="false">IF((AF126+AF139+AF150)&gt;=700,700,AF126+AF139+AF150)</f>
        <v>0</v>
      </c>
      <c r="AG125" s="15" t="n">
        <f aca="false">IF((AG126+AG139+AG150)&gt;=700,700,AG126+AG139+AG150)</f>
        <v>0</v>
      </c>
      <c r="AH125" s="15" t="n">
        <f aca="false">IF((AH126+AH139+AH150)&gt;=700,700,AH126+AH139+AH150)</f>
        <v>0</v>
      </c>
      <c r="AI125" s="15" t="n">
        <f aca="false">IF((AI126+AI139+AI150)&gt;=700,700,AI126+AI139+AI150)</f>
        <v>0</v>
      </c>
      <c r="AJ125" s="15" t="n">
        <f aca="false">IF((AJ126+AJ139+AJ150)&gt;=700,700,AJ126+AJ139+AJ150)</f>
        <v>0</v>
      </c>
      <c r="AK125" s="15" t="n">
        <f aca="false">IF((AK126+AK139+AK150)&gt;=700,700,AK126+AK139+AK150)</f>
        <v>0</v>
      </c>
      <c r="AL125" s="15" t="n">
        <f aca="false">IF((AL126+AL139+AL150)&gt;=700,700,AL126+AL139+AL150)</f>
        <v>0</v>
      </c>
      <c r="AM125" s="15" t="n">
        <f aca="false">IF((AM126+AM139+AM150)&gt;=700,700,AM126+AM139+AM150)</f>
        <v>0</v>
      </c>
      <c r="AN125" s="15" t="n">
        <f aca="false">IF((AN126+AN139+AN150)&gt;=700,700,AN126+AN139+AN150)</f>
        <v>0</v>
      </c>
      <c r="AO125" s="15" t="n">
        <f aca="false">IF((AO126+AO139+AO150)&gt;=700,700,AO126+AO139+AO150)</f>
        <v>0</v>
      </c>
      <c r="AP125" s="15" t="n">
        <f aca="false">IF((AP126+AP139+AP150)&gt;=700,700,AP126+AP139+AP150)</f>
        <v>0</v>
      </c>
      <c r="AQ125" s="15" t="n">
        <f aca="false">IF((AQ126+AQ139+AQ150)&gt;=700,700,AQ126+AQ139+AQ150)</f>
        <v>0</v>
      </c>
      <c r="AR125" s="15" t="n">
        <f aca="false">IF((AR126+AR139+AR150)&gt;=700,700,AR126+AR139+AR150)</f>
        <v>0</v>
      </c>
      <c r="AS125" s="15" t="n">
        <f aca="false">IF((AS126+AS139+AS150)&gt;=700,700,AS126+AS139+AS150)</f>
        <v>0</v>
      </c>
    </row>
    <row r="126" customFormat="false" ht="24.75" hidden="false" customHeight="true" outlineLevel="0" collapsed="false">
      <c r="A126" s="38" t="s">
        <v>160</v>
      </c>
      <c r="B126" s="18" t="s">
        <v>161</v>
      </c>
      <c r="C126" s="18"/>
      <c r="D126" s="18"/>
      <c r="E126" s="19" t="s">
        <v>22</v>
      </c>
      <c r="F126" s="26" t="n">
        <f aca="false">F127+F129+F131+F133+F135+F137</f>
        <v>0</v>
      </c>
      <c r="G126" s="26" t="n">
        <f aca="false">G127+G129+G131+G133</f>
        <v>0</v>
      </c>
      <c r="H126" s="26" t="n">
        <f aca="false">H127+H129+H131+H133</f>
        <v>0</v>
      </c>
      <c r="I126" s="26" t="n">
        <f aca="false">I127+I129+I131+I133</f>
        <v>0</v>
      </c>
      <c r="J126" s="26" t="n">
        <f aca="false">J127+J129+J131+J133</f>
        <v>0</v>
      </c>
      <c r="K126" s="26" t="n">
        <f aca="false">K127+K129+K131+K133</f>
        <v>0</v>
      </c>
      <c r="L126" s="26" t="n">
        <f aca="false">L127+L129+L131+L133</f>
        <v>0</v>
      </c>
      <c r="M126" s="26" t="n">
        <f aca="false">M127+M129+M131+M133</f>
        <v>0</v>
      </c>
      <c r="N126" s="26" t="n">
        <f aca="false">N127+N129+N131+N133</f>
        <v>0</v>
      </c>
      <c r="O126" s="26" t="n">
        <f aca="false">O127+O129+O131+O133</f>
        <v>0</v>
      </c>
      <c r="P126" s="26" t="n">
        <f aca="false">P127+P129+P131+P133</f>
        <v>0</v>
      </c>
      <c r="Q126" s="26" t="n">
        <f aca="false">Q127+Q129+Q131+Q133</f>
        <v>0</v>
      </c>
      <c r="R126" s="26" t="n">
        <f aca="false">R127+R129+R131+R133</f>
        <v>0</v>
      </c>
      <c r="S126" s="26" t="n">
        <f aca="false">S127+S129+S131+S133</f>
        <v>0</v>
      </c>
      <c r="T126" s="26" t="n">
        <f aca="false">T127+T129+T131+T133</f>
        <v>0</v>
      </c>
      <c r="U126" s="26" t="n">
        <f aca="false">U127+U129+U131+U133</f>
        <v>0</v>
      </c>
      <c r="V126" s="26" t="n">
        <f aca="false">V127+V129+V131+V133</f>
        <v>0</v>
      </c>
      <c r="W126" s="26" t="n">
        <f aca="false">W127+W129+W131+W133</f>
        <v>0</v>
      </c>
      <c r="X126" s="26" t="n">
        <f aca="false">X127+X129+X131+X133</f>
        <v>0</v>
      </c>
      <c r="Y126" s="26" t="n">
        <f aca="false">Y127+Y129+Y131+Y133</f>
        <v>0</v>
      </c>
      <c r="Z126" s="26" t="n">
        <f aca="false">Z127+Z129+Z131+Z133</f>
        <v>0</v>
      </c>
      <c r="AA126" s="26" t="n">
        <f aca="false">AA127+AA129+AA131+AA133</f>
        <v>0</v>
      </c>
      <c r="AB126" s="26" t="n">
        <f aca="false">AB127+AB129+AB131+AB133</f>
        <v>0</v>
      </c>
      <c r="AC126" s="26" t="n">
        <f aca="false">AC127+AC129+AC131+AC133</f>
        <v>0</v>
      </c>
      <c r="AD126" s="26" t="n">
        <f aca="false">AD127+AD129+AD131+AD133</f>
        <v>0</v>
      </c>
      <c r="AE126" s="26" t="n">
        <f aca="false">AE127+AE129+AE131+AE133</f>
        <v>0</v>
      </c>
      <c r="AF126" s="26" t="n">
        <f aca="false">AF127+AF129+AF131+AF133</f>
        <v>0</v>
      </c>
      <c r="AG126" s="26" t="n">
        <f aca="false">AG127+AG129+AG131+AG133</f>
        <v>0</v>
      </c>
      <c r="AH126" s="26" t="n">
        <f aca="false">AH127+AH129+AH131+AH133</f>
        <v>0</v>
      </c>
      <c r="AI126" s="26" t="n">
        <f aca="false">AI127+AI129+AI131+AI133</f>
        <v>0</v>
      </c>
      <c r="AJ126" s="26" t="n">
        <f aca="false">AJ127+AJ129+AJ131+AJ133</f>
        <v>0</v>
      </c>
      <c r="AK126" s="26" t="n">
        <f aca="false">AK127+AK129+AK131+AK133</f>
        <v>0</v>
      </c>
      <c r="AL126" s="26" t="n">
        <f aca="false">AL127+AL129+AL131+AL133</f>
        <v>0</v>
      </c>
      <c r="AM126" s="26" t="n">
        <f aca="false">AM127+AM129+AM131+AM133</f>
        <v>0</v>
      </c>
      <c r="AN126" s="26" t="n">
        <f aca="false">AN127+AN129+AN131+AN133</f>
        <v>0</v>
      </c>
      <c r="AO126" s="26" t="n">
        <f aca="false">AO127+AO129+AO131+AO133</f>
        <v>0</v>
      </c>
      <c r="AP126" s="26" t="n">
        <f aca="false">AP127+AP129+AP131+AP133</f>
        <v>0</v>
      </c>
      <c r="AQ126" s="26" t="n">
        <f aca="false">AQ127+AQ129+AQ131+AQ133</f>
        <v>0</v>
      </c>
      <c r="AR126" s="26" t="n">
        <f aca="false">AR127+AR129+AR131+AR133</f>
        <v>0</v>
      </c>
      <c r="AS126" s="26" t="n">
        <f aca="false">AS127+AS129+AS131+AS133</f>
        <v>0</v>
      </c>
    </row>
    <row r="127" customFormat="false" ht="24.75" hidden="false" customHeight="true" outlineLevel="0" collapsed="false">
      <c r="A127" s="38"/>
      <c r="B127" s="19" t="s">
        <v>162</v>
      </c>
      <c r="C127" s="19" t="s">
        <v>163</v>
      </c>
      <c r="D127" s="19" t="s">
        <v>164</v>
      </c>
      <c r="E127" s="30" t="s">
        <v>38</v>
      </c>
      <c r="F127" s="31" t="n">
        <f aca="false">IF(AND(F128&gt;=0,F128&lt;=50),F128,"Неправиль-ний бал")</f>
        <v>0</v>
      </c>
      <c r="G127" s="31" t="n">
        <f aca="false">IF(AND(G128&gt;=0,G128&lt;=50),G128,"Неправиль-ний бал")</f>
        <v>0</v>
      </c>
      <c r="H127" s="31" t="n">
        <f aca="false">IF(AND(H128&gt;=0,H128&lt;=50),H128,"Неправиль-ний бал")</f>
        <v>0</v>
      </c>
      <c r="I127" s="31" t="n">
        <f aca="false">IF(AND(I128&gt;=0,I128&lt;=50),I128,"Неправиль-ний бал")</f>
        <v>0</v>
      </c>
      <c r="J127" s="31" t="n">
        <f aca="false">IF(AND(J128&gt;=0,J128&lt;=50),J128,"Неправиль-ний бал")</f>
        <v>0</v>
      </c>
      <c r="K127" s="31" t="n">
        <f aca="false">IF(AND(K128&gt;=0,K128&lt;=50),K128,"Неправиль-ний бал")</f>
        <v>0</v>
      </c>
      <c r="L127" s="31" t="n">
        <f aca="false">IF(AND(L128&gt;=0,L128&lt;=50),L128,"Неправиль-ний бал")</f>
        <v>0</v>
      </c>
      <c r="M127" s="31" t="n">
        <f aca="false">IF(AND(M128&gt;=0,M128&lt;=50),M128,"Неправиль-ний бал")</f>
        <v>0</v>
      </c>
      <c r="N127" s="31" t="n">
        <f aca="false">IF(AND(N128&gt;=0,N128&lt;=50),N128,"Неправиль-ний бал")</f>
        <v>0</v>
      </c>
      <c r="O127" s="31" t="n">
        <f aca="false">IF(AND(O128&gt;=0,O128&lt;=50),O128,"Неправиль-ний бал")</f>
        <v>0</v>
      </c>
      <c r="P127" s="31" t="n">
        <f aca="false">IF(AND(P128&gt;=0,P128&lt;=50),P128,"Неправиль-ний бал")</f>
        <v>0</v>
      </c>
      <c r="Q127" s="31" t="n">
        <f aca="false">IF(AND(Q128&gt;=0,Q128&lt;=50),Q128,"Неправиль-ний бал")</f>
        <v>0</v>
      </c>
      <c r="R127" s="31" t="n">
        <f aca="false">IF(AND(R128&gt;=0,R128&lt;=50),R128,"Неправиль-ний бал")</f>
        <v>0</v>
      </c>
      <c r="S127" s="31" t="n">
        <f aca="false">IF(AND(S128&gt;=0,S128&lt;=50),S128,"Неправиль-ний бал")</f>
        <v>0</v>
      </c>
      <c r="T127" s="31" t="n">
        <f aca="false">IF(AND(T128&gt;=0,T128&lt;=50),T128,"Неправиль-ний бал")</f>
        <v>0</v>
      </c>
      <c r="U127" s="31" t="n">
        <f aca="false">IF(AND(U128&gt;=0,U128&lt;=50),U128,"Неправиль-ний бал")</f>
        <v>0</v>
      </c>
      <c r="V127" s="31" t="n">
        <f aca="false">IF(AND(V128&gt;=0,V128&lt;=50),V128,"Неправиль-ний бал")</f>
        <v>0</v>
      </c>
      <c r="W127" s="31" t="n">
        <f aca="false">IF(AND(W128&gt;=0,W128&lt;=50),W128,"Неправиль-ний бал")</f>
        <v>0</v>
      </c>
      <c r="X127" s="31" t="n">
        <f aca="false">IF(AND(X128&gt;=0,X128&lt;=50),X128,"Неправиль-ний бал")</f>
        <v>0</v>
      </c>
      <c r="Y127" s="31" t="n">
        <f aca="false">IF(AND(Y128&gt;=0,Y128&lt;=50),Y128,"Неправиль-ний бал")</f>
        <v>0</v>
      </c>
      <c r="Z127" s="31" t="n">
        <f aca="false">IF(AND(Z128&gt;=0,Z128&lt;=50),Z128,"Неправиль-ний бал")</f>
        <v>0</v>
      </c>
      <c r="AA127" s="31" t="n">
        <f aca="false">IF(AND(AA128&gt;=0,AA128&lt;=50),AA128,"Неправиль-ний бал")</f>
        <v>0</v>
      </c>
      <c r="AB127" s="31" t="n">
        <f aca="false">IF(AND(AB128&gt;=0,AB128&lt;=50),AB128,"Неправиль-ний бал")</f>
        <v>0</v>
      </c>
      <c r="AC127" s="31" t="n">
        <f aca="false">IF(AND(AC128&gt;=0,AC128&lt;=50),AC128,"Неправиль-ний бал")</f>
        <v>0</v>
      </c>
      <c r="AD127" s="31" t="n">
        <f aca="false">IF(AND(AD128&gt;=0,AD128&lt;=50),AD128,"Неправиль-ний бал")</f>
        <v>0</v>
      </c>
      <c r="AE127" s="31" t="n">
        <f aca="false">IF(AND(AE128&gt;=0,AE128&lt;=50),AE128,"Неправиль-ний бал")</f>
        <v>0</v>
      </c>
      <c r="AF127" s="31" t="n">
        <f aca="false">IF(AND(AF128&gt;=0,AF128&lt;=50),AF128,"Неправиль-ний бал")</f>
        <v>0</v>
      </c>
      <c r="AG127" s="31" t="n">
        <f aca="false">IF(AND(AG128&gt;=0,AG128&lt;=50),AG128,"Неправиль-ний бал")</f>
        <v>0</v>
      </c>
      <c r="AH127" s="31" t="n">
        <f aca="false">IF(AND(AH128&gt;=0,AH128&lt;=50),AH128,"Неправиль-ний бал")</f>
        <v>0</v>
      </c>
      <c r="AI127" s="31" t="n">
        <f aca="false">IF(AND(AI128&gt;=0,AI128&lt;=50),AI128,"Неправиль-ний бал")</f>
        <v>0</v>
      </c>
      <c r="AJ127" s="31" t="n">
        <f aca="false">IF(AND(AJ128&gt;=0,AJ128&lt;=50),AJ128,"Неправиль-ний бал")</f>
        <v>0</v>
      </c>
      <c r="AK127" s="31" t="n">
        <f aca="false">IF(AND(AK128&gt;=0,AK128&lt;=50),AK128,"Неправиль-ний бал")</f>
        <v>0</v>
      </c>
      <c r="AL127" s="31" t="n">
        <f aca="false">IF(AND(AL128&gt;=0,AL128&lt;=50),AL128,"Неправиль-ний бал")</f>
        <v>0</v>
      </c>
      <c r="AM127" s="31" t="n">
        <f aca="false">IF(AND(AM128&gt;=0,AM128&lt;=50),AM128,"Неправиль-ний бал")</f>
        <v>0</v>
      </c>
      <c r="AN127" s="31" t="n">
        <f aca="false">IF(AND(AN128&gt;=0,AN128&lt;=50),AN128,"Неправиль-ний бал")</f>
        <v>0</v>
      </c>
      <c r="AO127" s="31" t="n">
        <f aca="false">IF(AND(AO128&gt;=0,AO128&lt;=50),AO128,"Неправиль-ний бал")</f>
        <v>0</v>
      </c>
      <c r="AP127" s="31" t="n">
        <f aca="false">IF(AND(AP128&gt;=0,AP128&lt;=50),AP128,"Неправиль-ний бал")</f>
        <v>0</v>
      </c>
      <c r="AQ127" s="31" t="n">
        <f aca="false">IF(AND(AQ128&gt;=0,AQ128&lt;=50),AQ128,"Неправиль-ний бал")</f>
        <v>0</v>
      </c>
      <c r="AR127" s="31" t="n">
        <f aca="false">IF(AND(AR128&gt;=0,AR128&lt;=50),AR128,"Неправиль-ний бал")</f>
        <v>0</v>
      </c>
      <c r="AS127" s="31" t="n">
        <f aca="false">IF(AND(AS128&gt;=0,AS128&lt;=50),AS128,"Неправиль-ний бал")</f>
        <v>0</v>
      </c>
    </row>
    <row r="128" customFormat="false" ht="24.75" hidden="false" customHeight="true" outlineLevel="0" collapsed="false">
      <c r="A128" s="38"/>
      <c r="B128" s="19"/>
      <c r="C128" s="19"/>
      <c r="D128" s="19"/>
      <c r="E128" s="23" t="s">
        <v>26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</row>
    <row r="129" customFormat="false" ht="24.75" hidden="false" customHeight="true" outlineLevel="0" collapsed="false">
      <c r="A129" s="38"/>
      <c r="B129" s="19" t="s">
        <v>165</v>
      </c>
      <c r="C129" s="19" t="s">
        <v>36</v>
      </c>
      <c r="D129" s="19"/>
      <c r="E129" s="30" t="s">
        <v>38</v>
      </c>
      <c r="F129" s="31" t="n">
        <f aca="false">IF(AND(F130&gt;=0,F130&lt;=100),F130,"Неправиль-ний бал")</f>
        <v>0</v>
      </c>
      <c r="G129" s="31" t="n">
        <f aca="false">IF(AND(G130&gt;=0,G130&lt;=100),G130,"Неправиль-ний бал")</f>
        <v>0</v>
      </c>
      <c r="H129" s="31" t="n">
        <f aca="false">IF(AND(H130&gt;=0,H130&lt;=100),H130,"Неправиль-ний бал")</f>
        <v>0</v>
      </c>
      <c r="I129" s="31" t="n">
        <f aca="false">IF(AND(I130&gt;=0,I130&lt;=100),I130,"Неправиль-ний бал")</f>
        <v>0</v>
      </c>
      <c r="J129" s="31" t="n">
        <f aca="false">IF(AND(J130&gt;=0,J130&lt;=100),J130,"Неправиль-ний бал")</f>
        <v>0</v>
      </c>
      <c r="K129" s="31" t="n">
        <f aca="false">IF(AND(K130&gt;=0,K130&lt;=100),K130,"Неправиль-ний бал")</f>
        <v>0</v>
      </c>
      <c r="L129" s="31" t="n">
        <f aca="false">IF(AND(L130&gt;=0,L130&lt;=100),L130,"Неправиль-ний бал")</f>
        <v>0</v>
      </c>
      <c r="M129" s="31" t="n">
        <f aca="false">IF(AND(M130&gt;=0,M130&lt;=100),M130,"Неправиль-ний бал")</f>
        <v>0</v>
      </c>
      <c r="N129" s="31" t="n">
        <f aca="false">IF(AND(N130&gt;=0,N130&lt;=100),N130,"Неправиль-ний бал")</f>
        <v>0</v>
      </c>
      <c r="O129" s="31" t="n">
        <f aca="false">IF(AND(O130&gt;=0,O130&lt;=100),O130,"Неправиль-ний бал")</f>
        <v>0</v>
      </c>
      <c r="P129" s="31" t="n">
        <f aca="false">IF(AND(P130&gt;=0,P130&lt;=100),P130,"Неправиль-ний бал")</f>
        <v>0</v>
      </c>
      <c r="Q129" s="31" t="n">
        <f aca="false">IF(AND(Q130&gt;=0,Q130&lt;=100),Q130,"Неправиль-ний бал")</f>
        <v>0</v>
      </c>
      <c r="R129" s="31" t="n">
        <f aca="false">IF(AND(R130&gt;=0,R130&lt;=100),R130,"Неправиль-ний бал")</f>
        <v>0</v>
      </c>
      <c r="S129" s="31" t="n">
        <f aca="false">IF(AND(S130&gt;=0,S130&lt;=100),S130,"Неправиль-ний бал")</f>
        <v>0</v>
      </c>
      <c r="T129" s="31" t="n">
        <f aca="false">IF(AND(T130&gt;=0,T130&lt;=100),T130,"Неправиль-ний бал")</f>
        <v>0</v>
      </c>
      <c r="U129" s="31" t="n">
        <f aca="false">IF(AND(U130&gt;=0,U130&lt;=100),U130,"Неправиль-ний бал")</f>
        <v>0</v>
      </c>
      <c r="V129" s="31" t="n">
        <f aca="false">IF(AND(V130&gt;=0,V130&lt;=100),V130,"Неправиль-ний бал")</f>
        <v>0</v>
      </c>
      <c r="W129" s="31" t="n">
        <f aca="false">IF(AND(W130&gt;=0,W130&lt;=100),W130,"Неправиль-ний бал")</f>
        <v>0</v>
      </c>
      <c r="X129" s="31" t="n">
        <f aca="false">IF(AND(X130&gt;=0,X130&lt;=100),X130,"Неправиль-ний бал")</f>
        <v>0</v>
      </c>
      <c r="Y129" s="31" t="n">
        <f aca="false">IF(AND(Y130&gt;=0,Y130&lt;=100),Y130,"Неправиль-ний бал")</f>
        <v>0</v>
      </c>
      <c r="Z129" s="31" t="n">
        <f aca="false">IF(AND(Z130&gt;=0,Z130&lt;=100),Z130,"Неправиль-ний бал")</f>
        <v>0</v>
      </c>
      <c r="AA129" s="31" t="n">
        <f aca="false">IF(AND(AA130&gt;=0,AA130&lt;=100),AA130,"Неправиль-ний бал")</f>
        <v>0</v>
      </c>
      <c r="AB129" s="31" t="n">
        <f aca="false">IF(AND(AB130&gt;=0,AB130&lt;=100),AB130,"Неправиль-ний бал")</f>
        <v>0</v>
      </c>
      <c r="AC129" s="31" t="n">
        <f aca="false">IF(AND(AC130&gt;=0,AC130&lt;=100),AC130,"Неправиль-ний бал")</f>
        <v>0</v>
      </c>
      <c r="AD129" s="31" t="n">
        <f aca="false">IF(AND(AD130&gt;=0,AD130&lt;=100),AD130,"Неправиль-ний бал")</f>
        <v>0</v>
      </c>
      <c r="AE129" s="31" t="n">
        <f aca="false">IF(AND(AE130&gt;=0,AE130&lt;=100),AE130,"Неправиль-ний бал")</f>
        <v>0</v>
      </c>
      <c r="AF129" s="31" t="n">
        <f aca="false">IF(AND(AF130&gt;=0,AF130&lt;=100),AF130,"Неправиль-ний бал")</f>
        <v>0</v>
      </c>
      <c r="AG129" s="31" t="n">
        <f aca="false">IF(AND(AG130&gt;=0,AG130&lt;=100),AG130,"Неправиль-ний бал")</f>
        <v>0</v>
      </c>
      <c r="AH129" s="31" t="n">
        <f aca="false">IF(AND(AH130&gt;=0,AH130&lt;=100),AH130,"Неправиль-ний бал")</f>
        <v>0</v>
      </c>
      <c r="AI129" s="31" t="n">
        <f aca="false">IF(AND(AI130&gt;=0,AI130&lt;=100),AI130,"Неправиль-ний бал")</f>
        <v>0</v>
      </c>
      <c r="AJ129" s="31" t="n">
        <f aca="false">IF(AND(AJ130&gt;=0,AJ130&lt;=100),AJ130,"Неправиль-ний бал")</f>
        <v>0</v>
      </c>
      <c r="AK129" s="31" t="n">
        <f aca="false">IF(AND(AK130&gt;=0,AK130&lt;=100),AK130,"Неправиль-ний бал")</f>
        <v>0</v>
      </c>
      <c r="AL129" s="31" t="n">
        <f aca="false">IF(AND(AL130&gt;=0,AL130&lt;=100),AL130,"Неправиль-ний бал")</f>
        <v>0</v>
      </c>
      <c r="AM129" s="31" t="n">
        <f aca="false">IF(AND(AM130&gt;=0,AM130&lt;=100),AM130,"Неправиль-ний бал")</f>
        <v>0</v>
      </c>
      <c r="AN129" s="31" t="n">
        <f aca="false">IF(AND(AN130&gt;=0,AN130&lt;=100),AN130,"Неправиль-ний бал")</f>
        <v>0</v>
      </c>
      <c r="AO129" s="31" t="n">
        <f aca="false">IF(AND(AO130&gt;=0,AO130&lt;=100),AO130,"Неправиль-ний бал")</f>
        <v>0</v>
      </c>
      <c r="AP129" s="31" t="n">
        <f aca="false">IF(AND(AP130&gt;=0,AP130&lt;=100),AP130,"Неправиль-ний бал")</f>
        <v>0</v>
      </c>
      <c r="AQ129" s="31" t="n">
        <f aca="false">IF(AND(AQ130&gt;=0,AQ130&lt;=100),AQ130,"Неправиль-ний бал")</f>
        <v>0</v>
      </c>
      <c r="AR129" s="31" t="n">
        <f aca="false">IF(AND(AR130&gt;=0,AR130&lt;=100),AR130,"Неправиль-ний бал")</f>
        <v>0</v>
      </c>
      <c r="AS129" s="31" t="n">
        <f aca="false">IF(AND(AS130&gt;=0,AS130&lt;=100),AS130,"Неправиль-ний бал")</f>
        <v>0</v>
      </c>
    </row>
    <row r="130" customFormat="false" ht="24.75" hidden="false" customHeight="true" outlineLevel="0" collapsed="false">
      <c r="A130" s="38"/>
      <c r="B130" s="19"/>
      <c r="C130" s="19"/>
      <c r="D130" s="19"/>
      <c r="E130" s="23" t="s">
        <v>26</v>
      </c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</row>
    <row r="131" customFormat="false" ht="24.75" hidden="false" customHeight="true" outlineLevel="0" collapsed="false">
      <c r="A131" s="38"/>
      <c r="B131" s="19" t="s">
        <v>166</v>
      </c>
      <c r="C131" s="19" t="s">
        <v>86</v>
      </c>
      <c r="D131" s="19"/>
      <c r="E131" s="30" t="s">
        <v>38</v>
      </c>
      <c r="F131" s="31" t="n">
        <f aca="false">IF(AND(F132&gt;=0,F132&lt;=200),F132,"Неправиль-ний бал")</f>
        <v>0</v>
      </c>
      <c r="G131" s="31" t="n">
        <f aca="false">IF(AND(G132&gt;=0,G132&lt;=200),G132,"Неправиль-ний бал")</f>
        <v>0</v>
      </c>
      <c r="H131" s="31" t="n">
        <f aca="false">IF(AND(H132&gt;=0,H132&lt;=200),H132,"Неправиль-ний бал")</f>
        <v>0</v>
      </c>
      <c r="I131" s="31" t="n">
        <f aca="false">IF(AND(I132&gt;=0,I132&lt;=200),I132,"Неправиль-ний бал")</f>
        <v>0</v>
      </c>
      <c r="J131" s="31" t="n">
        <f aca="false">IF(AND(J132&gt;=0,J132&lt;=200),J132,"Неправиль-ний бал")</f>
        <v>0</v>
      </c>
      <c r="K131" s="31" t="n">
        <f aca="false">IF(AND(K132&gt;=0,K132&lt;=200),K132,"Неправиль-ний бал")</f>
        <v>0</v>
      </c>
      <c r="L131" s="31" t="n">
        <f aca="false">IF(AND(L132&gt;=0,L132&lt;=200),L132,"Неправиль-ний бал")</f>
        <v>0</v>
      </c>
      <c r="M131" s="31" t="n">
        <f aca="false">IF(AND(M132&gt;=0,M132&lt;=200),M132,"Неправиль-ний бал")</f>
        <v>0</v>
      </c>
      <c r="N131" s="31" t="n">
        <f aca="false">IF(AND(N132&gt;=0,N132&lt;=200),N132,"Неправиль-ний бал")</f>
        <v>0</v>
      </c>
      <c r="O131" s="31" t="n">
        <f aca="false">IF(AND(O132&gt;=0,O132&lt;=200),O132,"Неправиль-ний бал")</f>
        <v>0</v>
      </c>
      <c r="P131" s="31" t="n">
        <f aca="false">IF(AND(P132&gt;=0,P132&lt;=200),P132,"Неправиль-ний бал")</f>
        <v>0</v>
      </c>
      <c r="Q131" s="31" t="n">
        <f aca="false">IF(AND(Q132&gt;=0,Q132&lt;=200),Q132,"Неправиль-ний бал")</f>
        <v>0</v>
      </c>
      <c r="R131" s="31" t="n">
        <f aca="false">IF(AND(R132&gt;=0,R132&lt;=200),R132,"Неправиль-ний бал")</f>
        <v>0</v>
      </c>
      <c r="S131" s="31" t="n">
        <f aca="false">IF(AND(S132&gt;=0,S132&lt;=200),S132,"Неправиль-ний бал")</f>
        <v>0</v>
      </c>
      <c r="T131" s="31" t="n">
        <f aca="false">IF(AND(T132&gt;=0,T132&lt;=200),T132,"Неправиль-ний бал")</f>
        <v>0</v>
      </c>
      <c r="U131" s="31" t="n">
        <f aca="false">IF(AND(U132&gt;=0,U132&lt;=200),U132,"Неправиль-ний бал")</f>
        <v>0</v>
      </c>
      <c r="V131" s="31" t="n">
        <f aca="false">IF(AND(V132&gt;=0,V132&lt;=200),V132,"Неправиль-ний бал")</f>
        <v>0</v>
      </c>
      <c r="W131" s="31" t="n">
        <f aca="false">IF(AND(W132&gt;=0,W132&lt;=200),W132,"Неправиль-ний бал")</f>
        <v>0</v>
      </c>
      <c r="X131" s="31" t="n">
        <f aca="false">IF(AND(X132&gt;=0,X132&lt;=200),X132,"Неправиль-ний бал")</f>
        <v>0</v>
      </c>
      <c r="Y131" s="31" t="n">
        <f aca="false">IF(AND(Y132&gt;=0,Y132&lt;=200),Y132,"Неправиль-ний бал")</f>
        <v>0</v>
      </c>
      <c r="Z131" s="31" t="n">
        <f aca="false">IF(AND(Z132&gt;=0,Z132&lt;=200),Z132,"Неправиль-ний бал")</f>
        <v>0</v>
      </c>
      <c r="AA131" s="31" t="n">
        <f aca="false">IF(AND(AA132&gt;=0,AA132&lt;=200),AA132,"Неправиль-ний бал")</f>
        <v>0</v>
      </c>
      <c r="AB131" s="31" t="n">
        <f aca="false">IF(AND(AB132&gt;=0,AB132&lt;=200),AB132,"Неправиль-ний бал")</f>
        <v>0</v>
      </c>
      <c r="AC131" s="31" t="n">
        <f aca="false">IF(AND(AC132&gt;=0,AC132&lt;=200),AC132,"Неправиль-ний бал")</f>
        <v>0</v>
      </c>
      <c r="AD131" s="31" t="n">
        <f aca="false">IF(AND(AD132&gt;=0,AD132&lt;=200),AD132,"Неправиль-ний бал")</f>
        <v>0</v>
      </c>
      <c r="AE131" s="31" t="n">
        <f aca="false">IF(AND(AE132&gt;=0,AE132&lt;=200),AE132,"Неправиль-ний бал")</f>
        <v>0</v>
      </c>
      <c r="AF131" s="31" t="n">
        <f aca="false">IF(AND(AF132&gt;=0,AF132&lt;=200),AF132,"Неправиль-ний бал")</f>
        <v>0</v>
      </c>
      <c r="AG131" s="31" t="n">
        <f aca="false">IF(AND(AG132&gt;=0,AG132&lt;=200),AG132,"Неправиль-ний бал")</f>
        <v>0</v>
      </c>
      <c r="AH131" s="31" t="n">
        <f aca="false">IF(AND(AH132&gt;=0,AH132&lt;=200),AH132,"Неправиль-ний бал")</f>
        <v>0</v>
      </c>
      <c r="AI131" s="31" t="n">
        <f aca="false">IF(AND(AI132&gt;=0,AI132&lt;=200),AI132,"Неправиль-ний бал")</f>
        <v>0</v>
      </c>
      <c r="AJ131" s="31" t="n">
        <f aca="false">IF(AND(AJ132&gt;=0,AJ132&lt;=200),AJ132,"Неправиль-ний бал")</f>
        <v>0</v>
      </c>
      <c r="AK131" s="31" t="n">
        <f aca="false">IF(AND(AK132&gt;=0,AK132&lt;=200),AK132,"Неправиль-ний бал")</f>
        <v>0</v>
      </c>
      <c r="AL131" s="31" t="n">
        <f aca="false">IF(AND(AL132&gt;=0,AL132&lt;=200),AL132,"Неправиль-ний бал")</f>
        <v>0</v>
      </c>
      <c r="AM131" s="31" t="n">
        <f aca="false">IF(AND(AM132&gt;=0,AM132&lt;=200),AM132,"Неправиль-ний бал")</f>
        <v>0</v>
      </c>
      <c r="AN131" s="31" t="n">
        <f aca="false">IF(AND(AN132&gt;=0,AN132&lt;=200),AN132,"Неправиль-ний бал")</f>
        <v>0</v>
      </c>
      <c r="AO131" s="31" t="n">
        <f aca="false">IF(AND(AO132&gt;=0,AO132&lt;=200),AO132,"Неправиль-ний бал")</f>
        <v>0</v>
      </c>
      <c r="AP131" s="31" t="n">
        <f aca="false">IF(AND(AP132&gt;=0,AP132&lt;=200),AP132,"Неправиль-ний бал")</f>
        <v>0</v>
      </c>
      <c r="AQ131" s="31" t="n">
        <f aca="false">IF(AND(AQ132&gt;=0,AQ132&lt;=200),AQ132,"Неправиль-ний бал")</f>
        <v>0</v>
      </c>
      <c r="AR131" s="31" t="n">
        <f aca="false">IF(AND(AR132&gt;=0,AR132&lt;=200),AR132,"Неправиль-ний бал")</f>
        <v>0</v>
      </c>
      <c r="AS131" s="31" t="n">
        <f aca="false">IF(AND(AS132&gt;=0,AS132&lt;=200),AS132,"Неправиль-ний бал")</f>
        <v>0</v>
      </c>
    </row>
    <row r="132" customFormat="false" ht="24.75" hidden="false" customHeight="true" outlineLevel="0" collapsed="false">
      <c r="A132" s="38"/>
      <c r="B132" s="19"/>
      <c r="C132" s="19"/>
      <c r="D132" s="19"/>
      <c r="E132" s="23" t="s">
        <v>26</v>
      </c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</row>
    <row r="133" customFormat="false" ht="34.5" hidden="false" customHeight="true" outlineLevel="0" collapsed="false">
      <c r="A133" s="38"/>
      <c r="B133" s="19" t="s">
        <v>167</v>
      </c>
      <c r="C133" s="19" t="s">
        <v>43</v>
      </c>
      <c r="D133" s="19" t="s">
        <v>168</v>
      </c>
      <c r="E133" s="30" t="s">
        <v>38</v>
      </c>
      <c r="F133" s="31" t="n">
        <f aca="false">IF(AND(F134&gt;=0,F134&lt;=50),F134,"Неправиль-ний бал")</f>
        <v>0</v>
      </c>
      <c r="G133" s="31" t="n">
        <f aca="false">IF(AND(G134&gt;=0,G134&lt;=50),G134,"Неправиль-ний бал")</f>
        <v>0</v>
      </c>
      <c r="H133" s="31" t="n">
        <f aca="false">IF(AND(H134&gt;=0,H134&lt;=50),H134,"Неправиль-ний бал")</f>
        <v>0</v>
      </c>
      <c r="I133" s="31" t="n">
        <f aca="false">IF(AND(I134&gt;=0,I134&lt;=50),I134,"Неправиль-ний бал")</f>
        <v>0</v>
      </c>
      <c r="J133" s="31" t="n">
        <f aca="false">IF(AND(J134&gt;=0,J134&lt;=50),J134,"Неправиль-ний бал")</f>
        <v>0</v>
      </c>
      <c r="K133" s="31" t="n">
        <f aca="false">IF(AND(K134&gt;=0,K134&lt;=50),K134,"Неправиль-ний бал")</f>
        <v>0</v>
      </c>
      <c r="L133" s="31" t="n">
        <f aca="false">IF(AND(L134&gt;=0,L134&lt;=50),L134,"Неправиль-ний бал")</f>
        <v>0</v>
      </c>
      <c r="M133" s="31" t="n">
        <f aca="false">IF(AND(M134&gt;=0,M134&lt;=50),M134,"Неправиль-ний бал")</f>
        <v>0</v>
      </c>
      <c r="N133" s="31" t="n">
        <f aca="false">IF(AND(N134&gt;=0,N134&lt;=50),N134,"Неправиль-ний бал")</f>
        <v>0</v>
      </c>
      <c r="O133" s="31" t="n">
        <f aca="false">IF(AND(O134&gt;=0,O134&lt;=50),O134,"Неправиль-ний бал")</f>
        <v>0</v>
      </c>
      <c r="P133" s="31" t="n">
        <f aca="false">IF(AND(P134&gt;=0,P134&lt;=50),P134,"Неправиль-ний бал")</f>
        <v>0</v>
      </c>
      <c r="Q133" s="31" t="n">
        <f aca="false">IF(AND(Q134&gt;=0,Q134&lt;=50),Q134,"Неправиль-ний бал")</f>
        <v>0</v>
      </c>
      <c r="R133" s="31" t="n">
        <f aca="false">IF(AND(R134&gt;=0,R134&lt;=50),R134,"Неправиль-ний бал")</f>
        <v>0</v>
      </c>
      <c r="S133" s="31" t="n">
        <f aca="false">IF(AND(S134&gt;=0,S134&lt;=50),S134,"Неправиль-ний бал")</f>
        <v>0</v>
      </c>
      <c r="T133" s="31" t="n">
        <f aca="false">IF(AND(T134&gt;=0,T134&lt;=50),T134,"Неправиль-ний бал")</f>
        <v>0</v>
      </c>
      <c r="U133" s="31" t="n">
        <f aca="false">IF(AND(U134&gt;=0,U134&lt;=50),U134,"Неправиль-ний бал")</f>
        <v>0</v>
      </c>
      <c r="V133" s="31" t="n">
        <f aca="false">IF(AND(V134&gt;=0,V134&lt;=50),V134,"Неправиль-ний бал")</f>
        <v>0</v>
      </c>
      <c r="W133" s="31" t="n">
        <f aca="false">IF(AND(W134&gt;=0,W134&lt;=50),W134,"Неправиль-ний бал")</f>
        <v>0</v>
      </c>
      <c r="X133" s="31" t="n">
        <f aca="false">IF(AND(X134&gt;=0,X134&lt;=50),X134,"Неправиль-ний бал")</f>
        <v>0</v>
      </c>
      <c r="Y133" s="31" t="n">
        <f aca="false">IF(AND(Y134&gt;=0,Y134&lt;=50),Y134,"Неправиль-ний бал")</f>
        <v>0</v>
      </c>
      <c r="Z133" s="31" t="n">
        <f aca="false">IF(AND(Z134&gt;=0,Z134&lt;=50),Z134,"Неправиль-ний бал")</f>
        <v>0</v>
      </c>
      <c r="AA133" s="31" t="n">
        <f aca="false">IF(AND(AA134&gt;=0,AA134&lt;=50),AA134,"Неправиль-ний бал")</f>
        <v>0</v>
      </c>
      <c r="AB133" s="31" t="n">
        <f aca="false">IF(AND(AB134&gt;=0,AB134&lt;=50),AB134,"Неправиль-ний бал")</f>
        <v>0</v>
      </c>
      <c r="AC133" s="31" t="n">
        <f aca="false">IF(AND(AC134&gt;=0,AC134&lt;=50),AC134,"Неправиль-ний бал")</f>
        <v>0</v>
      </c>
      <c r="AD133" s="31" t="n">
        <f aca="false">IF(AND(AD134&gt;=0,AD134&lt;=50),AD134,"Неправиль-ний бал")</f>
        <v>0</v>
      </c>
      <c r="AE133" s="31" t="n">
        <f aca="false">IF(AND(AE134&gt;=0,AE134&lt;=50),AE134,"Неправиль-ний бал")</f>
        <v>0</v>
      </c>
      <c r="AF133" s="31" t="n">
        <f aca="false">IF(AND(AF134&gt;=0,AF134&lt;=50),AF134,"Неправиль-ний бал")</f>
        <v>0</v>
      </c>
      <c r="AG133" s="31" t="n">
        <f aca="false">IF(AND(AG134&gt;=0,AG134&lt;=50),AG134,"Неправиль-ний бал")</f>
        <v>0</v>
      </c>
      <c r="AH133" s="31" t="n">
        <f aca="false">IF(AND(AH134&gt;=0,AH134&lt;=50),AH134,"Неправиль-ний бал")</f>
        <v>0</v>
      </c>
      <c r="AI133" s="31" t="n">
        <f aca="false">IF(AND(AI134&gt;=0,AI134&lt;=50),AI134,"Неправиль-ний бал")</f>
        <v>0</v>
      </c>
      <c r="AJ133" s="31" t="n">
        <f aca="false">IF(AND(AJ134&gt;=0,AJ134&lt;=50),AJ134,"Неправиль-ний бал")</f>
        <v>0</v>
      </c>
      <c r="AK133" s="31" t="n">
        <f aca="false">IF(AND(AK134&gt;=0,AK134&lt;=50),AK134,"Неправиль-ний бал")</f>
        <v>0</v>
      </c>
      <c r="AL133" s="31" t="n">
        <f aca="false">IF(AND(AL134&gt;=0,AL134&lt;=50),AL134,"Неправиль-ний бал")</f>
        <v>0</v>
      </c>
      <c r="AM133" s="31" t="n">
        <f aca="false">IF(AND(AM134&gt;=0,AM134&lt;=50),AM134,"Неправиль-ний бал")</f>
        <v>0</v>
      </c>
      <c r="AN133" s="31" t="n">
        <f aca="false">IF(AND(AN134&gt;=0,AN134&lt;=50),AN134,"Неправиль-ний бал")</f>
        <v>0</v>
      </c>
      <c r="AO133" s="31" t="n">
        <f aca="false">IF(AND(AO134&gt;=0,AO134&lt;=50),AO134,"Неправиль-ний бал")</f>
        <v>0</v>
      </c>
      <c r="AP133" s="31" t="n">
        <f aca="false">IF(AND(AP134&gt;=0,AP134&lt;=50),AP134,"Неправиль-ний бал")</f>
        <v>0</v>
      </c>
      <c r="AQ133" s="31" t="n">
        <f aca="false">IF(AND(AQ134&gt;=0,AQ134&lt;=50),AQ134,"Неправиль-ний бал")</f>
        <v>0</v>
      </c>
      <c r="AR133" s="31" t="n">
        <f aca="false">IF(AND(AR134&gt;=0,AR134&lt;=50),AR134,"Неправиль-ний бал")</f>
        <v>0</v>
      </c>
      <c r="AS133" s="31" t="n">
        <f aca="false">IF(AND(AS134&gt;=0,AS134&lt;=50),AS134,"Неправиль-ний бал")</f>
        <v>0</v>
      </c>
    </row>
    <row r="134" customFormat="false" ht="34.5" hidden="false" customHeight="true" outlineLevel="0" collapsed="false">
      <c r="A134" s="38"/>
      <c r="B134" s="19"/>
      <c r="C134" s="19"/>
      <c r="D134" s="19"/>
      <c r="E134" s="23" t="s">
        <v>26</v>
      </c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</row>
    <row r="135" customFormat="false" ht="34.5" hidden="false" customHeight="true" outlineLevel="0" collapsed="false">
      <c r="A135" s="38"/>
      <c r="B135" s="19" t="s">
        <v>169</v>
      </c>
      <c r="C135" s="19" t="s">
        <v>163</v>
      </c>
      <c r="D135" s="19"/>
      <c r="E135" s="30" t="s">
        <v>38</v>
      </c>
      <c r="F135" s="31" t="n">
        <f aca="false">IF(AND(F136&gt;=0,F136&lt;=75),F136,"Неправиль-ний бал")</f>
        <v>0</v>
      </c>
      <c r="G135" s="31" t="n">
        <f aca="false">IF(AND(G136&gt;=0,G136&lt;=75),G136,"Неправиль-ний бал")</f>
        <v>0</v>
      </c>
      <c r="H135" s="31" t="n">
        <f aca="false">IF(AND(H136&gt;=0,H136&lt;=75),H136,"Неправиль-ний бал")</f>
        <v>0</v>
      </c>
      <c r="I135" s="31" t="n">
        <f aca="false">IF(AND(I136&gt;=0,I136&lt;=75),I136,"Неправиль-ний бал")</f>
        <v>0</v>
      </c>
      <c r="J135" s="31" t="n">
        <f aca="false">IF(AND(J136&gt;=0,J136&lt;=75),J136,"Неправиль-ний бал")</f>
        <v>0</v>
      </c>
      <c r="K135" s="31" t="n">
        <f aca="false">IF(AND(K136&gt;=0,K136&lt;=75),K136,"Неправиль-ний бал")</f>
        <v>0</v>
      </c>
      <c r="L135" s="31" t="n">
        <f aca="false">IF(AND(L136&gt;=0,L136&lt;=75),L136,"Неправиль-ний бал")</f>
        <v>0</v>
      </c>
      <c r="M135" s="31" t="n">
        <f aca="false">IF(AND(M136&gt;=0,M136&lt;=75),M136,"Неправиль-ний бал")</f>
        <v>0</v>
      </c>
      <c r="N135" s="31" t="n">
        <f aca="false">IF(AND(N136&gt;=0,N136&lt;=75),N136,"Неправиль-ний бал")</f>
        <v>0</v>
      </c>
      <c r="O135" s="31" t="n">
        <f aca="false">IF(AND(O136&gt;=0,O136&lt;=75),O136,"Неправиль-ний бал")</f>
        <v>0</v>
      </c>
      <c r="P135" s="31" t="n">
        <f aca="false">IF(AND(P136&gt;=0,P136&lt;=75),P136,"Неправиль-ний бал")</f>
        <v>0</v>
      </c>
      <c r="Q135" s="31" t="n">
        <f aca="false">IF(AND(Q136&gt;=0,Q136&lt;=75),Q136,"Неправиль-ний бал")</f>
        <v>0</v>
      </c>
      <c r="R135" s="31" t="n">
        <f aca="false">IF(AND(R136&gt;=0,R136&lt;=75),R136,"Неправиль-ний бал")</f>
        <v>0</v>
      </c>
      <c r="S135" s="31" t="n">
        <f aca="false">IF(AND(S136&gt;=0,S136&lt;=75),S136,"Неправиль-ний бал")</f>
        <v>0</v>
      </c>
      <c r="T135" s="31" t="n">
        <f aca="false">IF(AND(T136&gt;=0,T136&lt;=75),T136,"Неправиль-ний бал")</f>
        <v>0</v>
      </c>
      <c r="U135" s="31" t="n">
        <f aca="false">IF(AND(U136&gt;=0,U136&lt;=75),U136,"Неправиль-ний бал")</f>
        <v>0</v>
      </c>
      <c r="V135" s="31" t="n">
        <f aca="false">IF(AND(V136&gt;=0,V136&lt;=75),V136,"Неправиль-ний бал")</f>
        <v>0</v>
      </c>
      <c r="W135" s="31" t="n">
        <f aca="false">IF(AND(W136&gt;=0,W136&lt;=75),W136,"Неправиль-ний бал")</f>
        <v>0</v>
      </c>
      <c r="X135" s="31" t="n">
        <f aca="false">IF(AND(X136&gt;=0,X136&lt;=75),X136,"Неправиль-ний бал")</f>
        <v>0</v>
      </c>
      <c r="Y135" s="31" t="n">
        <f aca="false">IF(AND(Y136&gt;=0,Y136&lt;=75),Y136,"Неправиль-ний бал")</f>
        <v>0</v>
      </c>
      <c r="Z135" s="31" t="n">
        <f aca="false">IF(AND(Z136&gt;=0,Z136&lt;=75),Z136,"Неправиль-ний бал")</f>
        <v>0</v>
      </c>
      <c r="AA135" s="31" t="n">
        <f aca="false">IF(AND(AA136&gt;=0,AA136&lt;=75),AA136,"Неправиль-ний бал")</f>
        <v>0</v>
      </c>
      <c r="AB135" s="31" t="n">
        <f aca="false">IF(AND(AB136&gt;=0,AB136&lt;=75),AB136,"Неправиль-ний бал")</f>
        <v>0</v>
      </c>
      <c r="AC135" s="31" t="n">
        <f aca="false">IF(AND(AC136&gt;=0,AC136&lt;=75),AC136,"Неправиль-ний бал")</f>
        <v>0</v>
      </c>
      <c r="AD135" s="31" t="n">
        <f aca="false">IF(AND(AD136&gt;=0,AD136&lt;=75),AD136,"Неправиль-ний бал")</f>
        <v>0</v>
      </c>
      <c r="AE135" s="31" t="n">
        <f aca="false">IF(AND(AE136&gt;=0,AE136&lt;=75),AE136,"Неправиль-ний бал")</f>
        <v>0</v>
      </c>
      <c r="AF135" s="31" t="n">
        <f aca="false">IF(AND(AF136&gt;=0,AF136&lt;=75),AF136,"Неправиль-ний бал")</f>
        <v>0</v>
      </c>
      <c r="AG135" s="31" t="n">
        <f aca="false">IF(AND(AG136&gt;=0,AG136&lt;=75),AG136,"Неправиль-ний бал")</f>
        <v>0</v>
      </c>
      <c r="AH135" s="31" t="n">
        <f aca="false">IF(AND(AH136&gt;=0,AH136&lt;=75),AH136,"Неправиль-ний бал")</f>
        <v>0</v>
      </c>
      <c r="AI135" s="31" t="n">
        <f aca="false">IF(AND(AI136&gt;=0,AI136&lt;=75),AI136,"Неправиль-ний бал")</f>
        <v>0</v>
      </c>
      <c r="AJ135" s="31" t="n">
        <f aca="false">IF(AND(AJ136&gt;=0,AJ136&lt;=75),AJ136,"Неправиль-ний бал")</f>
        <v>0</v>
      </c>
      <c r="AK135" s="31" t="n">
        <f aca="false">IF(AND(AK136&gt;=0,AK136&lt;=75),AK136,"Неправиль-ний бал")</f>
        <v>0</v>
      </c>
      <c r="AL135" s="31" t="n">
        <f aca="false">IF(AND(AL136&gt;=0,AL136&lt;=75),AL136,"Неправиль-ний бал")</f>
        <v>0</v>
      </c>
      <c r="AM135" s="31" t="n">
        <f aca="false">IF(AND(AM136&gt;=0,AM136&lt;=75),AM136,"Неправиль-ний бал")</f>
        <v>0</v>
      </c>
      <c r="AN135" s="31" t="n">
        <f aca="false">IF(AND(AN136&gt;=0,AN136&lt;=75),AN136,"Неправиль-ний бал")</f>
        <v>0</v>
      </c>
      <c r="AO135" s="31" t="n">
        <f aca="false">IF(AND(AO136&gt;=0,AO136&lt;=75),AO136,"Неправиль-ний бал")</f>
        <v>0</v>
      </c>
      <c r="AP135" s="31" t="n">
        <f aca="false">IF(AND(AP136&gt;=0,AP136&lt;=75),AP136,"Неправиль-ний бал")</f>
        <v>0</v>
      </c>
      <c r="AQ135" s="31" t="n">
        <f aca="false">IF(AND(AQ136&gt;=0,AQ136&lt;=75),AQ136,"Неправиль-ний бал")</f>
        <v>0</v>
      </c>
      <c r="AR135" s="31" t="n">
        <f aca="false">IF(AND(AR136&gt;=0,AR136&lt;=75),AR136,"Неправиль-ний бал")</f>
        <v>0</v>
      </c>
      <c r="AS135" s="31" t="n">
        <f aca="false">IF(AND(AS136&gt;=0,AS136&lt;=75),AS136,"Неправиль-ний бал")</f>
        <v>0</v>
      </c>
    </row>
    <row r="136" customFormat="false" ht="34.5" hidden="false" customHeight="true" outlineLevel="0" collapsed="false">
      <c r="A136" s="38"/>
      <c r="B136" s="19"/>
      <c r="C136" s="19"/>
      <c r="D136" s="19"/>
      <c r="E136" s="23" t="s">
        <v>26</v>
      </c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</row>
    <row r="137" customFormat="false" ht="34.5" hidden="false" customHeight="true" outlineLevel="0" collapsed="false">
      <c r="A137" s="38"/>
      <c r="B137" s="19" t="s">
        <v>170</v>
      </c>
      <c r="C137" s="19" t="s">
        <v>43</v>
      </c>
      <c r="D137" s="19"/>
      <c r="E137" s="30" t="s">
        <v>38</v>
      </c>
      <c r="F137" s="31" t="n">
        <f aca="false">IF(AND(F138&gt;=0,F138&lt;=50),F138,"Неправиль-ний бал")</f>
        <v>0</v>
      </c>
      <c r="G137" s="31" t="n">
        <f aca="false">IF(AND(G138&gt;=0,G138&lt;=50),G138,"Неправиль-ний бал")</f>
        <v>0</v>
      </c>
      <c r="H137" s="31" t="n">
        <f aca="false">IF(AND(H138&gt;=0,H138&lt;=50),H138,"Неправиль-ний бал")</f>
        <v>0</v>
      </c>
      <c r="I137" s="31" t="n">
        <f aca="false">IF(AND(I138&gt;=0,I138&lt;=50),I138,"Неправиль-ний бал")</f>
        <v>0</v>
      </c>
      <c r="J137" s="31" t="n">
        <f aca="false">IF(AND(J138&gt;=0,J138&lt;=50),J138,"Неправиль-ний бал")</f>
        <v>0</v>
      </c>
      <c r="K137" s="31" t="n">
        <f aca="false">IF(AND(K138&gt;=0,K138&lt;=50),K138,"Неправиль-ний бал")</f>
        <v>0</v>
      </c>
      <c r="L137" s="31" t="n">
        <f aca="false">IF(AND(L138&gt;=0,L138&lt;=50),L138,"Неправиль-ний бал")</f>
        <v>0</v>
      </c>
      <c r="M137" s="31" t="n">
        <f aca="false">IF(AND(M138&gt;=0,M138&lt;=50),M138,"Неправиль-ний бал")</f>
        <v>0</v>
      </c>
      <c r="N137" s="31" t="n">
        <f aca="false">IF(AND(N138&gt;=0,N138&lt;=50),N138,"Неправиль-ний бал")</f>
        <v>0</v>
      </c>
      <c r="O137" s="31" t="n">
        <f aca="false">IF(AND(O138&gt;=0,O138&lt;=50),O138,"Неправиль-ний бал")</f>
        <v>0</v>
      </c>
      <c r="P137" s="31" t="n">
        <f aca="false">IF(AND(P138&gt;=0,P138&lt;=50),P138,"Неправиль-ний бал")</f>
        <v>0</v>
      </c>
      <c r="Q137" s="31" t="n">
        <f aca="false">IF(AND(Q138&gt;=0,Q138&lt;=50),Q138,"Неправиль-ний бал")</f>
        <v>0</v>
      </c>
      <c r="R137" s="31" t="n">
        <f aca="false">IF(AND(R138&gt;=0,R138&lt;=50),R138,"Неправиль-ний бал")</f>
        <v>0</v>
      </c>
      <c r="S137" s="31" t="n">
        <f aca="false">IF(AND(S138&gt;=0,S138&lt;=50),S138,"Неправиль-ний бал")</f>
        <v>0</v>
      </c>
      <c r="T137" s="31" t="n">
        <f aca="false">IF(AND(T138&gt;=0,T138&lt;=50),T138,"Неправиль-ний бал")</f>
        <v>0</v>
      </c>
      <c r="U137" s="31" t="n">
        <f aca="false">IF(AND(U138&gt;=0,U138&lt;=50),U138,"Неправиль-ний бал")</f>
        <v>0</v>
      </c>
      <c r="V137" s="31" t="n">
        <f aca="false">IF(AND(V138&gt;=0,V138&lt;=50),V138,"Неправиль-ний бал")</f>
        <v>0</v>
      </c>
      <c r="W137" s="31" t="n">
        <f aca="false">IF(AND(W138&gt;=0,W138&lt;=50),W138,"Неправиль-ний бал")</f>
        <v>0</v>
      </c>
      <c r="X137" s="31" t="n">
        <f aca="false">IF(AND(X138&gt;=0,X138&lt;=50),X138,"Неправиль-ний бал")</f>
        <v>0</v>
      </c>
      <c r="Y137" s="31" t="n">
        <f aca="false">IF(AND(Y138&gt;=0,Y138&lt;=50),Y138,"Неправиль-ний бал")</f>
        <v>0</v>
      </c>
      <c r="Z137" s="31" t="n">
        <f aca="false">IF(AND(Z138&gt;=0,Z138&lt;=50),Z138,"Неправиль-ний бал")</f>
        <v>0</v>
      </c>
      <c r="AA137" s="31" t="n">
        <f aca="false">IF(AND(AA138&gt;=0,AA138&lt;=50),AA138,"Неправиль-ний бал")</f>
        <v>0</v>
      </c>
      <c r="AB137" s="31" t="n">
        <f aca="false">IF(AND(AB138&gt;=0,AB138&lt;=50),AB138,"Неправиль-ний бал")</f>
        <v>0</v>
      </c>
      <c r="AC137" s="31" t="n">
        <f aca="false">IF(AND(AC138&gt;=0,AC138&lt;=50),AC138,"Неправиль-ний бал")</f>
        <v>0</v>
      </c>
      <c r="AD137" s="31" t="n">
        <f aca="false">IF(AND(AD138&gt;=0,AD138&lt;=50),AD138,"Неправиль-ний бал")</f>
        <v>0</v>
      </c>
      <c r="AE137" s="31" t="n">
        <f aca="false">IF(AND(AE138&gt;=0,AE138&lt;=50),AE138,"Неправиль-ний бал")</f>
        <v>0</v>
      </c>
      <c r="AF137" s="31" t="n">
        <f aca="false">IF(AND(AF138&gt;=0,AF138&lt;=50),AF138,"Неправиль-ний бал")</f>
        <v>0</v>
      </c>
      <c r="AG137" s="31" t="n">
        <f aca="false">IF(AND(AG138&gt;=0,AG138&lt;=50),AG138,"Неправиль-ний бал")</f>
        <v>0</v>
      </c>
      <c r="AH137" s="31" t="n">
        <f aca="false">IF(AND(AH138&gt;=0,AH138&lt;=50),AH138,"Неправиль-ний бал")</f>
        <v>0</v>
      </c>
      <c r="AI137" s="31" t="n">
        <f aca="false">IF(AND(AI138&gt;=0,AI138&lt;=50),AI138,"Неправиль-ний бал")</f>
        <v>0</v>
      </c>
      <c r="AJ137" s="31" t="n">
        <f aca="false">IF(AND(AJ138&gt;=0,AJ138&lt;=50),AJ138,"Неправиль-ний бал")</f>
        <v>0</v>
      </c>
      <c r="AK137" s="31" t="n">
        <f aca="false">IF(AND(AK138&gt;=0,AK138&lt;=50),AK138,"Неправиль-ний бал")</f>
        <v>0</v>
      </c>
      <c r="AL137" s="31" t="n">
        <f aca="false">IF(AND(AL138&gt;=0,AL138&lt;=50),AL138,"Неправиль-ний бал")</f>
        <v>0</v>
      </c>
      <c r="AM137" s="31" t="n">
        <f aca="false">IF(AND(AM138&gt;=0,AM138&lt;=50),AM138,"Неправиль-ний бал")</f>
        <v>0</v>
      </c>
      <c r="AN137" s="31" t="n">
        <f aca="false">IF(AND(AN138&gt;=0,AN138&lt;=50),AN138,"Неправиль-ний бал")</f>
        <v>0</v>
      </c>
      <c r="AO137" s="31" t="n">
        <f aca="false">IF(AND(AO138&gt;=0,AO138&lt;=50),AO138,"Неправиль-ний бал")</f>
        <v>0</v>
      </c>
      <c r="AP137" s="31" t="n">
        <f aca="false">IF(AND(AP138&gt;=0,AP138&lt;=50),AP138,"Неправиль-ний бал")</f>
        <v>0</v>
      </c>
      <c r="AQ137" s="31" t="n">
        <f aca="false">IF(AND(AQ138&gt;=0,AQ138&lt;=50),AQ138,"Неправиль-ний бал")</f>
        <v>0</v>
      </c>
      <c r="AR137" s="31" t="n">
        <f aca="false">IF(AND(AR138&gt;=0,AR138&lt;=50),AR138,"Неправиль-ний бал")</f>
        <v>0</v>
      </c>
      <c r="AS137" s="31" t="n">
        <f aca="false">IF(AND(AS138&gt;=0,AS138&lt;=50),AS138,"Неправиль-ний бал")</f>
        <v>0</v>
      </c>
    </row>
    <row r="138" customFormat="false" ht="34.5" hidden="false" customHeight="true" outlineLevel="0" collapsed="false">
      <c r="A138" s="38"/>
      <c r="B138" s="19"/>
      <c r="C138" s="19"/>
      <c r="D138" s="19"/>
      <c r="E138" s="23" t="s">
        <v>26</v>
      </c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</row>
    <row r="139" customFormat="false" ht="24.75" hidden="false" customHeight="true" outlineLevel="0" collapsed="false">
      <c r="A139" s="17" t="s">
        <v>176</v>
      </c>
      <c r="B139" s="18" t="s">
        <v>177</v>
      </c>
      <c r="C139" s="18"/>
      <c r="D139" s="18"/>
      <c r="E139" s="19" t="s">
        <v>22</v>
      </c>
      <c r="F139" s="26" t="n">
        <f aca="false">F140+F142+F144+F146+F148</f>
        <v>0</v>
      </c>
      <c r="G139" s="26" t="n">
        <f aca="false">G140+G142+G144+G146+G148</f>
        <v>0</v>
      </c>
      <c r="H139" s="26" t="n">
        <f aca="false">H140+H142+H144+H146+H148</f>
        <v>0</v>
      </c>
      <c r="I139" s="26" t="n">
        <f aca="false">I140+I142+I144+I146+I148</f>
        <v>0</v>
      </c>
      <c r="J139" s="26" t="n">
        <f aca="false">J140+J142+J144+J146+J148</f>
        <v>0</v>
      </c>
      <c r="K139" s="26" t="n">
        <f aca="false">K140+K142+K144+K146+K148</f>
        <v>0</v>
      </c>
      <c r="L139" s="26" t="n">
        <f aca="false">L140+L142+L144+L146+L148</f>
        <v>0</v>
      </c>
      <c r="M139" s="26" t="n">
        <f aca="false">M140+M142+M144+M146+M148</f>
        <v>0</v>
      </c>
      <c r="N139" s="26" t="n">
        <f aca="false">N140+N142+N144+N146+N148</f>
        <v>0</v>
      </c>
      <c r="O139" s="26" t="n">
        <f aca="false">O140+O142+O144+O146+O148</f>
        <v>0</v>
      </c>
      <c r="P139" s="26" t="n">
        <f aca="false">P140+P142+P144+P146+P148</f>
        <v>0</v>
      </c>
      <c r="Q139" s="26" t="n">
        <f aca="false">Q140+Q142+Q144+Q146+Q148</f>
        <v>0</v>
      </c>
      <c r="R139" s="26" t="n">
        <f aca="false">R140+R142+R144+R146+R148</f>
        <v>0</v>
      </c>
      <c r="S139" s="26" t="n">
        <f aca="false">S140+S142+S144+S146+S148</f>
        <v>0</v>
      </c>
      <c r="T139" s="26" t="n">
        <f aca="false">T140+T142+T144+T146+T148</f>
        <v>0</v>
      </c>
      <c r="U139" s="26" t="n">
        <f aca="false">U140+U142+U144+U146+U148</f>
        <v>0</v>
      </c>
      <c r="V139" s="26" t="n">
        <f aca="false">V140+V142+V144+V146+V148</f>
        <v>0</v>
      </c>
      <c r="W139" s="26" t="n">
        <f aca="false">W140+W142+W144+W146+W148</f>
        <v>0</v>
      </c>
      <c r="X139" s="26" t="n">
        <f aca="false">X140+X142+X144+X146+X148</f>
        <v>0</v>
      </c>
      <c r="Y139" s="26" t="n">
        <f aca="false">Y140+Y142+Y144+Y146+Y148</f>
        <v>0</v>
      </c>
      <c r="Z139" s="26" t="n">
        <f aca="false">Z140+Z142+Z144+Z146+Z148</f>
        <v>0</v>
      </c>
      <c r="AA139" s="26" t="n">
        <f aca="false">AA140+AA142+AA144+AA146+AA148</f>
        <v>0</v>
      </c>
      <c r="AB139" s="26" t="n">
        <f aca="false">AB140+AB142+AB144+AB146+AB148</f>
        <v>0</v>
      </c>
      <c r="AC139" s="26" t="n">
        <f aca="false">AC140+AC142+AC144+AC146+AC148</f>
        <v>0</v>
      </c>
      <c r="AD139" s="26" t="n">
        <f aca="false">AD140+AD142+AD144+AD146+AD148</f>
        <v>0</v>
      </c>
      <c r="AE139" s="26" t="n">
        <f aca="false">AE140+AE142+AE144+AE146+AE148</f>
        <v>0</v>
      </c>
      <c r="AF139" s="26" t="n">
        <f aca="false">AF140+AF142+AF144+AF146+AF148</f>
        <v>0</v>
      </c>
      <c r="AG139" s="26" t="n">
        <f aca="false">AG140+AG142+AG144+AG146+AG148</f>
        <v>0</v>
      </c>
      <c r="AH139" s="26" t="n">
        <f aca="false">AH140+AH142+AH144+AH146+AH148</f>
        <v>0</v>
      </c>
      <c r="AI139" s="26" t="n">
        <f aca="false">AI140+AI142+AI144+AI146+AI148</f>
        <v>0</v>
      </c>
      <c r="AJ139" s="26" t="n">
        <f aca="false">AJ140+AJ142+AJ144+AJ146+AJ148</f>
        <v>0</v>
      </c>
      <c r="AK139" s="26" t="n">
        <f aca="false">AK140+AK142+AK144+AK146+AK148</f>
        <v>0</v>
      </c>
      <c r="AL139" s="26" t="n">
        <f aca="false">AL140+AL142+AL144+AL146+AL148</f>
        <v>0</v>
      </c>
      <c r="AM139" s="26" t="n">
        <f aca="false">AM140+AM142+AM144+AM146+AM148</f>
        <v>0</v>
      </c>
      <c r="AN139" s="26" t="n">
        <f aca="false">AN140+AN142+AN144+AN146+AN148</f>
        <v>0</v>
      </c>
      <c r="AO139" s="26" t="n">
        <f aca="false">AO140+AO142+AO144+AO146+AO148</f>
        <v>0</v>
      </c>
      <c r="AP139" s="26" t="n">
        <f aca="false">AP140+AP142+AP144+AP146+AP148</f>
        <v>0</v>
      </c>
      <c r="AQ139" s="26" t="n">
        <f aca="false">AQ140+AQ142+AQ144+AQ146+AQ148</f>
        <v>0</v>
      </c>
      <c r="AR139" s="26" t="n">
        <f aca="false">AR140+AR142+AR144+AR146+AR148</f>
        <v>0</v>
      </c>
      <c r="AS139" s="26" t="n">
        <f aca="false">AS140+AS142+AS144+AS146+AS148</f>
        <v>0</v>
      </c>
    </row>
    <row r="140" customFormat="false" ht="100.5" hidden="false" customHeight="true" outlineLevel="0" collapsed="false">
      <c r="A140" s="17"/>
      <c r="B140" s="19" t="s">
        <v>178</v>
      </c>
      <c r="C140" s="19" t="s">
        <v>70</v>
      </c>
      <c r="D140" s="33" t="s">
        <v>179</v>
      </c>
      <c r="E140" s="30" t="s">
        <v>38</v>
      </c>
      <c r="F140" s="31" t="n">
        <f aca="false">IF(F141=0,0,IF(F141=50,50,IF(F141=100,100,IF(F141=150,150,IF(F141=175,175,IF(F141=200,200,"Неправиль-ний бал"))))))</f>
        <v>0</v>
      </c>
      <c r="G140" s="31" t="n">
        <f aca="false">IF(G141=0,0,IF(G141=50,50,IF(G141=100,100,IF(G141=150,150,IF(G141=175,175,IF(G141=200,200,"Неправиль-ний бал"))))))</f>
        <v>0</v>
      </c>
      <c r="H140" s="31" t="n">
        <f aca="false">IF(H141=0,0,IF(H141=50,50,IF(H141=100,100,IF(H141=150,150,IF(H141=175,175,IF(H141=200,200,"Неправиль-ний бал"))))))</f>
        <v>0</v>
      </c>
      <c r="I140" s="31" t="n">
        <f aca="false">IF(I141=0,0,IF(I141=50,50,IF(I141=100,100,IF(I141=150,150,IF(I141=175,175,IF(I141=200,200,"Неправиль-ний бал"))))))</f>
        <v>0</v>
      </c>
      <c r="J140" s="31" t="n">
        <f aca="false">IF(J141=0,0,IF(J141=50,50,IF(J141=100,100,IF(J141=150,150,IF(J141=175,175,IF(J141=200,200,"Неправиль-ний бал"))))))</f>
        <v>0</v>
      </c>
      <c r="K140" s="31" t="n">
        <f aca="false">IF(K141=0,0,IF(K141=50,50,IF(K141=100,100,IF(K141=150,150,IF(K141=175,175,IF(K141=200,200,"Неправиль-ний бал"))))))</f>
        <v>0</v>
      </c>
      <c r="L140" s="31" t="n">
        <f aca="false">IF(L141=0,0,IF(L141=50,50,IF(L141=100,100,IF(L141=150,150,IF(L141=175,175,IF(L141=200,200,"Неправиль-ний бал"))))))</f>
        <v>0</v>
      </c>
      <c r="M140" s="31" t="n">
        <f aca="false">IF(M141=0,0,IF(M141=50,50,IF(M141=100,100,IF(M141=150,150,IF(M141=175,175,IF(M141=200,200,"Неправиль-ний бал"))))))</f>
        <v>0</v>
      </c>
      <c r="N140" s="31" t="n">
        <f aca="false">IF(N141=0,0,IF(N141=50,50,IF(N141=100,100,IF(N141=150,150,IF(N141=175,175,IF(N141=200,200,"Неправиль-ний бал"))))))</f>
        <v>0</v>
      </c>
      <c r="O140" s="31" t="n">
        <f aca="false">IF(O141=0,0,IF(O141=50,50,IF(O141=100,100,IF(O141=150,150,IF(O141=175,175,IF(O141=200,200,"Неправиль-ний бал"))))))</f>
        <v>0</v>
      </c>
      <c r="P140" s="31" t="n">
        <f aca="false">IF(P141=0,0,IF(P141=50,50,IF(P141=100,100,IF(P141=150,150,IF(P141=175,175,IF(P141=200,200,"Неправиль-ний бал"))))))</f>
        <v>0</v>
      </c>
      <c r="Q140" s="31" t="n">
        <f aca="false">IF(Q141=0,0,IF(Q141=50,50,IF(Q141=100,100,IF(Q141=150,150,IF(Q141=175,175,IF(Q141=200,200,"Неправиль-ний бал"))))))</f>
        <v>0</v>
      </c>
      <c r="R140" s="31" t="n">
        <f aca="false">IF(R141=0,0,IF(R141=50,50,IF(R141=100,100,IF(R141=150,150,IF(R141=175,175,IF(R141=200,200,"Неправиль-ний бал"))))))</f>
        <v>0</v>
      </c>
      <c r="S140" s="31" t="n">
        <f aca="false">IF(S141=0,0,IF(S141=50,50,IF(S141=100,100,IF(S141=150,150,IF(S141=175,175,IF(S141=200,200,"Неправиль-ний бал"))))))</f>
        <v>0</v>
      </c>
      <c r="T140" s="31" t="n">
        <f aca="false">IF(T141=0,0,IF(T141=50,50,IF(T141=100,100,IF(T141=150,150,IF(T141=175,175,IF(T141=200,200,"Неправиль-ний бал"))))))</f>
        <v>0</v>
      </c>
      <c r="U140" s="31" t="n">
        <f aca="false">IF(U141=0,0,IF(U141=50,50,IF(U141=100,100,IF(U141=150,150,IF(U141=175,175,IF(U141=200,200,"Неправиль-ний бал"))))))</f>
        <v>0</v>
      </c>
      <c r="V140" s="31" t="n">
        <f aca="false">IF(V141=0,0,IF(V141=50,50,IF(V141=100,100,IF(V141=150,150,IF(V141=175,175,IF(V141=200,200,"Неправиль-ний бал"))))))</f>
        <v>0</v>
      </c>
      <c r="W140" s="31" t="n">
        <f aca="false">IF(W141=0,0,IF(W141=50,50,IF(W141=100,100,IF(W141=150,150,IF(W141=175,175,IF(W141=200,200,"Неправиль-ний бал"))))))</f>
        <v>0</v>
      </c>
      <c r="X140" s="31" t="n">
        <f aca="false">IF(X141=0,0,IF(X141=50,50,IF(X141=100,100,IF(X141=150,150,IF(X141=175,175,IF(X141=200,200,"Неправиль-ний бал"))))))</f>
        <v>0</v>
      </c>
      <c r="Y140" s="31" t="n">
        <f aca="false">IF(Y141=0,0,IF(Y141=50,50,IF(Y141=100,100,IF(Y141=150,150,IF(Y141=175,175,IF(Y141=200,200,"Неправиль-ний бал"))))))</f>
        <v>0</v>
      </c>
      <c r="Z140" s="31" t="n">
        <f aca="false">IF(Z141=0,0,IF(Z141=50,50,IF(Z141=100,100,IF(Z141=150,150,IF(Z141=175,175,IF(Z141=200,200,"Неправиль-ний бал"))))))</f>
        <v>0</v>
      </c>
      <c r="AA140" s="31" t="n">
        <f aca="false">IF(AA141=0,0,IF(AA141=50,50,IF(AA141=100,100,IF(AA141=150,150,IF(AA141=175,175,IF(AA141=200,200,"Неправиль-ний бал"))))))</f>
        <v>0</v>
      </c>
      <c r="AB140" s="31" t="n">
        <f aca="false">IF(AB141=0,0,IF(AB141=50,50,IF(AB141=100,100,IF(AB141=150,150,IF(AB141=175,175,IF(AB141=200,200,"Неправиль-ний бал"))))))</f>
        <v>0</v>
      </c>
      <c r="AC140" s="31" t="n">
        <f aca="false">IF(AC141=0,0,IF(AC141=50,50,IF(AC141=100,100,IF(AC141=150,150,IF(AC141=175,175,IF(AC141=200,200,"Неправиль-ний бал"))))))</f>
        <v>0</v>
      </c>
      <c r="AD140" s="31" t="n">
        <f aca="false">IF(AD141=0,0,IF(AD141=50,50,IF(AD141=100,100,IF(AD141=150,150,IF(AD141=175,175,IF(AD141=200,200,"Неправиль-ний бал"))))))</f>
        <v>0</v>
      </c>
      <c r="AE140" s="31" t="n">
        <f aca="false">IF(AE141=0,0,IF(AE141=50,50,IF(AE141=100,100,IF(AE141=150,150,IF(AE141=175,175,IF(AE141=200,200,"Неправиль-ний бал"))))))</f>
        <v>0</v>
      </c>
      <c r="AF140" s="31" t="n">
        <f aca="false">IF(AF141=0,0,IF(AF141=50,50,IF(AF141=100,100,IF(AF141=150,150,IF(AF141=175,175,IF(AF141=200,200,"Неправиль-ний бал"))))))</f>
        <v>0</v>
      </c>
      <c r="AG140" s="31" t="n">
        <f aca="false">IF(AG141=0,0,IF(AG141=50,50,IF(AG141=100,100,IF(AG141=150,150,IF(AG141=175,175,IF(AG141=200,200,"Неправиль-ний бал"))))))</f>
        <v>0</v>
      </c>
      <c r="AH140" s="31" t="n">
        <f aca="false">IF(AH141=0,0,IF(AH141=50,50,IF(AH141=100,100,IF(AH141=150,150,IF(AH141=175,175,IF(AH141=200,200,"Неправиль-ний бал"))))))</f>
        <v>0</v>
      </c>
      <c r="AI140" s="31" t="n">
        <f aca="false">IF(AI141=0,0,IF(AI141=50,50,IF(AI141=100,100,IF(AI141=150,150,IF(AI141=175,175,IF(AI141=200,200,"Неправиль-ний бал"))))))</f>
        <v>0</v>
      </c>
      <c r="AJ140" s="31" t="n">
        <f aca="false">IF(AJ141=0,0,IF(AJ141=50,50,IF(AJ141=100,100,IF(AJ141=150,150,IF(AJ141=175,175,IF(AJ141=200,200,"Неправиль-ний бал"))))))</f>
        <v>0</v>
      </c>
      <c r="AK140" s="31" t="n">
        <f aca="false">IF(AK141=0,0,IF(AK141=50,50,IF(AK141=100,100,IF(AK141=150,150,IF(AK141=175,175,IF(AK141=200,200,"Неправиль-ний бал"))))))</f>
        <v>0</v>
      </c>
      <c r="AL140" s="31" t="n">
        <f aca="false">IF(AL141=0,0,IF(AL141=50,50,IF(AL141=100,100,IF(AL141=150,150,IF(AL141=175,175,IF(AL141=200,200,"Неправиль-ний бал"))))))</f>
        <v>0</v>
      </c>
      <c r="AM140" s="31" t="n">
        <f aca="false">IF(AM141=0,0,IF(AM141=50,50,IF(AM141=100,100,IF(AM141=150,150,IF(AM141=175,175,IF(AM141=200,200,"Неправиль-ний бал"))))))</f>
        <v>0</v>
      </c>
      <c r="AN140" s="31" t="n">
        <f aca="false">IF(AN141=0,0,IF(AN141=50,50,IF(AN141=100,100,IF(AN141=150,150,IF(AN141=175,175,IF(AN141=200,200,"Неправиль-ний бал"))))))</f>
        <v>0</v>
      </c>
      <c r="AO140" s="31" t="n">
        <f aca="false">IF(AO141=0,0,IF(AO141=50,50,IF(AO141=100,100,IF(AO141=150,150,IF(AO141=175,175,IF(AO141=200,200,"Неправиль-ний бал"))))))</f>
        <v>0</v>
      </c>
      <c r="AP140" s="31" t="n">
        <f aca="false">IF(AP141=0,0,IF(AP141=50,50,IF(AP141=100,100,IF(AP141=150,150,IF(AP141=175,175,IF(AP141=200,200,"Неправиль-ний бал"))))))</f>
        <v>0</v>
      </c>
      <c r="AQ140" s="31" t="n">
        <f aca="false">IF(AQ141=0,0,IF(AQ141=50,50,IF(AQ141=100,100,IF(AQ141=150,150,IF(AQ141=175,175,IF(AQ141=200,200,"Неправиль-ний бал"))))))</f>
        <v>0</v>
      </c>
      <c r="AR140" s="31" t="n">
        <f aca="false">IF(AR141=0,0,IF(AR141=50,50,IF(AR141=100,100,IF(AR141=150,150,IF(AR141=175,175,IF(AR141=200,200,"Неправиль-ний бал"))))))</f>
        <v>0</v>
      </c>
      <c r="AS140" s="31" t="n">
        <f aca="false">IF(AS141=0,0,IF(AS141=50,50,IF(AS141=100,100,IF(AS141=150,150,IF(AS141=175,175,IF(AS141=200,200,"Неправиль-ний бал"))))))</f>
        <v>0</v>
      </c>
    </row>
    <row r="141" customFormat="false" ht="100.5" hidden="false" customHeight="true" outlineLevel="0" collapsed="false">
      <c r="A141" s="17"/>
      <c r="B141" s="19"/>
      <c r="C141" s="19"/>
      <c r="D141" s="33"/>
      <c r="E141" s="23" t="s">
        <v>26</v>
      </c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</row>
    <row r="142" customFormat="false" ht="99.75" hidden="false" customHeight="true" outlineLevel="0" collapsed="false">
      <c r="A142" s="17"/>
      <c r="B142" s="19" t="s">
        <v>180</v>
      </c>
      <c r="C142" s="19" t="s">
        <v>70</v>
      </c>
      <c r="D142" s="33" t="s">
        <v>181</v>
      </c>
      <c r="E142" s="30" t="s">
        <v>38</v>
      </c>
      <c r="F142" s="31" t="n">
        <f aca="false">IF(F143=0,0,IF(F143=90,90,IF(F143=180,180,IF(F143=200,200,IF(F143=225,225,IF(F143=250,250,"Неправиль-ний бал"))))))</f>
        <v>0</v>
      </c>
      <c r="G142" s="31" t="n">
        <f aca="false">IF(G143=0,0,IF(G143=90,90,IF(G143=180,180,IF(G143=200,200,IF(G143=225,225,IF(G143=250,250,"Неправиль-ний бал"))))))</f>
        <v>0</v>
      </c>
      <c r="H142" s="31" t="n">
        <f aca="false">IF(H143=0,0,IF(H143=90,90,IF(H143=180,180,IF(H143=200,200,IF(H143=225,225,IF(H143=250,250,"Неправиль-ний бал"))))))</f>
        <v>0</v>
      </c>
      <c r="I142" s="31" t="n">
        <f aca="false">IF(I143=0,0,IF(I143=90,90,IF(I143=180,180,IF(I143=200,200,IF(I143=225,225,IF(I143=250,250,"Неправиль-ний бал"))))))</f>
        <v>0</v>
      </c>
      <c r="J142" s="31" t="n">
        <f aca="false">IF(J143=0,0,IF(J143=90,90,IF(J143=180,180,IF(J143=200,200,IF(J143=225,225,IF(J143=250,250,"Неправиль-ний бал"))))))</f>
        <v>0</v>
      </c>
      <c r="K142" s="31" t="n">
        <f aca="false">IF(K143=0,0,IF(K143=90,90,IF(K143=180,180,IF(K143=200,200,IF(K143=225,225,IF(K143=250,250,"Неправиль-ний бал"))))))</f>
        <v>0</v>
      </c>
      <c r="L142" s="31" t="n">
        <f aca="false">IF(L143=0,0,IF(L143=90,90,IF(L143=180,180,IF(L143=200,200,IF(L143=225,225,IF(L143=250,250,"Неправиль-ний бал"))))))</f>
        <v>0</v>
      </c>
      <c r="M142" s="31" t="n">
        <f aca="false">IF(M143=0,0,IF(M143=90,90,IF(M143=180,180,IF(M143=200,200,IF(M143=225,225,IF(M143=250,250,"Неправиль-ний бал"))))))</f>
        <v>0</v>
      </c>
      <c r="N142" s="31" t="n">
        <f aca="false">IF(N143=0,0,IF(N143=90,90,IF(N143=180,180,IF(N143=200,200,IF(N143=225,225,IF(N143=250,250,"Неправиль-ний бал"))))))</f>
        <v>0</v>
      </c>
      <c r="O142" s="31" t="n">
        <f aca="false">IF(O143=0,0,IF(O143=90,90,IF(O143=180,180,IF(O143=200,200,IF(O143=225,225,IF(O143=250,250,"Неправиль-ний бал"))))))</f>
        <v>0</v>
      </c>
      <c r="P142" s="31" t="n">
        <f aca="false">IF(P143=0,0,IF(P143=90,90,IF(P143=180,180,IF(P143=200,200,IF(P143=225,225,IF(P143=250,250,"Неправиль-ний бал"))))))</f>
        <v>0</v>
      </c>
      <c r="Q142" s="31" t="n">
        <f aca="false">IF(Q143=0,0,IF(Q143=90,90,IF(Q143=180,180,IF(Q143=200,200,IF(Q143=225,225,IF(Q143=250,250,"Неправиль-ний бал"))))))</f>
        <v>0</v>
      </c>
      <c r="R142" s="31" t="n">
        <f aca="false">IF(R143=0,0,IF(R143=90,90,IF(R143=180,180,IF(R143=200,200,IF(R143=225,225,IF(R143=250,250,"Неправиль-ний бал"))))))</f>
        <v>0</v>
      </c>
      <c r="S142" s="31" t="n">
        <f aca="false">IF(S143=0,0,IF(S143=90,90,IF(S143=180,180,IF(S143=200,200,IF(S143=225,225,IF(S143=250,250,"Неправиль-ний бал"))))))</f>
        <v>0</v>
      </c>
      <c r="T142" s="31" t="n">
        <f aca="false">IF(T143=0,0,IF(T143=90,90,IF(T143=180,180,IF(T143=200,200,IF(T143=225,225,IF(T143=250,250,"Неправиль-ний бал"))))))</f>
        <v>0</v>
      </c>
      <c r="U142" s="31" t="n">
        <f aca="false">IF(U143=0,0,IF(U143=90,90,IF(U143=180,180,IF(U143=200,200,IF(U143=225,225,IF(U143=250,250,"Неправиль-ний бал"))))))</f>
        <v>0</v>
      </c>
      <c r="V142" s="31" t="n">
        <f aca="false">IF(V143=0,0,IF(V143=90,90,IF(V143=180,180,IF(V143=200,200,IF(V143=225,225,IF(V143=250,250,"Неправиль-ний бал"))))))</f>
        <v>0</v>
      </c>
      <c r="W142" s="31" t="n">
        <f aca="false">IF(W143=0,0,IF(W143=90,90,IF(W143=180,180,IF(W143=200,200,IF(W143=225,225,IF(W143=250,250,"Неправиль-ний бал"))))))</f>
        <v>0</v>
      </c>
      <c r="X142" s="31" t="n">
        <f aca="false">IF(X143=0,0,IF(X143=90,90,IF(X143=180,180,IF(X143=200,200,IF(X143=225,225,IF(X143=250,250,"Неправиль-ний бал"))))))</f>
        <v>0</v>
      </c>
      <c r="Y142" s="31" t="n">
        <f aca="false">IF(Y143=0,0,IF(Y143=90,90,IF(Y143=180,180,IF(Y143=200,200,IF(Y143=225,225,IF(Y143=250,250,"Неправиль-ний бал"))))))</f>
        <v>0</v>
      </c>
      <c r="Z142" s="31" t="n">
        <f aca="false">IF(Z143=0,0,IF(Z143=90,90,IF(Z143=180,180,IF(Z143=200,200,IF(Z143=225,225,IF(Z143=250,250,"Неправиль-ний бал"))))))</f>
        <v>0</v>
      </c>
      <c r="AA142" s="31" t="n">
        <f aca="false">IF(AA143=0,0,IF(AA143=90,90,IF(AA143=180,180,IF(AA143=200,200,IF(AA143=225,225,IF(AA143=250,250,"Неправиль-ний бал"))))))</f>
        <v>0</v>
      </c>
      <c r="AB142" s="31" t="n">
        <f aca="false">IF(AB143=0,0,IF(AB143=90,90,IF(AB143=180,180,IF(AB143=200,200,IF(AB143=225,225,IF(AB143=250,250,"Неправиль-ний бал"))))))</f>
        <v>0</v>
      </c>
      <c r="AC142" s="31" t="n">
        <f aca="false">IF(AC143=0,0,IF(AC143=90,90,IF(AC143=180,180,IF(AC143=200,200,IF(AC143=225,225,IF(AC143=250,250,"Неправиль-ний бал"))))))</f>
        <v>0</v>
      </c>
      <c r="AD142" s="31" t="n">
        <f aca="false">IF(AD143=0,0,IF(AD143=90,90,IF(AD143=180,180,IF(AD143=200,200,IF(AD143=225,225,IF(AD143=250,250,"Неправиль-ний бал"))))))</f>
        <v>0</v>
      </c>
      <c r="AE142" s="31" t="n">
        <f aca="false">IF(AE143=0,0,IF(AE143=90,90,IF(AE143=180,180,IF(AE143=200,200,IF(AE143=225,225,IF(AE143=250,250,"Неправиль-ний бал"))))))</f>
        <v>0</v>
      </c>
      <c r="AF142" s="31" t="n">
        <f aca="false">IF(AF143=0,0,IF(AF143=90,90,IF(AF143=180,180,IF(AF143=200,200,IF(AF143=225,225,IF(AF143=250,250,"Неправиль-ний бал"))))))</f>
        <v>0</v>
      </c>
      <c r="AG142" s="31" t="n">
        <f aca="false">IF(AG143=0,0,IF(AG143=90,90,IF(AG143=180,180,IF(AG143=200,200,IF(AG143=225,225,IF(AG143=250,250,"Неправиль-ний бал"))))))</f>
        <v>0</v>
      </c>
      <c r="AH142" s="31" t="n">
        <f aca="false">IF(AH143=0,0,IF(AH143=90,90,IF(AH143=180,180,IF(AH143=200,200,IF(AH143=225,225,IF(AH143=250,250,"Неправиль-ний бал"))))))</f>
        <v>0</v>
      </c>
      <c r="AI142" s="31" t="n">
        <f aca="false">IF(AI143=0,0,IF(AI143=90,90,IF(AI143=180,180,IF(AI143=200,200,IF(AI143=225,225,IF(AI143=250,250,"Неправиль-ний бал"))))))</f>
        <v>0</v>
      </c>
      <c r="AJ142" s="31" t="n">
        <f aca="false">IF(AJ143=0,0,IF(AJ143=90,90,IF(AJ143=180,180,IF(AJ143=200,200,IF(AJ143=225,225,IF(AJ143=250,250,"Неправиль-ний бал"))))))</f>
        <v>0</v>
      </c>
      <c r="AK142" s="31" t="n">
        <f aca="false">IF(AK143=0,0,IF(AK143=90,90,IF(AK143=180,180,IF(AK143=200,200,IF(AK143=225,225,IF(AK143=250,250,"Неправиль-ний бал"))))))</f>
        <v>0</v>
      </c>
      <c r="AL142" s="31" t="n">
        <f aca="false">IF(AL143=0,0,IF(AL143=90,90,IF(AL143=180,180,IF(AL143=200,200,IF(AL143=225,225,IF(AL143=250,250,"Неправиль-ний бал"))))))</f>
        <v>0</v>
      </c>
      <c r="AM142" s="31" t="n">
        <f aca="false">IF(AM143=0,0,IF(AM143=90,90,IF(AM143=180,180,IF(AM143=200,200,IF(AM143=225,225,IF(AM143=250,250,"Неправиль-ний бал"))))))</f>
        <v>0</v>
      </c>
      <c r="AN142" s="31" t="n">
        <f aca="false">IF(AN143=0,0,IF(AN143=90,90,IF(AN143=180,180,IF(AN143=200,200,IF(AN143=225,225,IF(AN143=250,250,"Неправиль-ний бал"))))))</f>
        <v>0</v>
      </c>
      <c r="AO142" s="31" t="n">
        <f aca="false">IF(AO143=0,0,IF(AO143=90,90,IF(AO143=180,180,IF(AO143=200,200,IF(AO143=225,225,IF(AO143=250,250,"Неправиль-ний бал"))))))</f>
        <v>0</v>
      </c>
      <c r="AP142" s="31" t="n">
        <f aca="false">IF(AP143=0,0,IF(AP143=90,90,IF(AP143=180,180,IF(AP143=200,200,IF(AP143=225,225,IF(AP143=250,250,"Неправиль-ний бал"))))))</f>
        <v>0</v>
      </c>
      <c r="AQ142" s="31" t="n">
        <f aca="false">IF(AQ143=0,0,IF(AQ143=90,90,IF(AQ143=180,180,IF(AQ143=200,200,IF(AQ143=225,225,IF(AQ143=250,250,"Неправиль-ний бал"))))))</f>
        <v>0</v>
      </c>
      <c r="AR142" s="31" t="n">
        <f aca="false">IF(AR143=0,0,IF(AR143=90,90,IF(AR143=180,180,IF(AR143=200,200,IF(AR143=225,225,IF(AR143=250,250,"Неправиль-ний бал"))))))</f>
        <v>0</v>
      </c>
      <c r="AS142" s="31" t="n">
        <f aca="false">IF(AS143=0,0,IF(AS143=90,90,IF(AS143=180,180,IF(AS143=200,200,IF(AS143=225,225,IF(AS143=250,250,"Неправиль-ний бал"))))))</f>
        <v>0</v>
      </c>
    </row>
    <row r="143" customFormat="false" ht="99.75" hidden="false" customHeight="true" outlineLevel="0" collapsed="false">
      <c r="A143" s="17"/>
      <c r="B143" s="19"/>
      <c r="C143" s="19"/>
      <c r="D143" s="33"/>
      <c r="E143" s="23" t="s">
        <v>26</v>
      </c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</row>
    <row r="144" customFormat="false" ht="100.5" hidden="false" customHeight="true" outlineLevel="0" collapsed="false">
      <c r="A144" s="17"/>
      <c r="B144" s="19" t="s">
        <v>182</v>
      </c>
      <c r="C144" s="19" t="s">
        <v>57</v>
      </c>
      <c r="D144" s="33" t="s">
        <v>183</v>
      </c>
      <c r="E144" s="30" t="s">
        <v>38</v>
      </c>
      <c r="F144" s="31" t="n">
        <f aca="false">IF(F145=0,0,IF(F145=100,100,IF(F145=200,200,IF(F145=250,250,IF(F145=275,275,IF(F145=300,300,"Неправиль-ний бал"))))))</f>
        <v>0</v>
      </c>
      <c r="G144" s="31" t="n">
        <f aca="false">IF(G145=0,0,IF(G145=100,100,IF(G145=200,200,IF(G145=250,250,IF(G145=275,275,IF(G145=300,300,"Неправиль-ний бал"))))))</f>
        <v>0</v>
      </c>
      <c r="H144" s="31" t="n">
        <f aca="false">IF(H145=0,0,IF(H145=100,100,IF(H145=200,200,IF(H145=250,250,IF(H145=275,275,IF(H145=300,300,"Неправиль-ний бал"))))))</f>
        <v>0</v>
      </c>
      <c r="I144" s="31" t="n">
        <f aca="false">IF(I145=0,0,IF(I145=100,100,IF(I145=200,200,IF(I145=250,250,IF(I145=275,275,IF(I145=300,300,"Неправиль-ний бал"))))))</f>
        <v>0</v>
      </c>
      <c r="J144" s="31" t="n">
        <f aca="false">IF(J145=0,0,IF(J145=100,100,IF(J145=200,200,IF(J145=250,250,IF(J145=275,275,IF(J145=300,300,"Неправиль-ний бал"))))))</f>
        <v>0</v>
      </c>
      <c r="K144" s="31" t="n">
        <f aca="false">IF(K145=0,0,IF(K145=100,100,IF(K145=200,200,IF(K145=250,250,IF(K145=275,275,IF(K145=300,300,"Неправиль-ний бал"))))))</f>
        <v>0</v>
      </c>
      <c r="L144" s="31" t="n">
        <f aca="false">IF(L145=0,0,IF(L145=100,100,IF(L145=200,200,IF(L145=250,250,IF(L145=275,275,IF(L145=300,300,"Неправиль-ний бал"))))))</f>
        <v>0</v>
      </c>
      <c r="M144" s="31" t="n">
        <f aca="false">IF(M145=0,0,IF(M145=100,100,IF(M145=200,200,IF(M145=250,250,IF(M145=275,275,IF(M145=300,300,"Неправиль-ний бал"))))))</f>
        <v>0</v>
      </c>
      <c r="N144" s="31" t="n">
        <f aca="false">IF(N145=0,0,IF(N145=100,100,IF(N145=200,200,IF(N145=250,250,IF(N145=275,275,IF(N145=300,300,"Неправиль-ний бал"))))))</f>
        <v>0</v>
      </c>
      <c r="O144" s="31" t="n">
        <f aca="false">IF(O145=0,0,IF(O145=100,100,IF(O145=200,200,IF(O145=250,250,IF(O145=275,275,IF(O145=300,300,"Неправиль-ний бал"))))))</f>
        <v>0</v>
      </c>
      <c r="P144" s="31" t="n">
        <f aca="false">IF(P145=0,0,IF(P145=100,100,IF(P145=200,200,IF(P145=250,250,IF(P145=275,275,IF(P145=300,300,"Неправиль-ний бал"))))))</f>
        <v>0</v>
      </c>
      <c r="Q144" s="31" t="n">
        <f aca="false">IF(Q145=0,0,IF(Q145=100,100,IF(Q145=200,200,IF(Q145=250,250,IF(Q145=275,275,IF(Q145=300,300,"Неправиль-ний бал"))))))</f>
        <v>0</v>
      </c>
      <c r="R144" s="31" t="n">
        <f aca="false">IF(R145=0,0,IF(R145=100,100,IF(R145=200,200,IF(R145=250,250,IF(R145=275,275,IF(R145=300,300,"Неправиль-ний бал"))))))</f>
        <v>0</v>
      </c>
      <c r="S144" s="31" t="n">
        <f aca="false">IF(S145=0,0,IF(S145=100,100,IF(S145=200,200,IF(S145=250,250,IF(S145=275,275,IF(S145=300,300,"Неправиль-ний бал"))))))</f>
        <v>0</v>
      </c>
      <c r="T144" s="31" t="n">
        <f aca="false">IF(T145=0,0,IF(T145=100,100,IF(T145=200,200,IF(T145=250,250,IF(T145=275,275,IF(T145=300,300,"Неправиль-ний бал"))))))</f>
        <v>0</v>
      </c>
      <c r="U144" s="31" t="n">
        <f aca="false">IF(U145=0,0,IF(U145=100,100,IF(U145=200,200,IF(U145=250,250,IF(U145=275,275,IF(U145=300,300,"Неправиль-ний бал"))))))</f>
        <v>0</v>
      </c>
      <c r="V144" s="31" t="n">
        <f aca="false">IF(V145=0,0,IF(V145=100,100,IF(V145=200,200,IF(V145=250,250,IF(V145=275,275,IF(V145=300,300,"Неправиль-ний бал"))))))</f>
        <v>0</v>
      </c>
      <c r="W144" s="31" t="n">
        <f aca="false">IF(W145=0,0,IF(W145=100,100,IF(W145=200,200,IF(W145=250,250,IF(W145=275,275,IF(W145=300,300,"Неправиль-ний бал"))))))</f>
        <v>0</v>
      </c>
      <c r="X144" s="31" t="n">
        <f aca="false">IF(X145=0,0,IF(X145=100,100,IF(X145=200,200,IF(X145=250,250,IF(X145=275,275,IF(X145=300,300,"Неправиль-ний бал"))))))</f>
        <v>0</v>
      </c>
      <c r="Y144" s="31" t="n">
        <f aca="false">IF(Y145=0,0,IF(Y145=100,100,IF(Y145=200,200,IF(Y145=250,250,IF(Y145=275,275,IF(Y145=300,300,"Неправиль-ний бал"))))))</f>
        <v>0</v>
      </c>
      <c r="Z144" s="31" t="n">
        <f aca="false">IF(Z145=0,0,IF(Z145=100,100,IF(Z145=200,200,IF(Z145=250,250,IF(Z145=275,275,IF(Z145=300,300,"Неправиль-ний бал"))))))</f>
        <v>0</v>
      </c>
      <c r="AA144" s="31" t="n">
        <f aca="false">IF(AA145=0,0,IF(AA145=100,100,IF(AA145=200,200,IF(AA145=250,250,IF(AA145=275,275,IF(AA145=300,300,"Неправиль-ний бал"))))))</f>
        <v>0</v>
      </c>
      <c r="AB144" s="31" t="n">
        <f aca="false">IF(AB145=0,0,IF(AB145=100,100,IF(AB145=200,200,IF(AB145=250,250,IF(AB145=275,275,IF(AB145=300,300,"Неправиль-ний бал"))))))</f>
        <v>0</v>
      </c>
      <c r="AC144" s="31" t="n">
        <f aca="false">IF(AC145=0,0,IF(AC145=100,100,IF(AC145=200,200,IF(AC145=250,250,IF(AC145=275,275,IF(AC145=300,300,"Неправиль-ний бал"))))))</f>
        <v>0</v>
      </c>
      <c r="AD144" s="31" t="n">
        <f aca="false">IF(AD145=0,0,IF(AD145=100,100,IF(AD145=200,200,IF(AD145=250,250,IF(AD145=275,275,IF(AD145=300,300,"Неправиль-ний бал"))))))</f>
        <v>0</v>
      </c>
      <c r="AE144" s="31" t="n">
        <f aca="false">IF(AE145=0,0,IF(AE145=100,100,IF(AE145=200,200,IF(AE145=250,250,IF(AE145=275,275,IF(AE145=300,300,"Неправиль-ний бал"))))))</f>
        <v>0</v>
      </c>
      <c r="AF144" s="31" t="n">
        <f aca="false">IF(AF145=0,0,IF(AF145=100,100,IF(AF145=200,200,IF(AF145=250,250,IF(AF145=275,275,IF(AF145=300,300,"Неправиль-ний бал"))))))</f>
        <v>0</v>
      </c>
      <c r="AG144" s="31" t="n">
        <f aca="false">IF(AG145=0,0,IF(AG145=100,100,IF(AG145=200,200,IF(AG145=250,250,IF(AG145=275,275,IF(AG145=300,300,"Неправиль-ний бал"))))))</f>
        <v>0</v>
      </c>
      <c r="AH144" s="31" t="n">
        <f aca="false">IF(AH145=0,0,IF(AH145=100,100,IF(AH145=200,200,IF(AH145=250,250,IF(AH145=275,275,IF(AH145=300,300,"Неправиль-ний бал"))))))</f>
        <v>0</v>
      </c>
      <c r="AI144" s="31" t="n">
        <f aca="false">IF(AI145=0,0,IF(AI145=100,100,IF(AI145=200,200,IF(AI145=250,250,IF(AI145=275,275,IF(AI145=300,300,"Неправиль-ний бал"))))))</f>
        <v>0</v>
      </c>
      <c r="AJ144" s="31" t="n">
        <f aca="false">IF(AJ145=0,0,IF(AJ145=100,100,IF(AJ145=200,200,IF(AJ145=250,250,IF(AJ145=275,275,IF(AJ145=300,300,"Неправиль-ний бал"))))))</f>
        <v>0</v>
      </c>
      <c r="AK144" s="31" t="n">
        <f aca="false">IF(AK145=0,0,IF(AK145=100,100,IF(AK145=200,200,IF(AK145=250,250,IF(AK145=275,275,IF(AK145=300,300,"Неправиль-ний бал"))))))</f>
        <v>0</v>
      </c>
      <c r="AL144" s="31" t="n">
        <f aca="false">IF(AL145=0,0,IF(AL145=100,100,IF(AL145=200,200,IF(AL145=250,250,IF(AL145=275,275,IF(AL145=300,300,"Неправиль-ний бал"))))))</f>
        <v>0</v>
      </c>
      <c r="AM144" s="31" t="n">
        <f aca="false">IF(AM145=0,0,IF(AM145=100,100,IF(AM145=200,200,IF(AM145=250,250,IF(AM145=275,275,IF(AM145=300,300,"Неправиль-ний бал"))))))</f>
        <v>0</v>
      </c>
      <c r="AN144" s="31" t="n">
        <f aca="false">IF(AN145=0,0,IF(AN145=100,100,IF(AN145=200,200,IF(AN145=250,250,IF(AN145=275,275,IF(AN145=300,300,"Неправиль-ний бал"))))))</f>
        <v>0</v>
      </c>
      <c r="AO144" s="31" t="n">
        <f aca="false">IF(AO145=0,0,IF(AO145=100,100,IF(AO145=200,200,IF(AO145=250,250,IF(AO145=275,275,IF(AO145=300,300,"Неправиль-ний бал"))))))</f>
        <v>0</v>
      </c>
      <c r="AP144" s="31" t="n">
        <f aca="false">IF(AP145=0,0,IF(AP145=100,100,IF(AP145=200,200,IF(AP145=250,250,IF(AP145=275,275,IF(AP145=300,300,"Неправиль-ний бал"))))))</f>
        <v>0</v>
      </c>
      <c r="AQ144" s="31" t="n">
        <f aca="false">IF(AQ145=0,0,IF(AQ145=100,100,IF(AQ145=200,200,IF(AQ145=250,250,IF(AQ145=275,275,IF(AQ145=300,300,"Неправиль-ний бал"))))))</f>
        <v>0</v>
      </c>
      <c r="AR144" s="31" t="n">
        <f aca="false">IF(AR145=0,0,IF(AR145=100,100,IF(AR145=200,200,IF(AR145=250,250,IF(AR145=275,275,IF(AR145=300,300,"Неправиль-ний бал"))))))</f>
        <v>0</v>
      </c>
      <c r="AS144" s="31" t="n">
        <f aca="false">IF(AS145=0,0,IF(AS145=100,100,IF(AS145=200,200,IF(AS145=250,250,IF(AS145=275,275,IF(AS145=300,300,"Неправиль-ний бал"))))))</f>
        <v>0</v>
      </c>
    </row>
    <row r="145" customFormat="false" ht="100.5" hidden="false" customHeight="true" outlineLevel="0" collapsed="false">
      <c r="A145" s="17"/>
      <c r="B145" s="19"/>
      <c r="C145" s="19"/>
      <c r="D145" s="33"/>
      <c r="E145" s="23" t="s">
        <v>26</v>
      </c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</row>
    <row r="146" customFormat="false" ht="98.25" hidden="false" customHeight="true" outlineLevel="0" collapsed="false">
      <c r="A146" s="17"/>
      <c r="B146" s="19" t="s">
        <v>184</v>
      </c>
      <c r="C146" s="19" t="s">
        <v>155</v>
      </c>
      <c r="D146" s="33" t="s">
        <v>185</v>
      </c>
      <c r="E146" s="30" t="s">
        <v>38</v>
      </c>
      <c r="F146" s="31" t="n">
        <f aca="false">IF(F147=0,0,IF(F147=150,150,IF(F147=300,300,IF(F147=325,325,IF(F147=350,350,"Неправиль-ний бал")))))</f>
        <v>0</v>
      </c>
      <c r="G146" s="31" t="n">
        <f aca="false">IF(G147=0,0,IF(G147=150,150,IF(G147=300,300,IF(G147=325,325,IF(G147=350,350,"Неправиль-ний бал")))))</f>
        <v>0</v>
      </c>
      <c r="H146" s="31" t="n">
        <f aca="false">IF(H147=0,0,IF(H147=150,150,IF(H147=300,300,IF(H147=325,325,IF(H147=350,350,"Неправиль-ний бал")))))</f>
        <v>0</v>
      </c>
      <c r="I146" s="31" t="n">
        <f aca="false">IF(I147=0,0,IF(I147=150,150,IF(I147=300,300,IF(I147=325,325,IF(I147=350,350,"Неправиль-ний бал")))))</f>
        <v>0</v>
      </c>
      <c r="J146" s="31" t="n">
        <f aca="false">IF(J147=0,0,IF(J147=150,150,IF(J147=300,300,IF(J147=325,325,IF(J147=350,350,"Неправиль-ний бал")))))</f>
        <v>0</v>
      </c>
      <c r="K146" s="31" t="n">
        <f aca="false">IF(K147=0,0,IF(K147=150,150,IF(K147=300,300,IF(K147=325,325,IF(K147=350,350,"Неправиль-ний бал")))))</f>
        <v>0</v>
      </c>
      <c r="L146" s="31" t="n">
        <f aca="false">IF(L147=0,0,IF(L147=150,150,IF(L147=300,300,IF(L147=325,325,IF(L147=350,350,"Неправиль-ний бал")))))</f>
        <v>0</v>
      </c>
      <c r="M146" s="31" t="n">
        <f aca="false">IF(M147=0,0,IF(M147=150,150,IF(M147=300,300,IF(M147=325,325,IF(M147=350,350,"Неправиль-ний бал")))))</f>
        <v>0</v>
      </c>
      <c r="N146" s="31" t="n">
        <f aca="false">IF(N147=0,0,IF(N147=150,150,IF(N147=300,300,IF(N147=325,325,IF(N147=350,350,"Неправиль-ний бал")))))</f>
        <v>0</v>
      </c>
      <c r="O146" s="31" t="n">
        <f aca="false">IF(O147=0,0,IF(O147=150,150,IF(O147=300,300,IF(O147=325,325,IF(O147=350,350,"Неправиль-ний бал")))))</f>
        <v>0</v>
      </c>
      <c r="P146" s="31" t="n">
        <f aca="false">IF(P147=0,0,IF(P147=150,150,IF(P147=300,300,IF(P147=325,325,IF(P147=350,350,"Неправиль-ний бал")))))</f>
        <v>0</v>
      </c>
      <c r="Q146" s="31" t="n">
        <f aca="false">IF(Q147=0,0,IF(Q147=150,150,IF(Q147=300,300,IF(Q147=325,325,IF(Q147=350,350,"Неправиль-ний бал")))))</f>
        <v>0</v>
      </c>
      <c r="R146" s="31" t="n">
        <f aca="false">IF(R147=0,0,IF(R147=150,150,IF(R147=300,300,IF(R147=325,325,IF(R147=350,350,"Неправиль-ний бал")))))</f>
        <v>0</v>
      </c>
      <c r="S146" s="31" t="n">
        <f aca="false">IF(S147=0,0,IF(S147=150,150,IF(S147=300,300,IF(S147=325,325,IF(S147=350,350,"Неправиль-ний бал")))))</f>
        <v>0</v>
      </c>
      <c r="T146" s="31" t="n">
        <f aca="false">IF(T147=0,0,IF(T147=150,150,IF(T147=300,300,IF(T147=325,325,IF(T147=350,350,"Неправиль-ний бал")))))</f>
        <v>0</v>
      </c>
      <c r="U146" s="31" t="n">
        <f aca="false">IF(U147=0,0,IF(U147=150,150,IF(U147=300,300,IF(U147=325,325,IF(U147=350,350,"Неправиль-ний бал")))))</f>
        <v>0</v>
      </c>
      <c r="V146" s="31" t="n">
        <f aca="false">IF(V147=0,0,IF(V147=150,150,IF(V147=300,300,IF(V147=325,325,IF(V147=350,350,"Неправиль-ний бал")))))</f>
        <v>0</v>
      </c>
      <c r="W146" s="31" t="n">
        <f aca="false">IF(W147=0,0,IF(W147=150,150,IF(W147=300,300,IF(W147=325,325,IF(W147=350,350,"Неправиль-ний бал")))))</f>
        <v>0</v>
      </c>
      <c r="X146" s="31" t="n">
        <f aca="false">IF(X147=0,0,IF(X147=150,150,IF(X147=300,300,IF(X147=325,325,IF(X147=350,350,"Неправиль-ний бал")))))</f>
        <v>0</v>
      </c>
      <c r="Y146" s="31" t="n">
        <f aca="false">IF(Y147=0,0,IF(Y147=150,150,IF(Y147=300,300,IF(Y147=325,325,IF(Y147=350,350,"Неправиль-ний бал")))))</f>
        <v>0</v>
      </c>
      <c r="Z146" s="31" t="n">
        <f aca="false">IF(Z147=0,0,IF(Z147=150,150,IF(Z147=300,300,IF(Z147=325,325,IF(Z147=350,350,"Неправиль-ний бал")))))</f>
        <v>0</v>
      </c>
      <c r="AA146" s="31" t="n">
        <f aca="false">IF(AA147=0,0,IF(AA147=150,150,IF(AA147=300,300,IF(AA147=325,325,IF(AA147=350,350,"Неправиль-ний бал")))))</f>
        <v>0</v>
      </c>
      <c r="AB146" s="31" t="n">
        <f aca="false">IF(AB147=0,0,IF(AB147=150,150,IF(AB147=300,300,IF(AB147=325,325,IF(AB147=350,350,"Неправиль-ний бал")))))</f>
        <v>0</v>
      </c>
      <c r="AC146" s="31" t="n">
        <f aca="false">IF(AC147=0,0,IF(AC147=150,150,IF(AC147=300,300,IF(AC147=325,325,IF(AC147=350,350,"Неправиль-ний бал")))))</f>
        <v>0</v>
      </c>
      <c r="AD146" s="31" t="n">
        <f aca="false">IF(AD147=0,0,IF(AD147=150,150,IF(AD147=300,300,IF(AD147=325,325,IF(AD147=350,350,"Неправиль-ний бал")))))</f>
        <v>0</v>
      </c>
      <c r="AE146" s="31" t="n">
        <f aca="false">IF(AE147=0,0,IF(AE147=150,150,IF(AE147=300,300,IF(AE147=325,325,IF(AE147=350,350,"Неправиль-ний бал")))))</f>
        <v>0</v>
      </c>
      <c r="AF146" s="31" t="n">
        <f aca="false">IF(AF147=0,0,IF(AF147=150,150,IF(AF147=300,300,IF(AF147=325,325,IF(AF147=350,350,"Неправиль-ний бал")))))</f>
        <v>0</v>
      </c>
      <c r="AG146" s="31" t="n">
        <f aca="false">IF(AG147=0,0,IF(AG147=150,150,IF(AG147=300,300,IF(AG147=325,325,IF(AG147=350,350,"Неправиль-ний бал")))))</f>
        <v>0</v>
      </c>
      <c r="AH146" s="31" t="n">
        <f aca="false">IF(AH147=0,0,IF(AH147=150,150,IF(AH147=300,300,IF(AH147=325,325,IF(AH147=350,350,"Неправиль-ний бал")))))</f>
        <v>0</v>
      </c>
      <c r="AI146" s="31" t="n">
        <f aca="false">IF(AI147=0,0,IF(AI147=150,150,IF(AI147=300,300,IF(AI147=325,325,IF(AI147=350,350,"Неправиль-ний бал")))))</f>
        <v>0</v>
      </c>
      <c r="AJ146" s="31" t="n">
        <f aca="false">IF(AJ147=0,0,IF(AJ147=150,150,IF(AJ147=300,300,IF(AJ147=325,325,IF(AJ147=350,350,"Неправиль-ний бал")))))</f>
        <v>0</v>
      </c>
      <c r="AK146" s="31" t="n">
        <f aca="false">IF(AK147=0,0,IF(AK147=150,150,IF(AK147=300,300,IF(AK147=325,325,IF(AK147=350,350,"Неправиль-ний бал")))))</f>
        <v>0</v>
      </c>
      <c r="AL146" s="31" t="n">
        <f aca="false">IF(AL147=0,0,IF(AL147=150,150,IF(AL147=300,300,IF(AL147=325,325,IF(AL147=350,350,"Неправиль-ний бал")))))</f>
        <v>0</v>
      </c>
      <c r="AM146" s="31" t="n">
        <f aca="false">IF(AM147=0,0,IF(AM147=150,150,IF(AM147=300,300,IF(AM147=325,325,IF(AM147=350,350,"Неправиль-ний бал")))))</f>
        <v>0</v>
      </c>
      <c r="AN146" s="31" t="n">
        <f aca="false">IF(AN147=0,0,IF(AN147=150,150,IF(AN147=300,300,IF(AN147=325,325,IF(AN147=350,350,"Неправиль-ний бал")))))</f>
        <v>0</v>
      </c>
      <c r="AO146" s="31" t="n">
        <f aca="false">IF(AO147=0,0,IF(AO147=150,150,IF(AO147=300,300,IF(AO147=325,325,IF(AO147=350,350,"Неправиль-ний бал")))))</f>
        <v>0</v>
      </c>
      <c r="AP146" s="31" t="n">
        <f aca="false">IF(AP147=0,0,IF(AP147=150,150,IF(AP147=300,300,IF(AP147=325,325,IF(AP147=350,350,"Неправиль-ний бал")))))</f>
        <v>0</v>
      </c>
      <c r="AQ146" s="31" t="n">
        <f aca="false">IF(AQ147=0,0,IF(AQ147=150,150,IF(AQ147=300,300,IF(AQ147=325,325,IF(AQ147=350,350,"Неправиль-ний бал")))))</f>
        <v>0</v>
      </c>
      <c r="AR146" s="31" t="n">
        <f aca="false">IF(AR147=0,0,IF(AR147=150,150,IF(AR147=300,300,IF(AR147=325,325,IF(AR147=350,350,"Неправиль-ний бал")))))</f>
        <v>0</v>
      </c>
      <c r="AS146" s="31" t="n">
        <f aca="false">IF(AS147=0,0,IF(AS147=150,150,IF(AS147=300,300,IF(AS147=325,325,IF(AS147=350,350,"Неправиль-ний бал")))))</f>
        <v>0</v>
      </c>
    </row>
    <row r="147" customFormat="false" ht="98.25" hidden="false" customHeight="true" outlineLevel="0" collapsed="false">
      <c r="A147" s="17"/>
      <c r="B147" s="19"/>
      <c r="C147" s="19"/>
      <c r="D147" s="33"/>
      <c r="E147" s="23" t="s">
        <v>26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</row>
    <row r="148" customFormat="false" ht="102.75" hidden="false" customHeight="true" outlineLevel="0" collapsed="false">
      <c r="A148" s="17"/>
      <c r="B148" s="19" t="s">
        <v>186</v>
      </c>
      <c r="C148" s="19" t="s">
        <v>60</v>
      </c>
      <c r="D148" s="33" t="s">
        <v>187</v>
      </c>
      <c r="E148" s="30" t="s">
        <v>38</v>
      </c>
      <c r="F148" s="31" t="n">
        <f aca="false">IF(F149=0,0,IF(F149=175,175,IF(F149=350,350,IF(F149=375,375,IF(F149=400,400,"Неправиль-ний бал")))))</f>
        <v>0</v>
      </c>
      <c r="G148" s="31" t="n">
        <f aca="false">IF(G149=0,0,IF(G149=175,175,IF(G149=350,350,IF(G149=375,375,IF(G149=400,400,"Неправиль-ний бал")))))</f>
        <v>0</v>
      </c>
      <c r="H148" s="31" t="n">
        <f aca="false">IF(H149=0,0,IF(H149=175,175,IF(H149=350,350,IF(H149=375,375,IF(H149=400,400,"Неправиль-ний бал")))))</f>
        <v>0</v>
      </c>
      <c r="I148" s="31" t="n">
        <f aca="false">IF(I149=0,0,IF(I149=175,175,IF(I149=350,350,IF(I149=375,375,IF(I149=400,400,"Неправиль-ний бал")))))</f>
        <v>0</v>
      </c>
      <c r="J148" s="31" t="n">
        <f aca="false">IF(J149=0,0,IF(J149=175,175,IF(J149=350,350,IF(J149=375,375,IF(J149=400,400,"Неправиль-ний бал")))))</f>
        <v>0</v>
      </c>
      <c r="K148" s="31" t="n">
        <f aca="false">IF(K149=0,0,IF(K149=175,175,IF(K149=350,350,IF(K149=375,375,IF(K149=400,400,"Неправиль-ний бал")))))</f>
        <v>0</v>
      </c>
      <c r="L148" s="31" t="n">
        <f aca="false">IF(L149=0,0,IF(L149=175,175,IF(L149=350,350,IF(L149=375,375,IF(L149=400,400,"Неправиль-ний бал")))))</f>
        <v>0</v>
      </c>
      <c r="M148" s="31" t="n">
        <f aca="false">IF(M149=0,0,IF(M149=175,175,IF(M149=350,350,IF(M149=375,375,IF(M149=400,400,"Неправиль-ний бал")))))</f>
        <v>0</v>
      </c>
      <c r="N148" s="31" t="n">
        <f aca="false">IF(N149=0,0,IF(N149=175,175,IF(N149=350,350,IF(N149=375,375,IF(N149=400,400,"Неправиль-ний бал")))))</f>
        <v>0</v>
      </c>
      <c r="O148" s="31" t="n">
        <f aca="false">IF(O149=0,0,IF(O149=175,175,IF(O149=350,350,IF(O149=375,375,IF(O149=400,400,"Неправиль-ний бал")))))</f>
        <v>0</v>
      </c>
      <c r="P148" s="31" t="n">
        <f aca="false">IF(P149=0,0,IF(P149=175,175,IF(P149=350,350,IF(P149=375,375,IF(P149=400,400,"Неправиль-ний бал")))))</f>
        <v>0</v>
      </c>
      <c r="Q148" s="31" t="n">
        <f aca="false">IF(Q149=0,0,IF(Q149=175,175,IF(Q149=350,350,IF(Q149=375,375,IF(Q149=400,400,"Неправиль-ний бал")))))</f>
        <v>0</v>
      </c>
      <c r="R148" s="31" t="n">
        <f aca="false">IF(R149=0,0,IF(R149=175,175,IF(R149=350,350,IF(R149=375,375,IF(R149=400,400,"Неправиль-ний бал")))))</f>
        <v>0</v>
      </c>
      <c r="S148" s="31" t="n">
        <f aca="false">IF(S149=0,0,IF(S149=175,175,IF(S149=350,350,IF(S149=375,375,IF(S149=400,400,"Неправиль-ний бал")))))</f>
        <v>0</v>
      </c>
      <c r="T148" s="31" t="n">
        <f aca="false">IF(T149=0,0,IF(T149=175,175,IF(T149=350,350,IF(T149=375,375,IF(T149=400,400,"Неправиль-ний бал")))))</f>
        <v>0</v>
      </c>
      <c r="U148" s="31" t="n">
        <f aca="false">IF(U149=0,0,IF(U149=175,175,IF(U149=350,350,IF(U149=375,375,IF(U149=400,400,"Неправиль-ний бал")))))</f>
        <v>0</v>
      </c>
      <c r="V148" s="31" t="n">
        <f aca="false">IF(V149=0,0,IF(V149=175,175,IF(V149=350,350,IF(V149=375,375,IF(V149=400,400,"Неправиль-ний бал")))))</f>
        <v>0</v>
      </c>
      <c r="W148" s="31" t="n">
        <f aca="false">IF(W149=0,0,IF(W149=175,175,IF(W149=350,350,IF(W149=375,375,IF(W149=400,400,"Неправиль-ний бал")))))</f>
        <v>0</v>
      </c>
      <c r="X148" s="31" t="n">
        <f aca="false">IF(X149=0,0,IF(X149=175,175,IF(X149=350,350,IF(X149=375,375,IF(X149=400,400,"Неправиль-ний бал")))))</f>
        <v>0</v>
      </c>
      <c r="Y148" s="31" t="n">
        <f aca="false">IF(Y149=0,0,IF(Y149=175,175,IF(Y149=350,350,IF(Y149=375,375,IF(Y149=400,400,"Неправиль-ний бал")))))</f>
        <v>0</v>
      </c>
      <c r="Z148" s="31" t="n">
        <f aca="false">IF(Z149=0,0,IF(Z149=175,175,IF(Z149=350,350,IF(Z149=375,375,IF(Z149=400,400,"Неправиль-ний бал")))))</f>
        <v>0</v>
      </c>
      <c r="AA148" s="31" t="n">
        <f aca="false">IF(AA149=0,0,IF(AA149=175,175,IF(AA149=350,350,IF(AA149=375,375,IF(AA149=400,400,"Неправиль-ний бал")))))</f>
        <v>0</v>
      </c>
      <c r="AB148" s="31" t="n">
        <f aca="false">IF(AB149=0,0,IF(AB149=175,175,IF(AB149=350,350,IF(AB149=375,375,IF(AB149=400,400,"Неправиль-ний бал")))))</f>
        <v>0</v>
      </c>
      <c r="AC148" s="31" t="n">
        <f aca="false">IF(AC149=0,0,IF(AC149=175,175,IF(AC149=350,350,IF(AC149=375,375,IF(AC149=400,400,"Неправиль-ний бал")))))</f>
        <v>0</v>
      </c>
      <c r="AD148" s="31" t="n">
        <f aca="false">IF(AD149=0,0,IF(AD149=175,175,IF(AD149=350,350,IF(AD149=375,375,IF(AD149=400,400,"Неправиль-ний бал")))))</f>
        <v>0</v>
      </c>
      <c r="AE148" s="31" t="n">
        <f aca="false">IF(AE149=0,0,IF(AE149=175,175,IF(AE149=350,350,IF(AE149=375,375,IF(AE149=400,400,"Неправиль-ний бал")))))</f>
        <v>0</v>
      </c>
      <c r="AF148" s="31" t="n">
        <f aca="false">IF(AF149=0,0,IF(AF149=175,175,IF(AF149=350,350,IF(AF149=375,375,IF(AF149=400,400,"Неправиль-ний бал")))))</f>
        <v>0</v>
      </c>
      <c r="AG148" s="31" t="n">
        <f aca="false">IF(AG149=0,0,IF(AG149=175,175,IF(AG149=350,350,IF(AG149=375,375,IF(AG149=400,400,"Неправиль-ний бал")))))</f>
        <v>0</v>
      </c>
      <c r="AH148" s="31" t="n">
        <f aca="false">IF(AH149=0,0,IF(AH149=175,175,IF(AH149=350,350,IF(AH149=375,375,IF(AH149=400,400,"Неправиль-ний бал")))))</f>
        <v>0</v>
      </c>
      <c r="AI148" s="31" t="n">
        <f aca="false">IF(AI149=0,0,IF(AI149=175,175,IF(AI149=350,350,IF(AI149=375,375,IF(AI149=400,400,"Неправиль-ний бал")))))</f>
        <v>0</v>
      </c>
      <c r="AJ148" s="31" t="n">
        <f aca="false">IF(AJ149=0,0,IF(AJ149=175,175,IF(AJ149=350,350,IF(AJ149=375,375,IF(AJ149=400,400,"Неправиль-ний бал")))))</f>
        <v>0</v>
      </c>
      <c r="AK148" s="31" t="n">
        <f aca="false">IF(AK149=0,0,IF(AK149=175,175,IF(AK149=350,350,IF(AK149=375,375,IF(AK149=400,400,"Неправиль-ний бал")))))</f>
        <v>0</v>
      </c>
      <c r="AL148" s="31" t="n">
        <f aca="false">IF(AL149=0,0,IF(AL149=175,175,IF(AL149=350,350,IF(AL149=375,375,IF(AL149=400,400,"Неправиль-ний бал")))))</f>
        <v>0</v>
      </c>
      <c r="AM148" s="31" t="n">
        <f aca="false">IF(AM149=0,0,IF(AM149=175,175,IF(AM149=350,350,IF(AM149=375,375,IF(AM149=400,400,"Неправиль-ний бал")))))</f>
        <v>0</v>
      </c>
      <c r="AN148" s="31" t="n">
        <f aca="false">IF(AN149=0,0,IF(AN149=175,175,IF(AN149=350,350,IF(AN149=375,375,IF(AN149=400,400,"Неправиль-ний бал")))))</f>
        <v>0</v>
      </c>
      <c r="AO148" s="31" t="n">
        <f aca="false">IF(AO149=0,0,IF(AO149=175,175,IF(AO149=350,350,IF(AO149=375,375,IF(AO149=400,400,"Неправиль-ний бал")))))</f>
        <v>0</v>
      </c>
      <c r="AP148" s="31" t="n">
        <f aca="false">IF(AP149=0,0,IF(AP149=175,175,IF(AP149=350,350,IF(AP149=375,375,IF(AP149=400,400,"Неправиль-ний бал")))))</f>
        <v>0</v>
      </c>
      <c r="AQ148" s="31" t="n">
        <f aca="false">IF(AQ149=0,0,IF(AQ149=175,175,IF(AQ149=350,350,IF(AQ149=375,375,IF(AQ149=400,400,"Неправиль-ний бал")))))</f>
        <v>0</v>
      </c>
      <c r="AR148" s="31" t="n">
        <f aca="false">IF(AR149=0,0,IF(AR149=175,175,IF(AR149=350,350,IF(AR149=375,375,IF(AR149=400,400,"Неправиль-ний бал")))))</f>
        <v>0</v>
      </c>
      <c r="AS148" s="31" t="n">
        <f aca="false">IF(AS149=0,0,IF(AS149=175,175,IF(AS149=350,350,IF(AS149=375,375,IF(AS149=400,400,"Неправиль-ний бал")))))</f>
        <v>0</v>
      </c>
    </row>
    <row r="149" customFormat="false" ht="102.75" hidden="false" customHeight="true" outlineLevel="0" collapsed="false">
      <c r="A149" s="17"/>
      <c r="B149" s="19"/>
      <c r="C149" s="19"/>
      <c r="D149" s="33"/>
      <c r="E149" s="23" t="s">
        <v>26</v>
      </c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</row>
    <row r="150" customFormat="false" ht="18.75" hidden="false" customHeight="true" outlineLevel="0" collapsed="false">
      <c r="A150" s="38" t="s">
        <v>188</v>
      </c>
      <c r="B150" s="18" t="s">
        <v>189</v>
      </c>
      <c r="C150" s="18"/>
      <c r="D150" s="18"/>
      <c r="E150" s="19" t="s">
        <v>22</v>
      </c>
      <c r="F150" s="26" t="n">
        <f aca="false">F151+F153+F155</f>
        <v>0</v>
      </c>
      <c r="G150" s="26" t="n">
        <f aca="false">G151+G153+G155</f>
        <v>0</v>
      </c>
      <c r="H150" s="26" t="n">
        <f aca="false">H151+H153+H155</f>
        <v>0</v>
      </c>
      <c r="I150" s="26" t="n">
        <f aca="false">I151+I153+I155</f>
        <v>0</v>
      </c>
      <c r="J150" s="26" t="n">
        <f aca="false">J151+J153+J155</f>
        <v>0</v>
      </c>
      <c r="K150" s="26" t="n">
        <f aca="false">K151+K153+K155</f>
        <v>0</v>
      </c>
      <c r="L150" s="26" t="n">
        <f aca="false">L151+L153+L155</f>
        <v>0</v>
      </c>
      <c r="M150" s="26" t="n">
        <f aca="false">M151+M153+M155</f>
        <v>0</v>
      </c>
      <c r="N150" s="26" t="n">
        <f aca="false">N151+N153+N155</f>
        <v>0</v>
      </c>
      <c r="O150" s="26" t="n">
        <f aca="false">O151+O153+O155</f>
        <v>0</v>
      </c>
      <c r="P150" s="26" t="n">
        <f aca="false">P151+P153+P155</f>
        <v>0</v>
      </c>
      <c r="Q150" s="26" t="n">
        <f aca="false">Q151+Q153+Q155</f>
        <v>0</v>
      </c>
      <c r="R150" s="26" t="n">
        <f aca="false">R151+R153+R155</f>
        <v>0</v>
      </c>
      <c r="S150" s="26" t="n">
        <f aca="false">S151+S153+S155</f>
        <v>0</v>
      </c>
      <c r="T150" s="26" t="n">
        <f aca="false">T151+T153+T155</f>
        <v>0</v>
      </c>
      <c r="U150" s="26" t="n">
        <f aca="false">U151+U153+U155</f>
        <v>0</v>
      </c>
      <c r="V150" s="26" t="n">
        <f aca="false">V151+V153+V155</f>
        <v>0</v>
      </c>
      <c r="W150" s="26" t="n">
        <f aca="false">W151+W153+W155</f>
        <v>0</v>
      </c>
      <c r="X150" s="26" t="n">
        <f aca="false">X151+X153+X155</f>
        <v>0</v>
      </c>
      <c r="Y150" s="26" t="n">
        <f aca="false">Y151+Y153+Y155</f>
        <v>0</v>
      </c>
      <c r="Z150" s="26" t="n">
        <f aca="false">Z151+Z153+Z155</f>
        <v>0</v>
      </c>
      <c r="AA150" s="26" t="n">
        <f aca="false">AA151+AA153+AA155</f>
        <v>0</v>
      </c>
      <c r="AB150" s="26" t="n">
        <f aca="false">AB151+AB153+AB155</f>
        <v>0</v>
      </c>
      <c r="AC150" s="26" t="n">
        <f aca="false">AC151+AC153+AC155</f>
        <v>0</v>
      </c>
      <c r="AD150" s="26" t="n">
        <f aca="false">AD151+AD153+AD155</f>
        <v>0</v>
      </c>
      <c r="AE150" s="26" t="n">
        <f aca="false">AE151+AE153+AE155</f>
        <v>0</v>
      </c>
      <c r="AF150" s="26" t="n">
        <f aca="false">AF151+AF153+AF155</f>
        <v>0</v>
      </c>
      <c r="AG150" s="26" t="n">
        <f aca="false">AG151+AG153+AG155</f>
        <v>0</v>
      </c>
      <c r="AH150" s="26" t="n">
        <f aca="false">AH151+AH153+AH155</f>
        <v>0</v>
      </c>
      <c r="AI150" s="26" t="n">
        <f aca="false">AI151+AI153+AI155</f>
        <v>0</v>
      </c>
      <c r="AJ150" s="26" t="n">
        <f aca="false">AJ151+AJ153+AJ155</f>
        <v>0</v>
      </c>
      <c r="AK150" s="26" t="n">
        <f aca="false">AK151+AK153+AK155</f>
        <v>0</v>
      </c>
      <c r="AL150" s="26" t="n">
        <f aca="false">AL151+AL153+AL155</f>
        <v>0</v>
      </c>
      <c r="AM150" s="26" t="n">
        <f aca="false">AM151+AM153+AM155</f>
        <v>0</v>
      </c>
      <c r="AN150" s="26" t="n">
        <f aca="false">AN151+AN153+AN155</f>
        <v>0</v>
      </c>
      <c r="AO150" s="26" t="n">
        <f aca="false">AO151+AO153+AO155</f>
        <v>0</v>
      </c>
      <c r="AP150" s="26" t="n">
        <f aca="false">AP151+AP153+AP155</f>
        <v>0</v>
      </c>
      <c r="AQ150" s="26" t="n">
        <f aca="false">AQ151+AQ153+AQ155</f>
        <v>0</v>
      </c>
      <c r="AR150" s="26" t="n">
        <f aca="false">AR151+AR153+AR155</f>
        <v>0</v>
      </c>
      <c r="AS150" s="26" t="n">
        <f aca="false">AS151+AS153+AS155</f>
        <v>0</v>
      </c>
    </row>
    <row r="151" customFormat="false" ht="21" hidden="false" customHeight="true" outlineLevel="0" collapsed="false">
      <c r="A151" s="38"/>
      <c r="B151" s="19" t="s">
        <v>190</v>
      </c>
      <c r="C151" s="19" t="s">
        <v>86</v>
      </c>
      <c r="D151" s="19" t="s">
        <v>191</v>
      </c>
      <c r="E151" s="30" t="s">
        <v>38</v>
      </c>
      <c r="F151" s="31" t="n">
        <f aca="false">IF(AND(F152&gt;=0,F152&lt;=200),F152,"Неправиль-ний бал")</f>
        <v>0</v>
      </c>
      <c r="G151" s="31" t="n">
        <f aca="false">IF(AND(G152&gt;=0,G152&lt;=200),G152,"Неправиль-ний бал")</f>
        <v>0</v>
      </c>
      <c r="H151" s="31" t="n">
        <f aca="false">IF(AND(H152&gt;=0,H152&lt;=200),H152,"Неправиль-ний бал")</f>
        <v>0</v>
      </c>
      <c r="I151" s="31" t="n">
        <f aca="false">IF(AND(I152&gt;=0,I152&lt;=200),I152,"Неправиль-ний бал")</f>
        <v>0</v>
      </c>
      <c r="J151" s="31" t="n">
        <f aca="false">IF(AND(J152&gt;=0,J152&lt;=200),J152,"Неправиль-ний бал")</f>
        <v>0</v>
      </c>
      <c r="K151" s="31" t="n">
        <f aca="false">IF(AND(K152&gt;=0,K152&lt;=200),K152,"Неправиль-ний бал")</f>
        <v>0</v>
      </c>
      <c r="L151" s="31" t="n">
        <f aca="false">IF(AND(L152&gt;=0,L152&lt;=200),L152,"Неправиль-ний бал")</f>
        <v>0</v>
      </c>
      <c r="M151" s="31" t="n">
        <f aca="false">IF(AND(M152&gt;=0,M152&lt;=200),M152,"Неправиль-ний бал")</f>
        <v>0</v>
      </c>
      <c r="N151" s="31" t="n">
        <f aca="false">IF(AND(N152&gt;=0,N152&lt;=200),N152,"Неправиль-ний бал")</f>
        <v>0</v>
      </c>
      <c r="O151" s="31" t="n">
        <f aca="false">IF(AND(O152&gt;=0,O152&lt;=200),O152,"Неправиль-ний бал")</f>
        <v>0</v>
      </c>
      <c r="P151" s="31" t="n">
        <f aca="false">IF(AND(P152&gt;=0,P152&lt;=200),P152,"Неправиль-ний бал")</f>
        <v>0</v>
      </c>
      <c r="Q151" s="31" t="n">
        <f aca="false">IF(AND(Q152&gt;=0,Q152&lt;=200),Q152,"Неправиль-ний бал")</f>
        <v>0</v>
      </c>
      <c r="R151" s="31" t="n">
        <f aca="false">IF(AND(R152&gt;=0,R152&lt;=200),R152,"Неправиль-ний бал")</f>
        <v>0</v>
      </c>
      <c r="S151" s="31" t="n">
        <f aca="false">IF(AND(S152&gt;=0,S152&lt;=200),S152,"Неправиль-ний бал")</f>
        <v>0</v>
      </c>
      <c r="T151" s="31" t="n">
        <f aca="false">IF(AND(T152&gt;=0,T152&lt;=200),T152,"Неправиль-ний бал")</f>
        <v>0</v>
      </c>
      <c r="U151" s="31" t="n">
        <f aca="false">IF(AND(U152&gt;=0,U152&lt;=200),U152,"Неправиль-ний бал")</f>
        <v>0</v>
      </c>
      <c r="V151" s="31" t="n">
        <f aca="false">IF(AND(V152&gt;=0,V152&lt;=200),V152,"Неправиль-ний бал")</f>
        <v>0</v>
      </c>
      <c r="W151" s="31" t="n">
        <f aca="false">IF(AND(W152&gt;=0,W152&lt;=200),W152,"Неправиль-ний бал")</f>
        <v>0</v>
      </c>
      <c r="X151" s="31" t="n">
        <f aca="false">IF(AND(X152&gt;=0,X152&lt;=200),X152,"Неправиль-ний бал")</f>
        <v>0</v>
      </c>
      <c r="Y151" s="31" t="n">
        <f aca="false">IF(AND(Y152&gt;=0,Y152&lt;=200),Y152,"Неправиль-ний бал")</f>
        <v>0</v>
      </c>
      <c r="Z151" s="31" t="n">
        <f aca="false">IF(AND(Z152&gt;=0,Z152&lt;=200),Z152,"Неправиль-ний бал")</f>
        <v>0</v>
      </c>
      <c r="AA151" s="31" t="n">
        <f aca="false">IF(AND(AA152&gt;=0,AA152&lt;=200),AA152,"Неправиль-ний бал")</f>
        <v>0</v>
      </c>
      <c r="AB151" s="31" t="n">
        <f aca="false">IF(AND(AB152&gt;=0,AB152&lt;=200),AB152,"Неправиль-ний бал")</f>
        <v>0</v>
      </c>
      <c r="AC151" s="31" t="n">
        <f aca="false">IF(AND(AC152&gt;=0,AC152&lt;=200),AC152,"Неправиль-ний бал")</f>
        <v>0</v>
      </c>
      <c r="AD151" s="31" t="n">
        <f aca="false">IF(AND(AD152&gt;=0,AD152&lt;=200),AD152,"Неправиль-ний бал")</f>
        <v>0</v>
      </c>
      <c r="AE151" s="31" t="n">
        <f aca="false">IF(AND(AE152&gt;=0,AE152&lt;=200),AE152,"Неправиль-ний бал")</f>
        <v>0</v>
      </c>
      <c r="AF151" s="31" t="n">
        <f aca="false">IF(AND(AF152&gt;=0,AF152&lt;=200),AF152,"Неправиль-ний бал")</f>
        <v>0</v>
      </c>
      <c r="AG151" s="31" t="n">
        <f aca="false">IF(AND(AG152&gt;=0,AG152&lt;=200),AG152,"Неправиль-ний бал")</f>
        <v>0</v>
      </c>
      <c r="AH151" s="31" t="n">
        <f aca="false">IF(AND(AH152&gt;=0,AH152&lt;=200),AH152,"Неправиль-ний бал")</f>
        <v>0</v>
      </c>
      <c r="AI151" s="31" t="n">
        <f aca="false">IF(AND(AI152&gt;=0,AI152&lt;=200),AI152,"Неправиль-ний бал")</f>
        <v>0</v>
      </c>
      <c r="AJ151" s="31" t="n">
        <f aca="false">IF(AND(AJ152&gt;=0,AJ152&lt;=200),AJ152,"Неправиль-ний бал")</f>
        <v>0</v>
      </c>
      <c r="AK151" s="31" t="n">
        <f aca="false">IF(AND(AK152&gt;=0,AK152&lt;=200),AK152,"Неправиль-ний бал")</f>
        <v>0</v>
      </c>
      <c r="AL151" s="31" t="n">
        <f aca="false">IF(AND(AL152&gt;=0,AL152&lt;=200),AL152,"Неправиль-ний бал")</f>
        <v>0</v>
      </c>
      <c r="AM151" s="31" t="n">
        <f aca="false">IF(AND(AM152&gt;=0,AM152&lt;=200),AM152,"Неправиль-ний бал")</f>
        <v>0</v>
      </c>
      <c r="AN151" s="31" t="n">
        <f aca="false">IF(AND(AN152&gt;=0,AN152&lt;=200),AN152,"Неправиль-ний бал")</f>
        <v>0</v>
      </c>
      <c r="AO151" s="31" t="n">
        <f aca="false">IF(AND(AO152&gt;=0,AO152&lt;=200),AO152,"Неправиль-ний бал")</f>
        <v>0</v>
      </c>
      <c r="AP151" s="31" t="n">
        <f aca="false">IF(AND(AP152&gt;=0,AP152&lt;=200),AP152,"Неправиль-ний бал")</f>
        <v>0</v>
      </c>
      <c r="AQ151" s="31" t="n">
        <f aca="false">IF(AND(AQ152&gt;=0,AQ152&lt;=200),AQ152,"Неправиль-ний бал")</f>
        <v>0</v>
      </c>
      <c r="AR151" s="31" t="n">
        <f aca="false">IF(AND(AR152&gt;=0,AR152&lt;=200),AR152,"Неправиль-ний бал")</f>
        <v>0</v>
      </c>
      <c r="AS151" s="31" t="n">
        <f aca="false">IF(AND(AS152&gt;=0,AS152&lt;=200),AS152,"Неправиль-ний бал")</f>
        <v>0</v>
      </c>
    </row>
    <row r="152" customFormat="false" ht="21" hidden="false" customHeight="true" outlineLevel="0" collapsed="false">
      <c r="A152" s="38"/>
      <c r="B152" s="19"/>
      <c r="C152" s="19"/>
      <c r="D152" s="19"/>
      <c r="E152" s="23" t="s">
        <v>26</v>
      </c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</row>
    <row r="153" customFormat="false" ht="21" hidden="false" customHeight="true" outlineLevel="0" collapsed="false">
      <c r="A153" s="38"/>
      <c r="B153" s="19" t="s">
        <v>192</v>
      </c>
      <c r="C153" s="19" t="s">
        <v>104</v>
      </c>
      <c r="D153" s="19"/>
      <c r="E153" s="30" t="s">
        <v>38</v>
      </c>
      <c r="F153" s="31" t="n">
        <f aca="false">IF(AND(F154&gt;=0,F154&lt;=300),F154,"Неправиль-ний бал")</f>
        <v>0</v>
      </c>
      <c r="G153" s="31" t="n">
        <f aca="false">IF(AND(G154&gt;=0,G154&lt;=300),G154,"Неправиль-ний бал")</f>
        <v>0</v>
      </c>
      <c r="H153" s="31" t="n">
        <f aca="false">IF(AND(H154&gt;=0,H154&lt;=300),H154,"Неправиль-ний бал")</f>
        <v>0</v>
      </c>
      <c r="I153" s="31" t="n">
        <f aca="false">IF(AND(I154&gt;=0,I154&lt;=300),I154,"Неправиль-ний бал")</f>
        <v>0</v>
      </c>
      <c r="J153" s="31" t="n">
        <f aca="false">IF(AND(J154&gt;=0,J154&lt;=300),J154,"Неправиль-ний бал")</f>
        <v>0</v>
      </c>
      <c r="K153" s="31" t="n">
        <f aca="false">IF(AND(K154&gt;=0,K154&lt;=300),K154,"Неправиль-ний бал")</f>
        <v>0</v>
      </c>
      <c r="L153" s="31" t="n">
        <f aca="false">IF(AND(L154&gt;=0,L154&lt;=300),L154,"Неправиль-ний бал")</f>
        <v>0</v>
      </c>
      <c r="M153" s="31" t="n">
        <f aca="false">IF(AND(M154&gt;=0,M154&lt;=300),M154,"Неправиль-ний бал")</f>
        <v>0</v>
      </c>
      <c r="N153" s="31" t="n">
        <f aca="false">IF(AND(N154&gt;=0,N154&lt;=300),N154,"Неправиль-ний бал")</f>
        <v>0</v>
      </c>
      <c r="O153" s="31" t="n">
        <f aca="false">IF(AND(O154&gt;=0,O154&lt;=300),O154,"Неправиль-ний бал")</f>
        <v>0</v>
      </c>
      <c r="P153" s="31" t="n">
        <f aca="false">IF(AND(P154&gt;=0,P154&lt;=300),P154,"Неправиль-ний бал")</f>
        <v>0</v>
      </c>
      <c r="Q153" s="31" t="n">
        <f aca="false">IF(AND(Q154&gt;=0,Q154&lt;=300),Q154,"Неправиль-ний бал")</f>
        <v>0</v>
      </c>
      <c r="R153" s="31" t="n">
        <f aca="false">IF(AND(R154&gt;=0,R154&lt;=300),R154,"Неправиль-ний бал")</f>
        <v>0</v>
      </c>
      <c r="S153" s="31" t="n">
        <f aca="false">IF(AND(S154&gt;=0,S154&lt;=300),S154,"Неправиль-ний бал")</f>
        <v>0</v>
      </c>
      <c r="T153" s="31" t="n">
        <f aca="false">IF(AND(T154&gt;=0,T154&lt;=300),T154,"Неправиль-ний бал")</f>
        <v>0</v>
      </c>
      <c r="U153" s="31" t="n">
        <f aca="false">IF(AND(U154&gt;=0,U154&lt;=300),U154,"Неправиль-ний бал")</f>
        <v>0</v>
      </c>
      <c r="V153" s="31" t="n">
        <f aca="false">IF(AND(V154&gt;=0,V154&lt;=300),V154,"Неправиль-ний бал")</f>
        <v>0</v>
      </c>
      <c r="W153" s="31" t="n">
        <f aca="false">IF(AND(W154&gt;=0,W154&lt;=300),W154,"Неправиль-ний бал")</f>
        <v>0</v>
      </c>
      <c r="X153" s="31" t="n">
        <f aca="false">IF(AND(X154&gt;=0,X154&lt;=300),X154,"Неправиль-ний бал")</f>
        <v>0</v>
      </c>
      <c r="Y153" s="31" t="n">
        <f aca="false">IF(AND(Y154&gt;=0,Y154&lt;=300),Y154,"Неправиль-ний бал")</f>
        <v>0</v>
      </c>
      <c r="Z153" s="31" t="n">
        <f aca="false">IF(AND(Z154&gt;=0,Z154&lt;=300),Z154,"Неправиль-ний бал")</f>
        <v>0</v>
      </c>
      <c r="AA153" s="31" t="n">
        <f aca="false">IF(AND(AA154&gt;=0,AA154&lt;=300),AA154,"Неправиль-ний бал")</f>
        <v>0</v>
      </c>
      <c r="AB153" s="31" t="n">
        <f aca="false">IF(AND(AB154&gt;=0,AB154&lt;=300),AB154,"Неправиль-ний бал")</f>
        <v>0</v>
      </c>
      <c r="AC153" s="31" t="n">
        <f aca="false">IF(AND(AC154&gt;=0,AC154&lt;=300),AC154,"Неправиль-ний бал")</f>
        <v>0</v>
      </c>
      <c r="AD153" s="31" t="n">
        <f aca="false">IF(AND(AD154&gt;=0,AD154&lt;=300),AD154,"Неправиль-ний бал")</f>
        <v>0</v>
      </c>
      <c r="AE153" s="31" t="n">
        <f aca="false">IF(AND(AE154&gt;=0,AE154&lt;=300),AE154,"Неправиль-ний бал")</f>
        <v>0</v>
      </c>
      <c r="AF153" s="31" t="n">
        <f aca="false">IF(AND(AF154&gt;=0,AF154&lt;=300),AF154,"Неправиль-ний бал")</f>
        <v>0</v>
      </c>
      <c r="AG153" s="31" t="n">
        <f aca="false">IF(AND(AG154&gt;=0,AG154&lt;=300),AG154,"Неправиль-ний бал")</f>
        <v>0</v>
      </c>
      <c r="AH153" s="31" t="n">
        <f aca="false">IF(AND(AH154&gt;=0,AH154&lt;=300),AH154,"Неправиль-ний бал")</f>
        <v>0</v>
      </c>
      <c r="AI153" s="31" t="n">
        <f aca="false">IF(AND(AI154&gt;=0,AI154&lt;=300),AI154,"Неправиль-ний бал")</f>
        <v>0</v>
      </c>
      <c r="AJ153" s="31" t="n">
        <f aca="false">IF(AND(AJ154&gt;=0,AJ154&lt;=300),AJ154,"Неправиль-ний бал")</f>
        <v>0</v>
      </c>
      <c r="AK153" s="31" t="n">
        <f aca="false">IF(AND(AK154&gt;=0,AK154&lt;=300),AK154,"Неправиль-ний бал")</f>
        <v>0</v>
      </c>
      <c r="AL153" s="31" t="n">
        <f aca="false">IF(AND(AL154&gt;=0,AL154&lt;=300),AL154,"Неправиль-ний бал")</f>
        <v>0</v>
      </c>
      <c r="AM153" s="31" t="n">
        <f aca="false">IF(AND(AM154&gt;=0,AM154&lt;=300),AM154,"Неправиль-ний бал")</f>
        <v>0</v>
      </c>
      <c r="AN153" s="31" t="n">
        <f aca="false">IF(AND(AN154&gt;=0,AN154&lt;=300),AN154,"Неправиль-ний бал")</f>
        <v>0</v>
      </c>
      <c r="AO153" s="31" t="n">
        <f aca="false">IF(AND(AO154&gt;=0,AO154&lt;=300),AO154,"Неправиль-ний бал")</f>
        <v>0</v>
      </c>
      <c r="AP153" s="31" t="n">
        <f aca="false">IF(AND(AP154&gt;=0,AP154&lt;=300),AP154,"Неправиль-ний бал")</f>
        <v>0</v>
      </c>
      <c r="AQ153" s="31" t="n">
        <f aca="false">IF(AND(AQ154&gt;=0,AQ154&lt;=300),AQ154,"Неправиль-ний бал")</f>
        <v>0</v>
      </c>
      <c r="AR153" s="31" t="n">
        <f aca="false">IF(AND(AR154&gt;=0,AR154&lt;=300),AR154,"Неправиль-ний бал")</f>
        <v>0</v>
      </c>
      <c r="AS153" s="31" t="n">
        <f aca="false">IF(AND(AS154&gt;=0,AS154&lt;=300),AS154,"Неправиль-ний бал")</f>
        <v>0</v>
      </c>
    </row>
    <row r="154" customFormat="false" ht="21" hidden="false" customHeight="true" outlineLevel="0" collapsed="false">
      <c r="A154" s="38"/>
      <c r="B154" s="19"/>
      <c r="C154" s="19"/>
      <c r="D154" s="19"/>
      <c r="E154" s="23" t="s">
        <v>26</v>
      </c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</row>
    <row r="155" customFormat="false" ht="21" hidden="false" customHeight="true" outlineLevel="0" collapsed="false">
      <c r="A155" s="38"/>
      <c r="B155" s="19" t="s">
        <v>193</v>
      </c>
      <c r="C155" s="19" t="s">
        <v>102</v>
      </c>
      <c r="D155" s="19"/>
      <c r="E155" s="30" t="s">
        <v>38</v>
      </c>
      <c r="F155" s="31" t="n">
        <f aca="false">IF(AND(F156&gt;=0,F156&lt;=400),F156,"Неправиль-ний бал")</f>
        <v>0</v>
      </c>
      <c r="G155" s="31" t="n">
        <f aca="false">IF(AND(G156&gt;=0,G156&lt;=400),G156,"Неправиль-ний бал")</f>
        <v>0</v>
      </c>
      <c r="H155" s="31" t="n">
        <f aca="false">IF(AND(H156&gt;=0,H156&lt;=400),H156,"Неправиль-ний бал")</f>
        <v>0</v>
      </c>
      <c r="I155" s="31" t="n">
        <f aca="false">IF(AND(I156&gt;=0,I156&lt;=400),I156,"Неправиль-ний бал")</f>
        <v>0</v>
      </c>
      <c r="J155" s="31" t="n">
        <f aca="false">IF(AND(J156&gt;=0,J156&lt;=400),J156,"Неправиль-ний бал")</f>
        <v>0</v>
      </c>
      <c r="K155" s="31" t="n">
        <f aca="false">IF(AND(K156&gt;=0,K156&lt;=400),K156,"Неправиль-ний бал")</f>
        <v>0</v>
      </c>
      <c r="L155" s="31" t="n">
        <f aca="false">IF(AND(L156&gt;=0,L156&lt;=400),L156,"Неправиль-ний бал")</f>
        <v>0</v>
      </c>
      <c r="M155" s="31" t="n">
        <f aca="false">IF(AND(M156&gt;=0,M156&lt;=400),M156,"Неправиль-ний бал")</f>
        <v>0</v>
      </c>
      <c r="N155" s="31" t="n">
        <f aca="false">IF(AND(N156&gt;=0,N156&lt;=400),N156,"Неправиль-ний бал")</f>
        <v>0</v>
      </c>
      <c r="O155" s="31" t="n">
        <f aca="false">IF(AND(O156&gt;=0,O156&lt;=400),O156,"Неправиль-ний бал")</f>
        <v>0</v>
      </c>
      <c r="P155" s="31" t="n">
        <f aca="false">IF(AND(P156&gt;=0,P156&lt;=400),P156,"Неправиль-ний бал")</f>
        <v>0</v>
      </c>
      <c r="Q155" s="31" t="n">
        <f aca="false">IF(AND(Q156&gt;=0,Q156&lt;=400),Q156,"Неправиль-ний бал")</f>
        <v>0</v>
      </c>
      <c r="R155" s="31" t="n">
        <f aca="false">IF(AND(R156&gt;=0,R156&lt;=400),R156,"Неправиль-ний бал")</f>
        <v>0</v>
      </c>
      <c r="S155" s="31" t="n">
        <f aca="false">IF(AND(S156&gt;=0,S156&lt;=400),S156,"Неправиль-ний бал")</f>
        <v>0</v>
      </c>
      <c r="T155" s="31" t="n">
        <f aca="false">IF(AND(T156&gt;=0,T156&lt;=400),T156,"Неправиль-ний бал")</f>
        <v>0</v>
      </c>
      <c r="U155" s="31" t="n">
        <f aca="false">IF(AND(U156&gt;=0,U156&lt;=400),U156,"Неправиль-ний бал")</f>
        <v>0</v>
      </c>
      <c r="V155" s="31" t="n">
        <f aca="false">IF(AND(V156&gt;=0,V156&lt;=400),V156,"Неправиль-ний бал")</f>
        <v>0</v>
      </c>
      <c r="W155" s="31" t="n">
        <f aca="false">IF(AND(W156&gt;=0,W156&lt;=400),W156,"Неправиль-ний бал")</f>
        <v>0</v>
      </c>
      <c r="X155" s="31" t="n">
        <f aca="false">IF(AND(X156&gt;=0,X156&lt;=400),X156,"Неправиль-ний бал")</f>
        <v>0</v>
      </c>
      <c r="Y155" s="31" t="n">
        <f aca="false">IF(AND(Y156&gt;=0,Y156&lt;=400),Y156,"Неправиль-ний бал")</f>
        <v>0</v>
      </c>
      <c r="Z155" s="31" t="n">
        <f aca="false">IF(AND(Z156&gt;=0,Z156&lt;=400),Z156,"Неправиль-ний бал")</f>
        <v>0</v>
      </c>
      <c r="AA155" s="31" t="n">
        <f aca="false">IF(AND(AA156&gt;=0,AA156&lt;=400),AA156,"Неправиль-ний бал")</f>
        <v>0</v>
      </c>
      <c r="AB155" s="31" t="n">
        <f aca="false">IF(AND(AB156&gt;=0,AB156&lt;=400),AB156,"Неправиль-ний бал")</f>
        <v>0</v>
      </c>
      <c r="AC155" s="31" t="n">
        <f aca="false">IF(AND(AC156&gt;=0,AC156&lt;=400),AC156,"Неправиль-ний бал")</f>
        <v>0</v>
      </c>
      <c r="AD155" s="31" t="n">
        <f aca="false">IF(AND(AD156&gt;=0,AD156&lt;=400),AD156,"Неправиль-ний бал")</f>
        <v>0</v>
      </c>
      <c r="AE155" s="31" t="n">
        <f aca="false">IF(AND(AE156&gt;=0,AE156&lt;=400),AE156,"Неправиль-ний бал")</f>
        <v>0</v>
      </c>
      <c r="AF155" s="31" t="n">
        <f aca="false">IF(AND(AF156&gt;=0,AF156&lt;=400),AF156,"Неправиль-ний бал")</f>
        <v>0</v>
      </c>
      <c r="AG155" s="31" t="n">
        <f aca="false">IF(AND(AG156&gt;=0,AG156&lt;=400),AG156,"Неправиль-ний бал")</f>
        <v>0</v>
      </c>
      <c r="AH155" s="31" t="n">
        <f aca="false">IF(AND(AH156&gt;=0,AH156&lt;=400),AH156,"Неправиль-ний бал")</f>
        <v>0</v>
      </c>
      <c r="AI155" s="31" t="n">
        <f aca="false">IF(AND(AI156&gt;=0,AI156&lt;=400),AI156,"Неправиль-ний бал")</f>
        <v>0</v>
      </c>
      <c r="AJ155" s="31" t="n">
        <f aca="false">IF(AND(AJ156&gt;=0,AJ156&lt;=400),AJ156,"Неправиль-ний бал")</f>
        <v>0</v>
      </c>
      <c r="AK155" s="31" t="n">
        <f aca="false">IF(AND(AK156&gt;=0,AK156&lt;=400),AK156,"Неправиль-ний бал")</f>
        <v>0</v>
      </c>
      <c r="AL155" s="31" t="n">
        <f aca="false">IF(AND(AL156&gt;=0,AL156&lt;=400),AL156,"Неправиль-ний бал")</f>
        <v>0</v>
      </c>
      <c r="AM155" s="31" t="n">
        <f aca="false">IF(AND(AM156&gt;=0,AM156&lt;=400),AM156,"Неправиль-ний бал")</f>
        <v>0</v>
      </c>
      <c r="AN155" s="31" t="n">
        <f aca="false">IF(AND(AN156&gt;=0,AN156&lt;=400),AN156,"Неправиль-ний бал")</f>
        <v>0</v>
      </c>
      <c r="AO155" s="31" t="n">
        <f aca="false">IF(AND(AO156&gt;=0,AO156&lt;=400),AO156,"Неправиль-ний бал")</f>
        <v>0</v>
      </c>
      <c r="AP155" s="31" t="n">
        <f aca="false">IF(AND(AP156&gt;=0,AP156&lt;=400),AP156,"Неправиль-ний бал")</f>
        <v>0</v>
      </c>
      <c r="AQ155" s="31" t="n">
        <f aca="false">IF(AND(AQ156&gt;=0,AQ156&lt;=400),AQ156,"Неправиль-ний бал")</f>
        <v>0</v>
      </c>
      <c r="AR155" s="31" t="n">
        <f aca="false">IF(AND(AR156&gt;=0,AR156&lt;=400),AR156,"Неправиль-ний бал")</f>
        <v>0</v>
      </c>
      <c r="AS155" s="31" t="n">
        <f aca="false">IF(AND(AS156&gt;=0,AS156&lt;=400),AS156,"Неправиль-ний бал")</f>
        <v>0</v>
      </c>
    </row>
    <row r="156" customFormat="false" ht="21" hidden="false" customHeight="true" outlineLevel="0" collapsed="false">
      <c r="A156" s="38"/>
      <c r="B156" s="19"/>
      <c r="C156" s="19"/>
      <c r="D156" s="19"/>
      <c r="E156" s="23" t="s">
        <v>26</v>
      </c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</row>
    <row r="157" customFormat="false" ht="82.5" hidden="false" customHeight="true" outlineLevel="0" collapsed="false">
      <c r="A157" s="12" t="s">
        <v>194</v>
      </c>
      <c r="B157" s="12"/>
      <c r="C157" s="12" t="s">
        <v>10</v>
      </c>
      <c r="D157" s="13" t="s">
        <v>11</v>
      </c>
      <c r="E157" s="14" t="s">
        <v>12</v>
      </c>
      <c r="F157" s="15" t="n">
        <f aca="false">F158+F160+F162+F164</f>
        <v>0</v>
      </c>
      <c r="G157" s="15" t="n">
        <f aca="false">G158+G176</f>
        <v>0</v>
      </c>
      <c r="H157" s="15" t="n">
        <f aca="false">H158+H176</f>
        <v>0</v>
      </c>
      <c r="I157" s="15" t="n">
        <f aca="false">I158+I176</f>
        <v>0</v>
      </c>
      <c r="J157" s="15" t="n">
        <f aca="false">J158+J176</f>
        <v>0</v>
      </c>
      <c r="K157" s="15" t="n">
        <f aca="false">K158+K176</f>
        <v>0</v>
      </c>
      <c r="L157" s="15" t="n">
        <f aca="false">L158+L176</f>
        <v>0</v>
      </c>
      <c r="M157" s="15" t="n">
        <f aca="false">M158+M176</f>
        <v>0</v>
      </c>
      <c r="N157" s="15" t="n">
        <f aca="false">N158+N176</f>
        <v>0</v>
      </c>
      <c r="O157" s="15" t="n">
        <f aca="false">O158+O176</f>
        <v>0</v>
      </c>
      <c r="P157" s="15" t="n">
        <f aca="false">P158+P176</f>
        <v>0</v>
      </c>
      <c r="Q157" s="15" t="n">
        <f aca="false">Q158+Q176</f>
        <v>0</v>
      </c>
      <c r="R157" s="15" t="n">
        <f aca="false">R158+R176</f>
        <v>0</v>
      </c>
      <c r="S157" s="15" t="n">
        <f aca="false">S158+S176</f>
        <v>0</v>
      </c>
      <c r="T157" s="15" t="n">
        <f aca="false">T158+T176</f>
        <v>0</v>
      </c>
      <c r="U157" s="15" t="n">
        <f aca="false">U158+U176</f>
        <v>0</v>
      </c>
      <c r="V157" s="15" t="n">
        <f aca="false">V158+V176</f>
        <v>0</v>
      </c>
      <c r="W157" s="15" t="n">
        <f aca="false">W158+W176</f>
        <v>0</v>
      </c>
      <c r="X157" s="15" t="n">
        <f aca="false">X158+X176</f>
        <v>0</v>
      </c>
      <c r="Y157" s="15" t="n">
        <f aca="false">Y158+Y176</f>
        <v>0</v>
      </c>
      <c r="Z157" s="15" t="n">
        <f aca="false">Z158+Z176</f>
        <v>0</v>
      </c>
      <c r="AA157" s="15" t="n">
        <f aca="false">AA158+AA176</f>
        <v>0</v>
      </c>
      <c r="AB157" s="15" t="n">
        <f aca="false">AB158+AB176</f>
        <v>0</v>
      </c>
      <c r="AC157" s="15" t="n">
        <f aca="false">AC158+AC176</f>
        <v>0</v>
      </c>
      <c r="AD157" s="15" t="n">
        <f aca="false">AD158+AD176</f>
        <v>0</v>
      </c>
      <c r="AE157" s="15" t="n">
        <f aca="false">AE158+AE176</f>
        <v>0</v>
      </c>
      <c r="AF157" s="15" t="n">
        <f aca="false">AF158+AF176</f>
        <v>0</v>
      </c>
      <c r="AG157" s="15" t="n">
        <f aca="false">AG158+AG176</f>
        <v>0</v>
      </c>
      <c r="AH157" s="15" t="n">
        <f aca="false">AH158+AH176</f>
        <v>0</v>
      </c>
      <c r="AI157" s="15" t="n">
        <f aca="false">AI158+AI176</f>
        <v>0</v>
      </c>
      <c r="AJ157" s="15" t="n">
        <f aca="false">AJ158+AJ176</f>
        <v>0</v>
      </c>
      <c r="AK157" s="15" t="n">
        <f aca="false">AK158+AK176</f>
        <v>0</v>
      </c>
      <c r="AL157" s="15" t="n">
        <f aca="false">AL158+AL176</f>
        <v>0</v>
      </c>
      <c r="AM157" s="15" t="n">
        <f aca="false">AM158+AM176</f>
        <v>0</v>
      </c>
      <c r="AN157" s="15" t="n">
        <f aca="false">AN158+AN176</f>
        <v>0</v>
      </c>
      <c r="AO157" s="15" t="n">
        <f aca="false">AO158+AO176</f>
        <v>0</v>
      </c>
      <c r="AP157" s="15" t="n">
        <f aca="false">AP158+AP176</f>
        <v>0</v>
      </c>
      <c r="AQ157" s="15" t="n">
        <f aca="false">AQ158+AQ176</f>
        <v>0</v>
      </c>
      <c r="AR157" s="15" t="n">
        <f aca="false">AR158+AR176</f>
        <v>0</v>
      </c>
      <c r="AS157" s="15" t="n">
        <f aca="false">AS158+AS176</f>
        <v>0</v>
      </c>
    </row>
    <row r="158" customFormat="false" ht="26.25" hidden="false" customHeight="true" outlineLevel="0" collapsed="false">
      <c r="A158" s="38" t="s">
        <v>195</v>
      </c>
      <c r="B158" s="19" t="s">
        <v>196</v>
      </c>
      <c r="C158" s="19" t="s">
        <v>197</v>
      </c>
      <c r="D158" s="19" t="s">
        <v>198</v>
      </c>
      <c r="E158" s="30" t="s">
        <v>38</v>
      </c>
      <c r="F158" s="31" t="n">
        <f aca="false">IF(AND(F159&gt;=0,F159&lt;=160),F159,"Неправиль-ний бал")</f>
        <v>0</v>
      </c>
      <c r="G158" s="31" t="n">
        <f aca="false">IF(AND(G159&gt;=0,G159&lt;=160),G159,"Неправиль-ний бал")</f>
        <v>0</v>
      </c>
      <c r="H158" s="31" t="n">
        <f aca="false">IF(AND(H159&gt;=0,H159&lt;=160),H159,"Неправиль-ний бал")</f>
        <v>0</v>
      </c>
      <c r="I158" s="31" t="n">
        <f aca="false">IF(AND(I159&gt;=0,I159&lt;=160),I159,"Неправиль-ний бал")</f>
        <v>0</v>
      </c>
      <c r="J158" s="31" t="n">
        <f aca="false">IF(AND(J159&gt;=0,J159&lt;=160),J159,"Неправиль-ний бал")</f>
        <v>0</v>
      </c>
      <c r="K158" s="31" t="n">
        <f aca="false">IF(AND(K159&gt;=0,K159&lt;=160),K159,"Неправиль-ний бал")</f>
        <v>0</v>
      </c>
      <c r="L158" s="31" t="n">
        <f aca="false">IF(AND(L159&gt;=0,L159&lt;=160),L159,"Неправиль-ний бал")</f>
        <v>0</v>
      </c>
      <c r="M158" s="31" t="n">
        <f aca="false">IF(AND(M159&gt;=0,M159&lt;=160),M159,"Неправиль-ний бал")</f>
        <v>0</v>
      </c>
      <c r="N158" s="31" t="n">
        <f aca="false">IF(AND(N159&gt;=0,N159&lt;=160),N159,"Неправиль-ний бал")</f>
        <v>0</v>
      </c>
      <c r="O158" s="31" t="n">
        <f aca="false">IF(AND(O159&gt;=0,O159&lt;=160),O159,"Неправиль-ний бал")</f>
        <v>0</v>
      </c>
      <c r="P158" s="31" t="n">
        <f aca="false">IF(AND(P159&gt;=0,P159&lt;=160),P159,"Неправиль-ний бал")</f>
        <v>0</v>
      </c>
      <c r="Q158" s="31" t="n">
        <f aca="false">IF(AND(Q159&gt;=0,Q159&lt;=160),Q159,"Неправиль-ний бал")</f>
        <v>0</v>
      </c>
      <c r="R158" s="31" t="n">
        <f aca="false">IF(AND(R159&gt;=0,R159&lt;=160),R159,"Неправиль-ний бал")</f>
        <v>0</v>
      </c>
      <c r="S158" s="31" t="n">
        <f aca="false">IF(AND(S159&gt;=0,S159&lt;=160),S159,"Неправиль-ний бал")</f>
        <v>0</v>
      </c>
      <c r="T158" s="31" t="n">
        <f aca="false">IF(AND(T159&gt;=0,T159&lt;=160),T159,"Неправиль-ний бал")</f>
        <v>0</v>
      </c>
      <c r="U158" s="31" t="n">
        <f aca="false">IF(AND(U159&gt;=0,U159&lt;=160),U159,"Неправиль-ний бал")</f>
        <v>0</v>
      </c>
      <c r="V158" s="31" t="n">
        <f aca="false">IF(AND(V159&gt;=0,V159&lt;=160),V159,"Неправиль-ний бал")</f>
        <v>0</v>
      </c>
      <c r="W158" s="31" t="n">
        <f aca="false">IF(AND(W159&gt;=0,W159&lt;=160),W159,"Неправиль-ний бал")</f>
        <v>0</v>
      </c>
      <c r="X158" s="31" t="n">
        <f aca="false">IF(AND(X159&gt;=0,X159&lt;=160),X159,"Неправиль-ний бал")</f>
        <v>0</v>
      </c>
      <c r="Y158" s="31" t="n">
        <f aca="false">IF(AND(Y159&gt;=0,Y159&lt;=160),Y159,"Неправиль-ний бал")</f>
        <v>0</v>
      </c>
      <c r="Z158" s="31" t="n">
        <f aca="false">IF(AND(Z159&gt;=0,Z159&lt;=160),Z159,"Неправиль-ний бал")</f>
        <v>0</v>
      </c>
      <c r="AA158" s="31" t="n">
        <f aca="false">IF(AND(AA159&gt;=0,AA159&lt;=160),AA159,"Неправиль-ний бал")</f>
        <v>0</v>
      </c>
      <c r="AB158" s="31" t="n">
        <f aca="false">IF(AND(AB159&gt;=0,AB159&lt;=160),AB159,"Неправиль-ний бал")</f>
        <v>0</v>
      </c>
      <c r="AC158" s="31" t="n">
        <f aca="false">IF(AND(AC159&gt;=0,AC159&lt;=160),AC159,"Неправиль-ний бал")</f>
        <v>0</v>
      </c>
      <c r="AD158" s="31" t="n">
        <f aca="false">IF(AND(AD159&gt;=0,AD159&lt;=160),AD159,"Неправиль-ний бал")</f>
        <v>0</v>
      </c>
      <c r="AE158" s="31" t="n">
        <f aca="false">IF(AND(AE159&gt;=0,AE159&lt;=160),AE159,"Неправиль-ний бал")</f>
        <v>0</v>
      </c>
      <c r="AF158" s="31" t="n">
        <f aca="false">IF(AND(AF159&gt;=0,AF159&lt;=160),AF159,"Неправиль-ний бал")</f>
        <v>0</v>
      </c>
      <c r="AG158" s="31" t="n">
        <f aca="false">IF(AND(AG159&gt;=0,AG159&lt;=160),AG159,"Неправиль-ний бал")</f>
        <v>0</v>
      </c>
      <c r="AH158" s="31" t="n">
        <f aca="false">IF(AND(AH159&gt;=0,AH159&lt;=160),AH159,"Неправиль-ний бал")</f>
        <v>0</v>
      </c>
      <c r="AI158" s="31" t="n">
        <f aca="false">IF(AND(AI159&gt;=0,AI159&lt;=160),AI159,"Неправиль-ний бал")</f>
        <v>0</v>
      </c>
      <c r="AJ158" s="31" t="n">
        <f aca="false">IF(AND(AJ159&gt;=0,AJ159&lt;=160),AJ159,"Неправиль-ний бал")</f>
        <v>0</v>
      </c>
      <c r="AK158" s="31" t="n">
        <f aca="false">IF(AND(AK159&gt;=0,AK159&lt;=160),AK159,"Неправиль-ний бал")</f>
        <v>0</v>
      </c>
      <c r="AL158" s="31" t="n">
        <f aca="false">IF(AND(AL159&gt;=0,AL159&lt;=160),AL159,"Неправиль-ний бал")</f>
        <v>0</v>
      </c>
      <c r="AM158" s="31" t="n">
        <f aca="false">IF(AND(AM159&gt;=0,AM159&lt;=160),AM159,"Неправиль-ний бал")</f>
        <v>0</v>
      </c>
      <c r="AN158" s="31" t="n">
        <f aca="false">IF(AND(AN159&gt;=0,AN159&lt;=160),AN159,"Неправиль-ний бал")</f>
        <v>0</v>
      </c>
      <c r="AO158" s="31" t="n">
        <f aca="false">IF(AND(AO159&gt;=0,AO159&lt;=160),AO159,"Неправиль-ний бал")</f>
        <v>0</v>
      </c>
      <c r="AP158" s="31" t="n">
        <f aca="false">IF(AND(AP159&gt;=0,AP159&lt;=160),AP159,"Неправиль-ний бал")</f>
        <v>0</v>
      </c>
      <c r="AQ158" s="31" t="n">
        <f aca="false">IF(AND(AQ159&gt;=0,AQ159&lt;=160),AQ159,"Неправиль-ний бал")</f>
        <v>0</v>
      </c>
      <c r="AR158" s="31" t="n">
        <f aca="false">IF(AND(AR159&gt;=0,AR159&lt;=160),AR159,"Неправиль-ний бал")</f>
        <v>0</v>
      </c>
      <c r="AS158" s="31" t="n">
        <f aca="false">IF(AND(AS159&gt;=0,AS159&lt;=160),AS159,"Неправиль-ний бал")</f>
        <v>0</v>
      </c>
    </row>
    <row r="159" customFormat="false" ht="31.5" hidden="false" customHeight="true" outlineLevel="0" collapsed="false">
      <c r="A159" s="38"/>
      <c r="B159" s="19"/>
      <c r="C159" s="19"/>
      <c r="D159" s="19"/>
      <c r="E159" s="23" t="s">
        <v>26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</row>
    <row r="160" customFormat="false" ht="27.75" hidden="false" customHeight="true" outlineLevel="0" collapsed="false">
      <c r="A160" s="38" t="s">
        <v>199</v>
      </c>
      <c r="B160" s="19" t="s">
        <v>200</v>
      </c>
      <c r="C160" s="19" t="s">
        <v>86</v>
      </c>
      <c r="D160" s="19" t="s">
        <v>201</v>
      </c>
      <c r="E160" s="30" t="s">
        <v>38</v>
      </c>
      <c r="F160" s="31" t="n">
        <f aca="false">IF(AND(F161&gt;=0,F161&lt;=200),F161,"Неправиль-ний бал")</f>
        <v>0</v>
      </c>
      <c r="G160" s="31" t="n">
        <f aca="false">IF(AND(G161&gt;=0,G161&lt;=200),G161,"Неправиль-ний бал")</f>
        <v>0</v>
      </c>
      <c r="H160" s="31" t="n">
        <f aca="false">IF(AND(H161&gt;=0,H161&lt;=200),H161,"Неправиль-ний бал")</f>
        <v>0</v>
      </c>
      <c r="I160" s="31" t="n">
        <f aca="false">IF(AND(I161&gt;=0,I161&lt;=200),I161,"Неправиль-ний бал")</f>
        <v>0</v>
      </c>
      <c r="J160" s="31" t="n">
        <f aca="false">IF(AND(J161&gt;=0,J161&lt;=200),J161,"Неправиль-ний бал")</f>
        <v>0</v>
      </c>
      <c r="K160" s="31" t="n">
        <f aca="false">IF(AND(K161&gt;=0,K161&lt;=200),K161,"Неправиль-ний бал")</f>
        <v>0</v>
      </c>
      <c r="L160" s="31" t="n">
        <f aca="false">IF(AND(L161&gt;=0,L161&lt;=200),L161,"Неправиль-ний бал")</f>
        <v>0</v>
      </c>
      <c r="M160" s="31" t="n">
        <f aca="false">IF(AND(M161&gt;=0,M161&lt;=200),M161,"Неправиль-ний бал")</f>
        <v>0</v>
      </c>
      <c r="N160" s="31" t="n">
        <f aca="false">IF(AND(N161&gt;=0,N161&lt;=200),N161,"Неправиль-ний бал")</f>
        <v>0</v>
      </c>
      <c r="O160" s="31" t="n">
        <f aca="false">IF(AND(O161&gt;=0,O161&lt;=200),O161,"Неправиль-ний бал")</f>
        <v>0</v>
      </c>
      <c r="P160" s="31" t="n">
        <f aca="false">IF(AND(P161&gt;=0,P161&lt;=200),P161,"Неправиль-ний бал")</f>
        <v>0</v>
      </c>
      <c r="Q160" s="31" t="n">
        <f aca="false">IF(AND(Q161&gt;=0,Q161&lt;=200),Q161,"Неправиль-ний бал")</f>
        <v>0</v>
      </c>
      <c r="R160" s="31" t="n">
        <f aca="false">IF(AND(R161&gt;=0,R161&lt;=200),R161,"Неправиль-ний бал")</f>
        <v>0</v>
      </c>
      <c r="S160" s="31" t="n">
        <f aca="false">IF(AND(S161&gt;=0,S161&lt;=200),S161,"Неправиль-ний бал")</f>
        <v>0</v>
      </c>
      <c r="T160" s="31" t="n">
        <f aca="false">IF(AND(T161&gt;=0,T161&lt;=200),T161,"Неправиль-ний бал")</f>
        <v>0</v>
      </c>
      <c r="U160" s="31" t="n">
        <f aca="false">IF(AND(U161&gt;=0,U161&lt;=200),U161,"Неправиль-ний бал")</f>
        <v>0</v>
      </c>
      <c r="V160" s="31" t="n">
        <f aca="false">IF(AND(V161&gt;=0,V161&lt;=200),V161,"Неправиль-ний бал")</f>
        <v>0</v>
      </c>
      <c r="W160" s="31" t="n">
        <f aca="false">IF(AND(W161&gt;=0,W161&lt;=200),W161,"Неправиль-ний бал")</f>
        <v>0</v>
      </c>
      <c r="X160" s="31" t="n">
        <f aca="false">IF(AND(X161&gt;=0,X161&lt;=200),X161,"Неправиль-ний бал")</f>
        <v>0</v>
      </c>
      <c r="Y160" s="31" t="n">
        <f aca="false">IF(AND(Y161&gt;=0,Y161&lt;=200),Y161,"Неправиль-ний бал")</f>
        <v>0</v>
      </c>
      <c r="Z160" s="31" t="n">
        <f aca="false">IF(AND(Z161&gt;=0,Z161&lt;=200),Z161,"Неправиль-ний бал")</f>
        <v>0</v>
      </c>
      <c r="AA160" s="31" t="n">
        <f aca="false">IF(AND(AA161&gt;=0,AA161&lt;=200),AA161,"Неправиль-ний бал")</f>
        <v>0</v>
      </c>
      <c r="AB160" s="31" t="n">
        <f aca="false">IF(AND(AB161&gt;=0,AB161&lt;=200),AB161,"Неправиль-ний бал")</f>
        <v>0</v>
      </c>
      <c r="AC160" s="31" t="n">
        <f aca="false">IF(AND(AC161&gt;=0,AC161&lt;=200),AC161,"Неправиль-ний бал")</f>
        <v>0</v>
      </c>
      <c r="AD160" s="31" t="n">
        <f aca="false">IF(AND(AD161&gt;=0,AD161&lt;=200),AD161,"Неправиль-ний бал")</f>
        <v>0</v>
      </c>
      <c r="AE160" s="31" t="n">
        <f aca="false">IF(AND(AE161&gt;=0,AE161&lt;=200),AE161,"Неправиль-ний бал")</f>
        <v>0</v>
      </c>
      <c r="AF160" s="31" t="n">
        <f aca="false">IF(AND(AF161&gt;=0,AF161&lt;=200),AF161,"Неправиль-ний бал")</f>
        <v>0</v>
      </c>
      <c r="AG160" s="31" t="n">
        <f aca="false">IF(AND(AG161&gt;=0,AG161&lt;=200),AG161,"Неправиль-ний бал")</f>
        <v>0</v>
      </c>
      <c r="AH160" s="31" t="n">
        <f aca="false">IF(AND(AH161&gt;=0,AH161&lt;=200),AH161,"Неправиль-ний бал")</f>
        <v>0</v>
      </c>
      <c r="AI160" s="31" t="n">
        <f aca="false">IF(AND(AI161&gt;=0,AI161&lt;=200),AI161,"Неправиль-ний бал")</f>
        <v>0</v>
      </c>
      <c r="AJ160" s="31" t="n">
        <f aca="false">IF(AND(AJ161&gt;=0,AJ161&lt;=200),AJ161,"Неправиль-ний бал")</f>
        <v>0</v>
      </c>
      <c r="AK160" s="31" t="n">
        <f aca="false">IF(AND(AK161&gt;=0,AK161&lt;=200),AK161,"Неправиль-ний бал")</f>
        <v>0</v>
      </c>
      <c r="AL160" s="31" t="n">
        <f aca="false">IF(AND(AL161&gt;=0,AL161&lt;=200),AL161,"Неправиль-ний бал")</f>
        <v>0</v>
      </c>
      <c r="AM160" s="31" t="n">
        <f aca="false">IF(AND(AM161&gt;=0,AM161&lt;=200),AM161,"Неправиль-ний бал")</f>
        <v>0</v>
      </c>
      <c r="AN160" s="31" t="n">
        <f aca="false">IF(AND(AN161&gt;=0,AN161&lt;=200),AN161,"Неправиль-ний бал")</f>
        <v>0</v>
      </c>
      <c r="AO160" s="31" t="n">
        <f aca="false">IF(AND(AO161&gt;=0,AO161&lt;=200),AO161,"Неправиль-ний бал")</f>
        <v>0</v>
      </c>
      <c r="AP160" s="31" t="n">
        <f aca="false">IF(AND(AP161&gt;=0,AP161&lt;=200),AP161,"Неправиль-ний бал")</f>
        <v>0</v>
      </c>
      <c r="AQ160" s="31" t="n">
        <f aca="false">IF(AND(AQ161&gt;=0,AQ161&lt;=200),AQ161,"Неправиль-ний бал")</f>
        <v>0</v>
      </c>
      <c r="AR160" s="31" t="n">
        <f aca="false">IF(AND(AR161&gt;=0,AR161&lt;=200),AR161,"Неправиль-ний бал")</f>
        <v>0</v>
      </c>
      <c r="AS160" s="31" t="n">
        <f aca="false">IF(AND(AS161&gt;=0,AS161&lt;=200),AS161,"Неправиль-ний бал")</f>
        <v>0</v>
      </c>
    </row>
    <row r="161" customFormat="false" ht="33.75" hidden="false" customHeight="true" outlineLevel="0" collapsed="false">
      <c r="A161" s="38"/>
      <c r="B161" s="19"/>
      <c r="C161" s="19"/>
      <c r="D161" s="19"/>
      <c r="E161" s="23" t="s">
        <v>26</v>
      </c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</row>
    <row r="162" customFormat="false" ht="29.25" hidden="false" customHeight="true" outlineLevel="0" collapsed="false">
      <c r="A162" s="38" t="s">
        <v>202</v>
      </c>
      <c r="B162" s="19" t="s">
        <v>203</v>
      </c>
      <c r="C162" s="19" t="s">
        <v>90</v>
      </c>
      <c r="D162" s="19" t="s">
        <v>204</v>
      </c>
      <c r="E162" s="30" t="s">
        <v>38</v>
      </c>
      <c r="F162" s="31" t="n">
        <f aca="false">IF(AND(F163&gt;=0,F163&lt;=350),F163,"Неправиль-ний бал")</f>
        <v>0</v>
      </c>
      <c r="G162" s="31" t="n">
        <f aca="false">IF(AND(G163&gt;=0,G163&lt;=350),G163,"Неправиль-ний бал")</f>
        <v>0</v>
      </c>
      <c r="H162" s="31" t="n">
        <f aca="false">IF(AND(H163&gt;=0,H163&lt;=350),H163,"Неправиль-ний бал")</f>
        <v>0</v>
      </c>
      <c r="I162" s="31" t="n">
        <f aca="false">IF(AND(I163&gt;=0,I163&lt;=350),I163,"Неправиль-ний бал")</f>
        <v>0</v>
      </c>
      <c r="J162" s="31" t="n">
        <f aca="false">IF(AND(J163&gt;=0,J163&lt;=350),J163,"Неправиль-ний бал")</f>
        <v>0</v>
      </c>
      <c r="K162" s="31" t="n">
        <f aca="false">IF(AND(K163&gt;=0,K163&lt;=350),K163,"Неправиль-ний бал")</f>
        <v>0</v>
      </c>
      <c r="L162" s="31" t="n">
        <f aca="false">IF(AND(L163&gt;=0,L163&lt;=350),L163,"Неправиль-ний бал")</f>
        <v>0</v>
      </c>
      <c r="M162" s="31" t="n">
        <f aca="false">IF(AND(M163&gt;=0,M163&lt;=350),M163,"Неправиль-ний бал")</f>
        <v>0</v>
      </c>
      <c r="N162" s="31" t="n">
        <f aca="false">IF(AND(N163&gt;=0,N163&lt;=350),N163,"Неправиль-ний бал")</f>
        <v>0</v>
      </c>
      <c r="O162" s="31" t="n">
        <f aca="false">IF(AND(O163&gt;=0,O163&lt;=350),O163,"Неправиль-ний бал")</f>
        <v>0</v>
      </c>
      <c r="P162" s="31" t="n">
        <f aca="false">IF(AND(P163&gt;=0,P163&lt;=350),P163,"Неправиль-ний бал")</f>
        <v>0</v>
      </c>
      <c r="Q162" s="31" t="n">
        <f aca="false">IF(AND(Q163&gt;=0,Q163&lt;=350),Q163,"Неправиль-ний бал")</f>
        <v>0</v>
      </c>
      <c r="R162" s="31" t="n">
        <f aca="false">IF(AND(R163&gt;=0,R163&lt;=350),R163,"Неправиль-ний бал")</f>
        <v>0</v>
      </c>
      <c r="S162" s="31" t="n">
        <f aca="false">IF(AND(S163&gt;=0,S163&lt;=350),S163,"Неправиль-ний бал")</f>
        <v>0</v>
      </c>
      <c r="T162" s="31" t="n">
        <f aca="false">IF(AND(T163&gt;=0,T163&lt;=350),T163,"Неправиль-ний бал")</f>
        <v>0</v>
      </c>
      <c r="U162" s="31" t="n">
        <f aca="false">IF(AND(U163&gt;=0,U163&lt;=350),U163,"Неправиль-ний бал")</f>
        <v>0</v>
      </c>
      <c r="V162" s="31" t="n">
        <f aca="false">IF(AND(V163&gt;=0,V163&lt;=350),V163,"Неправиль-ний бал")</f>
        <v>0</v>
      </c>
      <c r="W162" s="31" t="n">
        <f aca="false">IF(AND(W163&gt;=0,W163&lt;=350),W163,"Неправиль-ний бал")</f>
        <v>0</v>
      </c>
      <c r="X162" s="31" t="n">
        <f aca="false">IF(AND(X163&gt;=0,X163&lt;=350),X163,"Неправиль-ний бал")</f>
        <v>0</v>
      </c>
      <c r="Y162" s="31" t="n">
        <f aca="false">IF(AND(Y163&gt;=0,Y163&lt;=350),Y163,"Неправиль-ний бал")</f>
        <v>0</v>
      </c>
      <c r="Z162" s="31" t="n">
        <f aca="false">IF(AND(Z163&gt;=0,Z163&lt;=350),Z163,"Неправиль-ний бал")</f>
        <v>0</v>
      </c>
      <c r="AA162" s="31" t="n">
        <f aca="false">IF(AND(AA163&gt;=0,AA163&lt;=350),AA163,"Неправиль-ний бал")</f>
        <v>0</v>
      </c>
      <c r="AB162" s="31" t="n">
        <f aca="false">IF(AND(AB163&gt;=0,AB163&lt;=350),AB163,"Неправиль-ний бал")</f>
        <v>0</v>
      </c>
      <c r="AC162" s="31" t="n">
        <f aca="false">IF(AND(AC163&gt;=0,AC163&lt;=350),AC163,"Неправиль-ний бал")</f>
        <v>0</v>
      </c>
      <c r="AD162" s="31" t="n">
        <f aca="false">IF(AND(AD163&gt;=0,AD163&lt;=350),AD163,"Неправиль-ний бал")</f>
        <v>0</v>
      </c>
      <c r="AE162" s="31" t="n">
        <f aca="false">IF(AND(AE163&gt;=0,AE163&lt;=350),AE163,"Неправиль-ний бал")</f>
        <v>0</v>
      </c>
      <c r="AF162" s="31" t="n">
        <f aca="false">IF(AND(AF163&gt;=0,AF163&lt;=350),AF163,"Неправиль-ний бал")</f>
        <v>0</v>
      </c>
      <c r="AG162" s="31" t="n">
        <f aca="false">IF(AND(AG163&gt;=0,AG163&lt;=350),AG163,"Неправиль-ний бал")</f>
        <v>0</v>
      </c>
      <c r="AH162" s="31" t="n">
        <f aca="false">IF(AND(AH163&gt;=0,AH163&lt;=350),AH163,"Неправиль-ний бал")</f>
        <v>0</v>
      </c>
      <c r="AI162" s="31" t="n">
        <f aca="false">IF(AND(AI163&gt;=0,AI163&lt;=350),AI163,"Неправиль-ний бал")</f>
        <v>0</v>
      </c>
      <c r="AJ162" s="31" t="n">
        <f aca="false">IF(AND(AJ163&gt;=0,AJ163&lt;=350),AJ163,"Неправиль-ний бал")</f>
        <v>0</v>
      </c>
      <c r="AK162" s="31" t="n">
        <f aca="false">IF(AND(AK163&gt;=0,AK163&lt;=350),AK163,"Неправиль-ний бал")</f>
        <v>0</v>
      </c>
      <c r="AL162" s="31" t="n">
        <f aca="false">IF(AND(AL163&gt;=0,AL163&lt;=350),AL163,"Неправиль-ний бал")</f>
        <v>0</v>
      </c>
      <c r="AM162" s="31" t="n">
        <f aca="false">IF(AND(AM163&gt;=0,AM163&lt;=350),AM163,"Неправиль-ний бал")</f>
        <v>0</v>
      </c>
      <c r="AN162" s="31" t="n">
        <f aca="false">IF(AND(AN163&gt;=0,AN163&lt;=350),AN163,"Неправиль-ний бал")</f>
        <v>0</v>
      </c>
      <c r="AO162" s="31" t="n">
        <f aca="false">IF(AND(AO163&gt;=0,AO163&lt;=350),AO163,"Неправиль-ний бал")</f>
        <v>0</v>
      </c>
      <c r="AP162" s="31" t="n">
        <f aca="false">IF(AND(AP163&gt;=0,AP163&lt;=350),AP163,"Неправиль-ний бал")</f>
        <v>0</v>
      </c>
      <c r="AQ162" s="31" t="n">
        <f aca="false">IF(AND(AQ163&gt;=0,AQ163&lt;=350),AQ163,"Неправиль-ний бал")</f>
        <v>0</v>
      </c>
      <c r="AR162" s="31" t="n">
        <f aca="false">IF(AND(AR163&gt;=0,AR163&lt;=350),AR163,"Неправиль-ний бал")</f>
        <v>0</v>
      </c>
      <c r="AS162" s="31" t="n">
        <f aca="false">IF(AND(AS163&gt;=0,AS163&lt;=350),AS163,"Неправиль-ний бал")</f>
        <v>0</v>
      </c>
    </row>
    <row r="163" customFormat="false" ht="28.5" hidden="false" customHeight="true" outlineLevel="0" collapsed="false">
      <c r="A163" s="38"/>
      <c r="B163" s="19"/>
      <c r="C163" s="19"/>
      <c r="D163" s="19"/>
      <c r="E163" s="23" t="s">
        <v>26</v>
      </c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</row>
    <row r="164" customFormat="false" ht="36" hidden="false" customHeight="true" outlineLevel="0" collapsed="false">
      <c r="A164" s="38" t="s">
        <v>205</v>
      </c>
      <c r="B164" s="19" t="s">
        <v>206</v>
      </c>
      <c r="C164" s="19" t="s">
        <v>207</v>
      </c>
      <c r="D164" s="19" t="s">
        <v>208</v>
      </c>
      <c r="E164" s="30" t="s">
        <v>38</v>
      </c>
      <c r="F164" s="31" t="n">
        <f aca="false">IF(AND(F165&gt;=0,F165&lt;=320),F165,"Неправиль-ний бал")</f>
        <v>0</v>
      </c>
      <c r="G164" s="31" t="n">
        <f aca="false">IF(AND(G165&gt;=0,G165&lt;=320),G165,"Неправиль-ний бал")</f>
        <v>0</v>
      </c>
      <c r="H164" s="31" t="n">
        <f aca="false">IF(AND(H165&gt;=0,H165&lt;=320),H165,"Неправиль-ний бал")</f>
        <v>0</v>
      </c>
      <c r="I164" s="31" t="n">
        <f aca="false">IF(AND(I165&gt;=0,I165&lt;=320),I165,"Неправиль-ний бал")</f>
        <v>0</v>
      </c>
      <c r="J164" s="31" t="n">
        <f aca="false">IF(AND(J165&gt;=0,J165&lt;=320),J165,"Неправиль-ний бал")</f>
        <v>0</v>
      </c>
      <c r="K164" s="31" t="n">
        <f aca="false">IF(AND(K165&gt;=0,K165&lt;=320),K165,"Неправиль-ний бал")</f>
        <v>0</v>
      </c>
      <c r="L164" s="31" t="n">
        <f aca="false">IF(AND(L165&gt;=0,L165&lt;=320),L165,"Неправиль-ний бал")</f>
        <v>0</v>
      </c>
      <c r="M164" s="31" t="n">
        <f aca="false">IF(AND(M165&gt;=0,M165&lt;=320),M165,"Неправиль-ний бал")</f>
        <v>0</v>
      </c>
      <c r="N164" s="31" t="n">
        <f aca="false">IF(AND(N165&gt;=0,N165&lt;=320),N165,"Неправиль-ний бал")</f>
        <v>0</v>
      </c>
      <c r="O164" s="31" t="n">
        <f aca="false">IF(AND(O165&gt;=0,O165&lt;=320),O165,"Неправиль-ний бал")</f>
        <v>0</v>
      </c>
      <c r="P164" s="31" t="n">
        <f aca="false">IF(AND(P165&gt;=0,P165&lt;=320),P165,"Неправиль-ний бал")</f>
        <v>0</v>
      </c>
      <c r="Q164" s="31" t="n">
        <f aca="false">IF(AND(Q165&gt;=0,Q165&lt;=320),Q165,"Неправиль-ний бал")</f>
        <v>0</v>
      </c>
      <c r="R164" s="31" t="n">
        <f aca="false">IF(AND(R165&gt;=0,R165&lt;=320),R165,"Неправиль-ний бал")</f>
        <v>0</v>
      </c>
      <c r="S164" s="31" t="n">
        <f aca="false">IF(AND(S165&gt;=0,S165&lt;=320),S165,"Неправиль-ний бал")</f>
        <v>0</v>
      </c>
      <c r="T164" s="31" t="n">
        <f aca="false">IF(AND(T165&gt;=0,T165&lt;=320),T165,"Неправиль-ний бал")</f>
        <v>0</v>
      </c>
      <c r="U164" s="31" t="n">
        <f aca="false">IF(AND(U165&gt;=0,U165&lt;=320),U165,"Неправиль-ний бал")</f>
        <v>0</v>
      </c>
      <c r="V164" s="31" t="n">
        <f aca="false">IF(AND(V165&gt;=0,V165&lt;=320),V165,"Неправиль-ний бал")</f>
        <v>0</v>
      </c>
      <c r="W164" s="31" t="n">
        <f aca="false">IF(AND(W165&gt;=0,W165&lt;=320),W165,"Неправиль-ний бал")</f>
        <v>0</v>
      </c>
      <c r="X164" s="31" t="n">
        <f aca="false">IF(AND(X165&gt;=0,X165&lt;=320),X165,"Неправиль-ний бал")</f>
        <v>0</v>
      </c>
      <c r="Y164" s="31" t="n">
        <f aca="false">IF(AND(Y165&gt;=0,Y165&lt;=320),Y165,"Неправиль-ний бал")</f>
        <v>0</v>
      </c>
      <c r="Z164" s="31" t="n">
        <f aca="false">IF(AND(Z165&gt;=0,Z165&lt;=320),Z165,"Неправиль-ний бал")</f>
        <v>0</v>
      </c>
      <c r="AA164" s="31" t="n">
        <f aca="false">IF(AND(AA165&gt;=0,AA165&lt;=320),AA165,"Неправиль-ний бал")</f>
        <v>0</v>
      </c>
      <c r="AB164" s="31" t="n">
        <f aca="false">IF(AND(AB165&gt;=0,AB165&lt;=320),AB165,"Неправиль-ний бал")</f>
        <v>0</v>
      </c>
      <c r="AC164" s="31" t="n">
        <f aca="false">IF(AND(AC165&gt;=0,AC165&lt;=320),AC165,"Неправиль-ний бал")</f>
        <v>0</v>
      </c>
      <c r="AD164" s="31" t="n">
        <f aca="false">IF(AND(AD165&gt;=0,AD165&lt;=320),AD165,"Неправиль-ний бал")</f>
        <v>0</v>
      </c>
      <c r="AE164" s="31" t="n">
        <f aca="false">IF(AND(AE165&gt;=0,AE165&lt;=320),AE165,"Неправиль-ний бал")</f>
        <v>0</v>
      </c>
      <c r="AF164" s="31" t="n">
        <f aca="false">IF(AND(AF165&gt;=0,AF165&lt;=320),AF165,"Неправиль-ний бал")</f>
        <v>0</v>
      </c>
      <c r="AG164" s="31" t="n">
        <f aca="false">IF(AND(AG165&gt;=0,AG165&lt;=320),AG165,"Неправиль-ний бал")</f>
        <v>0</v>
      </c>
      <c r="AH164" s="31" t="n">
        <f aca="false">IF(AND(AH165&gt;=0,AH165&lt;=320),AH165,"Неправиль-ний бал")</f>
        <v>0</v>
      </c>
      <c r="AI164" s="31" t="n">
        <f aca="false">IF(AND(AI165&gt;=0,AI165&lt;=320),AI165,"Неправиль-ний бал")</f>
        <v>0</v>
      </c>
      <c r="AJ164" s="31" t="n">
        <f aca="false">IF(AND(AJ165&gt;=0,AJ165&lt;=320),AJ165,"Неправиль-ний бал")</f>
        <v>0</v>
      </c>
      <c r="AK164" s="31" t="n">
        <f aca="false">IF(AND(AK165&gt;=0,AK165&lt;=320),AK165,"Неправиль-ний бал")</f>
        <v>0</v>
      </c>
      <c r="AL164" s="31" t="n">
        <f aca="false">IF(AND(AL165&gt;=0,AL165&lt;=320),AL165,"Неправиль-ний бал")</f>
        <v>0</v>
      </c>
      <c r="AM164" s="31" t="n">
        <f aca="false">IF(AND(AM165&gt;=0,AM165&lt;=320),AM165,"Неправиль-ний бал")</f>
        <v>0</v>
      </c>
      <c r="AN164" s="31" t="n">
        <f aca="false">IF(AND(AN165&gt;=0,AN165&lt;=320),AN165,"Неправиль-ний бал")</f>
        <v>0</v>
      </c>
      <c r="AO164" s="31" t="n">
        <f aca="false">IF(AND(AO165&gt;=0,AO165&lt;=320),AO165,"Неправиль-ний бал")</f>
        <v>0</v>
      </c>
      <c r="AP164" s="31" t="n">
        <f aca="false">IF(AND(AP165&gt;=0,AP165&lt;=320),AP165,"Неправиль-ний бал")</f>
        <v>0</v>
      </c>
      <c r="AQ164" s="31" t="n">
        <f aca="false">IF(AND(AQ165&gt;=0,AQ165&lt;=320),AQ165,"Неправиль-ний бал")</f>
        <v>0</v>
      </c>
      <c r="AR164" s="31" t="n">
        <f aca="false">IF(AND(AR165&gt;=0,AR165&lt;=320),AR165,"Неправиль-ний бал")</f>
        <v>0</v>
      </c>
      <c r="AS164" s="31" t="n">
        <f aca="false">IF(AND(AS165&gt;=0,AS165&lt;=320),AS165,"Неправиль-ний бал")</f>
        <v>0</v>
      </c>
    </row>
    <row r="165" customFormat="false" ht="33" hidden="false" customHeight="true" outlineLevel="0" collapsed="false">
      <c r="A165" s="38"/>
      <c r="B165" s="19"/>
      <c r="C165" s="19"/>
      <c r="D165" s="19"/>
      <c r="E165" s="23" t="s">
        <v>26</v>
      </c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</row>
    <row r="166" customFormat="false" ht="87.75" hidden="false" customHeight="true" outlineLevel="0" collapsed="false">
      <c r="A166" s="12" t="s">
        <v>209</v>
      </c>
      <c r="B166" s="12"/>
      <c r="C166" s="12" t="s">
        <v>10</v>
      </c>
      <c r="D166" s="13" t="s">
        <v>11</v>
      </c>
      <c r="E166" s="14" t="s">
        <v>12</v>
      </c>
      <c r="F166" s="15" t="e">
        <f aca="false">F167+F180</f>
        <v>#N/A</v>
      </c>
      <c r="G166" s="15" t="e">
        <f aca="false">G167+G180</f>
        <v>#N/A</v>
      </c>
      <c r="H166" s="15" t="e">
        <f aca="false">H167+H180</f>
        <v>#N/A</v>
      </c>
      <c r="I166" s="15" t="e">
        <f aca="false">I167+I180</f>
        <v>#N/A</v>
      </c>
      <c r="J166" s="15" t="e">
        <f aca="false">J167+J180</f>
        <v>#N/A</v>
      </c>
      <c r="K166" s="15" t="e">
        <f aca="false">K167+K180</f>
        <v>#N/A</v>
      </c>
      <c r="L166" s="15" t="e">
        <f aca="false">L167+L180</f>
        <v>#N/A</v>
      </c>
      <c r="M166" s="15" t="e">
        <f aca="false">M167+M180</f>
        <v>#N/A</v>
      </c>
      <c r="N166" s="15" t="e">
        <f aca="false">N167+N180</f>
        <v>#N/A</v>
      </c>
      <c r="O166" s="15" t="e">
        <f aca="false">O167+O180</f>
        <v>#N/A</v>
      </c>
      <c r="P166" s="15" t="e">
        <f aca="false">P167+P180</f>
        <v>#N/A</v>
      </c>
      <c r="Q166" s="15" t="e">
        <f aca="false">Q167+Q180</f>
        <v>#N/A</v>
      </c>
      <c r="R166" s="15" t="e">
        <f aca="false">R167+R180</f>
        <v>#N/A</v>
      </c>
      <c r="S166" s="15" t="e">
        <f aca="false">S167+S180</f>
        <v>#N/A</v>
      </c>
      <c r="T166" s="15" t="e">
        <f aca="false">T167+T180</f>
        <v>#N/A</v>
      </c>
      <c r="U166" s="15" t="e">
        <f aca="false">U167+U180</f>
        <v>#N/A</v>
      </c>
      <c r="V166" s="15" t="e">
        <f aca="false">V167+V180</f>
        <v>#N/A</v>
      </c>
      <c r="W166" s="15" t="e">
        <f aca="false">W167+W180</f>
        <v>#N/A</v>
      </c>
      <c r="X166" s="15" t="e">
        <f aca="false">X167+X180</f>
        <v>#N/A</v>
      </c>
      <c r="Y166" s="15" t="e">
        <f aca="false">Y167+Y180</f>
        <v>#N/A</v>
      </c>
      <c r="Z166" s="15" t="e">
        <f aca="false">Z167+Z180</f>
        <v>#N/A</v>
      </c>
      <c r="AA166" s="15" t="e">
        <f aca="false">AA167+AA180</f>
        <v>#N/A</v>
      </c>
      <c r="AB166" s="15" t="e">
        <f aca="false">AB167+AB180</f>
        <v>#N/A</v>
      </c>
      <c r="AC166" s="15" t="e">
        <f aca="false">AC167+AC180</f>
        <v>#N/A</v>
      </c>
      <c r="AD166" s="15" t="e">
        <f aca="false">AD167+AD180</f>
        <v>#N/A</v>
      </c>
      <c r="AE166" s="15" t="e">
        <f aca="false">AE167+AE180</f>
        <v>#N/A</v>
      </c>
      <c r="AF166" s="15" t="e">
        <f aca="false">AF167+AF180</f>
        <v>#N/A</v>
      </c>
      <c r="AG166" s="15" t="e">
        <f aca="false">AG167+AG180</f>
        <v>#N/A</v>
      </c>
      <c r="AH166" s="15" t="e">
        <f aca="false">AH167+AH180</f>
        <v>#N/A</v>
      </c>
      <c r="AI166" s="15" t="e">
        <f aca="false">AI167+AI180</f>
        <v>#N/A</v>
      </c>
      <c r="AJ166" s="15" t="e">
        <f aca="false">AJ167+AJ180</f>
        <v>#N/A</v>
      </c>
      <c r="AK166" s="15" t="e">
        <f aca="false">AK167+AK180</f>
        <v>#N/A</v>
      </c>
      <c r="AL166" s="15" t="e">
        <f aca="false">AL167+AL180</f>
        <v>#N/A</v>
      </c>
      <c r="AM166" s="15" t="e">
        <f aca="false">AM167+AM180</f>
        <v>#N/A</v>
      </c>
      <c r="AN166" s="15" t="e">
        <f aca="false">AN167+AN180</f>
        <v>#N/A</v>
      </c>
      <c r="AO166" s="15" t="e">
        <f aca="false">AO167+AO180</f>
        <v>#N/A</v>
      </c>
      <c r="AP166" s="15" t="e">
        <f aca="false">AP167+AP180</f>
        <v>#N/A</v>
      </c>
      <c r="AQ166" s="15" t="e">
        <f aca="false">AQ167+AQ180</f>
        <v>#N/A</v>
      </c>
      <c r="AR166" s="15" t="e">
        <f aca="false">AR167+AR180</f>
        <v>#N/A</v>
      </c>
      <c r="AS166" s="15" t="e">
        <f aca="false">AS167+AS180</f>
        <v>#N/A</v>
      </c>
    </row>
    <row r="167" customFormat="false" ht="24.75" hidden="false" customHeight="true" outlineLevel="0" collapsed="false">
      <c r="A167" s="17" t="s">
        <v>210</v>
      </c>
      <c r="B167" s="18" t="s">
        <v>211</v>
      </c>
      <c r="C167" s="18"/>
      <c r="D167" s="18"/>
      <c r="E167" s="19" t="s">
        <v>22</v>
      </c>
      <c r="F167" s="26" t="n">
        <f aca="false">F168+F170+F172+F174+F176+F178</f>
        <v>0</v>
      </c>
      <c r="G167" s="26" t="n">
        <f aca="false">G168+G170+G172+G174+G176+G178</f>
        <v>0</v>
      </c>
      <c r="H167" s="26" t="n">
        <f aca="false">H168+H170+H172+H174+H176+H178</f>
        <v>0</v>
      </c>
      <c r="I167" s="26" t="n">
        <f aca="false">I168+I170+I172+I174+I176+I178</f>
        <v>0</v>
      </c>
      <c r="J167" s="26" t="n">
        <f aca="false">J168+J170+J172+J174+J176+J178</f>
        <v>0</v>
      </c>
      <c r="K167" s="26" t="n">
        <f aca="false">K168+K170+K172+K174+K176+K178</f>
        <v>0</v>
      </c>
      <c r="L167" s="26" t="n">
        <f aca="false">L168+L170+L172+L174+L176+L178</f>
        <v>0</v>
      </c>
      <c r="M167" s="26" t="n">
        <f aca="false">M168+M170+M172+M174+M176+M178</f>
        <v>0</v>
      </c>
      <c r="N167" s="26" t="n">
        <f aca="false">N168+N170+N172+N174+N176+N178</f>
        <v>0</v>
      </c>
      <c r="O167" s="26" t="n">
        <f aca="false">O168+O170+O172+O174+O176+O178</f>
        <v>0</v>
      </c>
      <c r="P167" s="26" t="n">
        <f aca="false">P168+P170+P172+P174+P176+P178</f>
        <v>0</v>
      </c>
      <c r="Q167" s="26" t="n">
        <f aca="false">Q168+Q170+Q172+Q174+Q176+Q178</f>
        <v>0</v>
      </c>
      <c r="R167" s="26" t="n">
        <f aca="false">R168+R170+R172+R174+R176+R178</f>
        <v>0</v>
      </c>
      <c r="S167" s="26" t="n">
        <f aca="false">S168+S170+S172+S174+S176+S178</f>
        <v>0</v>
      </c>
      <c r="T167" s="26" t="n">
        <f aca="false">T168+T170+T172+T174+T176+T178</f>
        <v>0</v>
      </c>
      <c r="U167" s="26" t="n">
        <f aca="false">U168+U170+U172+U174+U176+U178</f>
        <v>0</v>
      </c>
      <c r="V167" s="26" t="n">
        <f aca="false">V168+V170+V172+V174+V176+V178</f>
        <v>0</v>
      </c>
      <c r="W167" s="26" t="n">
        <f aca="false">W168+W170+W172+W174+W176+W178</f>
        <v>0</v>
      </c>
      <c r="X167" s="26" t="n">
        <f aca="false">X168+X170+X172+X174+X176+X178</f>
        <v>0</v>
      </c>
      <c r="Y167" s="26" t="n">
        <f aca="false">Y168+Y170+Y172+Y174+Y176+Y178</f>
        <v>0</v>
      </c>
      <c r="Z167" s="26" t="n">
        <f aca="false">Z168+Z170+Z172+Z174+Z176+Z178</f>
        <v>0</v>
      </c>
      <c r="AA167" s="26" t="n">
        <f aca="false">AA168+AA170+AA172+AA174+AA176+AA178</f>
        <v>0</v>
      </c>
      <c r="AB167" s="26" t="n">
        <f aca="false">AB168+AB170+AB172+AB174+AB176+AB178</f>
        <v>0</v>
      </c>
      <c r="AC167" s="26" t="n">
        <f aca="false">AC168+AC170+AC172+AC174+AC176+AC178</f>
        <v>0</v>
      </c>
      <c r="AD167" s="26" t="n">
        <f aca="false">AD168+AD170+AD172+AD174+AD176+AD178</f>
        <v>0</v>
      </c>
      <c r="AE167" s="26" t="n">
        <f aca="false">AE168+AE170+AE172+AE174+AE176+AE178</f>
        <v>0</v>
      </c>
      <c r="AF167" s="26" t="n">
        <f aca="false">AF168+AF170+AF172+AF174+AF176+AF178</f>
        <v>0</v>
      </c>
      <c r="AG167" s="26" t="n">
        <f aca="false">AG168+AG170+AG172+AG174+AG176+AG178</f>
        <v>0</v>
      </c>
      <c r="AH167" s="26" t="n">
        <f aca="false">AH168+AH170+AH172+AH174+AH176+AH178</f>
        <v>0</v>
      </c>
      <c r="AI167" s="26" t="n">
        <f aca="false">AI168+AI170+AI172+AI174+AI176+AI178</f>
        <v>0</v>
      </c>
      <c r="AJ167" s="26" t="n">
        <f aca="false">AJ168+AJ170+AJ172+AJ174+AJ176+AJ178</f>
        <v>0</v>
      </c>
      <c r="AK167" s="26" t="n">
        <f aca="false">AK168+AK170+AK172+AK174+AK176+AK178</f>
        <v>0</v>
      </c>
      <c r="AL167" s="26" t="n">
        <f aca="false">AL168+AL170+AL172+AL174+AL176+AL178</f>
        <v>0</v>
      </c>
      <c r="AM167" s="26" t="n">
        <f aca="false">AM168+AM170+AM172+AM174+AM176+AM178</f>
        <v>0</v>
      </c>
      <c r="AN167" s="26" t="n">
        <f aca="false">AN168+AN170+AN172+AN174+AN176+AN178</f>
        <v>0</v>
      </c>
      <c r="AO167" s="26" t="n">
        <f aca="false">AO168+AO170+AO172+AO174+AO176+AO178</f>
        <v>0</v>
      </c>
      <c r="AP167" s="26" t="n">
        <f aca="false">AP168+AP170+AP172+AP174+AP176+AP178</f>
        <v>0</v>
      </c>
      <c r="AQ167" s="26" t="n">
        <f aca="false">AQ168+AQ170+AQ172+AQ174+AQ176+AQ178</f>
        <v>0</v>
      </c>
      <c r="AR167" s="26" t="n">
        <f aca="false">AR168+AR170+AR172+AR174+AR176+AR178</f>
        <v>0</v>
      </c>
      <c r="AS167" s="26" t="n">
        <f aca="false">AS168+AS170+AS172+AS174+AS176+AS178</f>
        <v>0</v>
      </c>
    </row>
    <row r="168" customFormat="false" ht="31.5" hidden="false" customHeight="true" outlineLevel="0" collapsed="false">
      <c r="A168" s="17"/>
      <c r="B168" s="19" t="s">
        <v>212</v>
      </c>
      <c r="C168" s="19" t="s">
        <v>213</v>
      </c>
      <c r="D168" s="19" t="s">
        <v>214</v>
      </c>
      <c r="E168" s="30" t="s">
        <v>38</v>
      </c>
      <c r="F168" s="31" t="n">
        <f aca="false">IF(F169=(-100),(-100),IF(F169=0,0,"Неправиль-ний бал"))</f>
        <v>0</v>
      </c>
      <c r="G168" s="31" t="n">
        <f aca="false">IF(G169=(-100),(-100),IF(G169=0,0,"Неправиль-ний бал"))</f>
        <v>0</v>
      </c>
      <c r="H168" s="31" t="n">
        <f aca="false">IF(H169=(-100),(-100),IF(H169=0,0,"Неправиль-ний бал"))</f>
        <v>0</v>
      </c>
      <c r="I168" s="31" t="n">
        <f aca="false">IF(I169=(-100),(-100),IF(I169=0,0,"Неправиль-ний бал"))</f>
        <v>0</v>
      </c>
      <c r="J168" s="31" t="n">
        <f aca="false">IF(J169=(-100),(-100),IF(J169=0,0,"Неправиль-ний бал"))</f>
        <v>0</v>
      </c>
      <c r="K168" s="31" t="n">
        <f aca="false">IF(K169=(-100),(-100),IF(K169=0,0,"Неправиль-ний бал"))</f>
        <v>0</v>
      </c>
      <c r="L168" s="31" t="n">
        <f aca="false">IF(L169=(-100),(-100),IF(L169=0,0,"Неправиль-ний бал"))</f>
        <v>0</v>
      </c>
      <c r="M168" s="31" t="n">
        <f aca="false">IF(M169=(-100),(-100),IF(M169=0,0,"Неправиль-ний бал"))</f>
        <v>0</v>
      </c>
      <c r="N168" s="31" t="n">
        <f aca="false">IF(N169=(-100),(-100),IF(N169=0,0,"Неправиль-ний бал"))</f>
        <v>0</v>
      </c>
      <c r="O168" s="31" t="n">
        <f aca="false">IF(O169=(-100),(-100),IF(O169=0,0,"Неправиль-ний бал"))</f>
        <v>0</v>
      </c>
      <c r="P168" s="31" t="n">
        <f aca="false">IF(P169=(-100),(-100),IF(P169=0,0,"Неправиль-ний бал"))</f>
        <v>0</v>
      </c>
      <c r="Q168" s="31" t="n">
        <f aca="false">IF(Q169=(-100),(-100),IF(Q169=0,0,"Неправиль-ний бал"))</f>
        <v>0</v>
      </c>
      <c r="R168" s="31" t="n">
        <f aca="false">IF(R169=(-100),(-100),IF(R169=0,0,"Неправиль-ний бал"))</f>
        <v>0</v>
      </c>
      <c r="S168" s="31" t="n">
        <f aca="false">IF(S169=(-100),(-100),IF(S169=0,0,"Неправиль-ний бал"))</f>
        <v>0</v>
      </c>
      <c r="T168" s="31" t="n">
        <f aca="false">IF(T169=(-100),(-100),IF(T169=0,0,"Неправиль-ний бал"))</f>
        <v>0</v>
      </c>
      <c r="U168" s="31" t="n">
        <f aca="false">IF(U169=(-100),(-100),IF(U169=0,0,"Неправиль-ний бал"))</f>
        <v>0</v>
      </c>
      <c r="V168" s="31" t="n">
        <f aca="false">IF(V169=(-100),(-100),IF(V169=0,0,"Неправиль-ний бал"))</f>
        <v>0</v>
      </c>
      <c r="W168" s="31" t="n">
        <f aca="false">IF(W169=(-100),(-100),IF(W169=0,0,"Неправиль-ний бал"))</f>
        <v>0</v>
      </c>
      <c r="X168" s="31" t="n">
        <f aca="false">IF(X169=(-100),(-100),IF(X169=0,0,"Неправиль-ний бал"))</f>
        <v>0</v>
      </c>
      <c r="Y168" s="31" t="n">
        <f aca="false">IF(Y169=(-100),(-100),IF(Y169=0,0,"Неправиль-ний бал"))</f>
        <v>0</v>
      </c>
      <c r="Z168" s="31" t="n">
        <f aca="false">IF(Z169=(-100),(-100),IF(Z169=0,0,"Неправиль-ний бал"))</f>
        <v>0</v>
      </c>
      <c r="AA168" s="31" t="n">
        <f aca="false">IF(AA169=(-100),(-100),IF(AA169=0,0,"Неправиль-ний бал"))</f>
        <v>0</v>
      </c>
      <c r="AB168" s="31" t="n">
        <f aca="false">IF(AB169=(-100),(-100),IF(AB169=0,0,"Неправиль-ний бал"))</f>
        <v>0</v>
      </c>
      <c r="AC168" s="31" t="n">
        <f aca="false">IF(AC169=(-100),(-100),IF(AC169=0,0,"Неправиль-ний бал"))</f>
        <v>0</v>
      </c>
      <c r="AD168" s="31" t="n">
        <f aca="false">IF(AD169=(-100),(-100),IF(AD169=0,0,"Неправиль-ний бал"))</f>
        <v>0</v>
      </c>
      <c r="AE168" s="31" t="n">
        <f aca="false">IF(AE169=(-100),(-100),IF(AE169=0,0,"Неправиль-ний бал"))</f>
        <v>0</v>
      </c>
      <c r="AF168" s="31" t="n">
        <f aca="false">IF(AF169=(-100),(-100),IF(AF169=0,0,"Неправиль-ний бал"))</f>
        <v>0</v>
      </c>
      <c r="AG168" s="31" t="n">
        <f aca="false">IF(AG169=(-100),(-100),IF(AG169=0,0,"Неправиль-ний бал"))</f>
        <v>0</v>
      </c>
      <c r="AH168" s="31" t="n">
        <f aca="false">IF(AH169=(-100),(-100),IF(AH169=0,0,"Неправиль-ний бал"))</f>
        <v>0</v>
      </c>
      <c r="AI168" s="31" t="n">
        <f aca="false">IF(AI169=(-100),(-100),IF(AI169=0,0,"Неправиль-ний бал"))</f>
        <v>0</v>
      </c>
      <c r="AJ168" s="31" t="n">
        <f aca="false">IF(AJ169=(-100),(-100),IF(AJ169=0,0,"Неправиль-ний бал"))</f>
        <v>0</v>
      </c>
      <c r="AK168" s="31" t="n">
        <f aca="false">IF(AK169=(-100),(-100),IF(AK169=0,0,"Неправиль-ний бал"))</f>
        <v>0</v>
      </c>
      <c r="AL168" s="31" t="n">
        <f aca="false">IF(AL169=(-100),(-100),IF(AL169=0,0,"Неправиль-ний бал"))</f>
        <v>0</v>
      </c>
      <c r="AM168" s="31" t="n">
        <f aca="false">IF(AM169=(-100),(-100),IF(AM169=0,0,"Неправиль-ний бал"))</f>
        <v>0</v>
      </c>
      <c r="AN168" s="31" t="n">
        <f aca="false">IF(AN169=(-100),(-100),IF(AN169=0,0,"Неправиль-ний бал"))</f>
        <v>0</v>
      </c>
      <c r="AO168" s="31" t="n">
        <f aca="false">IF(AO169=(-100),(-100),IF(AO169=0,0,"Неправиль-ний бал"))</f>
        <v>0</v>
      </c>
      <c r="AP168" s="31" t="n">
        <f aca="false">IF(AP169=(-100),(-100),IF(AP169=0,0,"Неправиль-ний бал"))</f>
        <v>0</v>
      </c>
      <c r="AQ168" s="31" t="n">
        <f aca="false">IF(AQ169=(-100),(-100),IF(AQ169=0,0,"Неправиль-ний бал"))</f>
        <v>0</v>
      </c>
      <c r="AR168" s="31" t="n">
        <f aca="false">IF(AR169=(-100),(-100),IF(AR169=0,0,"Неправиль-ний бал"))</f>
        <v>0</v>
      </c>
      <c r="AS168" s="31" t="n">
        <f aca="false">IF(AS169=(-100),(-100),IF(AS169=0,0,"Неправиль-ний бал"))</f>
        <v>0</v>
      </c>
    </row>
    <row r="169" customFormat="false" ht="31.5" hidden="false" customHeight="true" outlineLevel="0" collapsed="false">
      <c r="A169" s="17"/>
      <c r="B169" s="19"/>
      <c r="C169" s="19"/>
      <c r="D169" s="19"/>
      <c r="E169" s="23" t="s">
        <v>26</v>
      </c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</row>
    <row r="170" customFormat="false" ht="31.5" hidden="false" customHeight="true" outlineLevel="0" collapsed="false">
      <c r="A170" s="17"/>
      <c r="B170" s="19" t="s">
        <v>215</v>
      </c>
      <c r="C170" s="19" t="s">
        <v>216</v>
      </c>
      <c r="D170" s="19" t="s">
        <v>217</v>
      </c>
      <c r="E170" s="30" t="s">
        <v>38</v>
      </c>
      <c r="F170" s="31" t="n">
        <f aca="false">IF(F171=(-150),(-150),IF(F171=0,0,"Неправиль-ний бал"))</f>
        <v>0</v>
      </c>
      <c r="G170" s="31" t="n">
        <f aca="false">IF(G171=(-150),(-150),IF(G171=0,0,"Неправиль-ний бал"))</f>
        <v>0</v>
      </c>
      <c r="H170" s="31" t="n">
        <f aca="false">IF(H171=(-150),(-150),IF(H171=0,0,"Неправиль-ний бал"))</f>
        <v>0</v>
      </c>
      <c r="I170" s="31" t="n">
        <f aca="false">IF(I171=(-150),(-150),IF(I171=0,0,"Неправиль-ний бал"))</f>
        <v>0</v>
      </c>
      <c r="J170" s="31" t="n">
        <f aca="false">IF(J171=(-150),(-150),IF(J171=0,0,"Неправиль-ний бал"))</f>
        <v>0</v>
      </c>
      <c r="K170" s="31" t="n">
        <f aca="false">IF(K171=(-150),(-150),IF(K171=0,0,"Неправиль-ний бал"))</f>
        <v>0</v>
      </c>
      <c r="L170" s="31" t="n">
        <f aca="false">IF(L171=(-150),(-150),IF(L171=0,0,"Неправиль-ний бал"))</f>
        <v>0</v>
      </c>
      <c r="M170" s="31" t="n">
        <f aca="false">IF(M171=(-150),(-150),IF(M171=0,0,"Неправиль-ний бал"))</f>
        <v>0</v>
      </c>
      <c r="N170" s="31" t="n">
        <f aca="false">IF(N171=(-150),(-150),IF(N171=0,0,"Неправиль-ний бал"))</f>
        <v>0</v>
      </c>
      <c r="O170" s="31" t="n">
        <f aca="false">IF(O171=(-150),(-150),IF(O171=0,0,"Неправиль-ний бал"))</f>
        <v>0</v>
      </c>
      <c r="P170" s="31" t="n">
        <f aca="false">IF(P171=(-150),(-150),IF(P171=0,0,"Неправиль-ний бал"))</f>
        <v>0</v>
      </c>
      <c r="Q170" s="31" t="n">
        <f aca="false">IF(Q171=(-150),(-150),IF(Q171=0,0,"Неправиль-ний бал"))</f>
        <v>0</v>
      </c>
      <c r="R170" s="31" t="n">
        <f aca="false">IF(R171=(-150),(-150),IF(R171=0,0,"Неправиль-ний бал"))</f>
        <v>0</v>
      </c>
      <c r="S170" s="31" t="n">
        <f aca="false">IF(S171=(-150),(-150),IF(S171=0,0,"Неправиль-ний бал"))</f>
        <v>0</v>
      </c>
      <c r="T170" s="31" t="n">
        <f aca="false">IF(T171=(-150),(-150),IF(T171=0,0,"Неправиль-ний бал"))</f>
        <v>0</v>
      </c>
      <c r="U170" s="31" t="n">
        <f aca="false">IF(U171=(-150),(-150),IF(U171=0,0,"Неправиль-ний бал"))</f>
        <v>0</v>
      </c>
      <c r="V170" s="31" t="n">
        <f aca="false">IF(V171=(-150),(-150),IF(V171=0,0,"Неправиль-ний бал"))</f>
        <v>0</v>
      </c>
      <c r="W170" s="31" t="n">
        <f aca="false">IF(W171=(-150),(-150),IF(W171=0,0,"Неправиль-ний бал"))</f>
        <v>0</v>
      </c>
      <c r="X170" s="31" t="n">
        <f aca="false">IF(X171=(-150),(-150),IF(X171=0,0,"Неправиль-ний бал"))</f>
        <v>0</v>
      </c>
      <c r="Y170" s="31" t="n">
        <f aca="false">IF(Y171=(-150),(-150),IF(Y171=0,0,"Неправиль-ний бал"))</f>
        <v>0</v>
      </c>
      <c r="Z170" s="31" t="n">
        <f aca="false">IF(Z171=(-150),(-150),IF(Z171=0,0,"Неправиль-ний бал"))</f>
        <v>0</v>
      </c>
      <c r="AA170" s="31" t="n">
        <f aca="false">IF(AA171=(-150),(-150),IF(AA171=0,0,"Неправиль-ний бал"))</f>
        <v>0</v>
      </c>
      <c r="AB170" s="31" t="n">
        <f aca="false">IF(AB171=(-150),(-150),IF(AB171=0,0,"Неправиль-ний бал"))</f>
        <v>0</v>
      </c>
      <c r="AC170" s="31" t="n">
        <f aca="false">IF(AC171=(-150),(-150),IF(AC171=0,0,"Неправиль-ний бал"))</f>
        <v>0</v>
      </c>
      <c r="AD170" s="31" t="n">
        <f aca="false">IF(AD171=(-150),(-150),IF(AD171=0,0,"Неправиль-ний бал"))</f>
        <v>0</v>
      </c>
      <c r="AE170" s="31" t="n">
        <f aca="false">IF(AE171=(-150),(-150),IF(AE171=0,0,"Неправиль-ний бал"))</f>
        <v>0</v>
      </c>
      <c r="AF170" s="31" t="n">
        <f aca="false">IF(AF171=(-150),(-150),IF(AF171=0,0,"Неправиль-ний бал"))</f>
        <v>0</v>
      </c>
      <c r="AG170" s="31" t="n">
        <f aca="false">IF(AG171=(-150),(-150),IF(AG171=0,0,"Неправиль-ний бал"))</f>
        <v>0</v>
      </c>
      <c r="AH170" s="31" t="n">
        <f aca="false">IF(AH171=(-150),(-150),IF(AH171=0,0,"Неправиль-ний бал"))</f>
        <v>0</v>
      </c>
      <c r="AI170" s="31" t="n">
        <f aca="false">IF(AI171=(-150),(-150),IF(AI171=0,0,"Неправиль-ний бал"))</f>
        <v>0</v>
      </c>
      <c r="AJ170" s="31" t="n">
        <f aca="false">IF(AJ171=(-150),(-150),IF(AJ171=0,0,"Неправиль-ний бал"))</f>
        <v>0</v>
      </c>
      <c r="AK170" s="31" t="n">
        <f aca="false">IF(AK171=(-150),(-150),IF(AK171=0,0,"Неправиль-ний бал"))</f>
        <v>0</v>
      </c>
      <c r="AL170" s="31" t="n">
        <f aca="false">IF(AL171=(-150),(-150),IF(AL171=0,0,"Неправиль-ний бал"))</f>
        <v>0</v>
      </c>
      <c r="AM170" s="31" t="n">
        <f aca="false">IF(AM171=(-150),(-150),IF(AM171=0,0,"Неправиль-ний бал"))</f>
        <v>0</v>
      </c>
      <c r="AN170" s="31" t="n">
        <f aca="false">IF(AN171=(-150),(-150),IF(AN171=0,0,"Неправиль-ний бал"))</f>
        <v>0</v>
      </c>
      <c r="AO170" s="31" t="n">
        <f aca="false">IF(AO171=(-150),(-150),IF(AO171=0,0,"Неправиль-ний бал"))</f>
        <v>0</v>
      </c>
      <c r="AP170" s="31" t="n">
        <f aca="false">IF(AP171=(-150),(-150),IF(AP171=0,0,"Неправиль-ний бал"))</f>
        <v>0</v>
      </c>
      <c r="AQ170" s="31" t="n">
        <f aca="false">IF(AQ171=(-150),(-150),IF(AQ171=0,0,"Неправиль-ний бал"))</f>
        <v>0</v>
      </c>
      <c r="AR170" s="31" t="n">
        <f aca="false">IF(AR171=(-150),(-150),IF(AR171=0,0,"Неправиль-ний бал"))</f>
        <v>0</v>
      </c>
      <c r="AS170" s="31" t="n">
        <f aca="false">IF(AS171=(-150),(-150),IF(AS171=0,0,"Неправиль-ний бал"))</f>
        <v>0</v>
      </c>
    </row>
    <row r="171" customFormat="false" ht="31.5" hidden="false" customHeight="true" outlineLevel="0" collapsed="false">
      <c r="A171" s="17"/>
      <c r="B171" s="19"/>
      <c r="C171" s="19"/>
      <c r="D171" s="19"/>
      <c r="E171" s="23" t="s">
        <v>26</v>
      </c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</row>
    <row r="172" customFormat="false" ht="31.5" hidden="false" customHeight="true" outlineLevel="0" collapsed="false">
      <c r="A172" s="17"/>
      <c r="B172" s="19" t="s">
        <v>218</v>
      </c>
      <c r="C172" s="19" t="s">
        <v>219</v>
      </c>
      <c r="D172" s="19" t="s">
        <v>220</v>
      </c>
      <c r="E172" s="30" t="s">
        <v>38</v>
      </c>
      <c r="F172" s="31" t="n">
        <f aca="false">IF(F173=(-200),(-200),IF(F173=0,0,"Неправиль-ний бал"))</f>
        <v>0</v>
      </c>
      <c r="G172" s="31" t="n">
        <f aca="false">IF(G173=(-200),(-200),IF(G173=0,0,"Неправиль-ний бал"))</f>
        <v>0</v>
      </c>
      <c r="H172" s="31" t="n">
        <f aca="false">IF(H173=(-200),(-200),IF(H173=0,0,"Неправиль-ний бал"))</f>
        <v>0</v>
      </c>
      <c r="I172" s="31" t="n">
        <f aca="false">IF(I173=(-200),(-200),IF(I173=0,0,"Неправиль-ний бал"))</f>
        <v>0</v>
      </c>
      <c r="J172" s="31" t="n">
        <f aca="false">IF(J173=(-200),(-200),IF(J173=0,0,"Неправиль-ний бал"))</f>
        <v>0</v>
      </c>
      <c r="K172" s="31" t="n">
        <f aca="false">IF(K173=(-200),(-200),IF(K173=0,0,"Неправиль-ний бал"))</f>
        <v>0</v>
      </c>
      <c r="L172" s="31" t="n">
        <f aca="false">IF(L173=(-200),(-200),IF(L173=0,0,"Неправиль-ний бал"))</f>
        <v>0</v>
      </c>
      <c r="M172" s="31" t="n">
        <f aca="false">IF(M173=(-200),(-200),IF(M173=0,0,"Неправиль-ний бал"))</f>
        <v>0</v>
      </c>
      <c r="N172" s="31" t="n">
        <f aca="false">IF(N173=(-200),(-200),IF(N173=0,0,"Неправиль-ний бал"))</f>
        <v>0</v>
      </c>
      <c r="O172" s="31" t="n">
        <f aca="false">IF(O173=(-200),(-200),IF(O173=0,0,"Неправиль-ний бал"))</f>
        <v>0</v>
      </c>
      <c r="P172" s="31" t="n">
        <f aca="false">IF(P173=(-200),(-200),IF(P173=0,0,"Неправиль-ний бал"))</f>
        <v>0</v>
      </c>
      <c r="Q172" s="31" t="n">
        <f aca="false">IF(Q173=(-200),(-200),IF(Q173=0,0,"Неправиль-ний бал"))</f>
        <v>0</v>
      </c>
      <c r="R172" s="31" t="n">
        <f aca="false">IF(R173=(-200),(-200),IF(R173=0,0,"Неправиль-ний бал"))</f>
        <v>0</v>
      </c>
      <c r="S172" s="31" t="n">
        <f aca="false">IF(S173=(-200),(-200),IF(S173=0,0,"Неправиль-ний бал"))</f>
        <v>0</v>
      </c>
      <c r="T172" s="31" t="n">
        <f aca="false">IF(T173=(-200),(-200),IF(T173=0,0,"Неправиль-ний бал"))</f>
        <v>0</v>
      </c>
      <c r="U172" s="31" t="n">
        <f aca="false">IF(U173=(-200),(-200),IF(U173=0,0,"Неправиль-ний бал"))</f>
        <v>0</v>
      </c>
      <c r="V172" s="31" t="n">
        <f aca="false">IF(V173=(-200),(-200),IF(V173=0,0,"Неправиль-ний бал"))</f>
        <v>0</v>
      </c>
      <c r="W172" s="31" t="n">
        <f aca="false">IF(W173=(-200),(-200),IF(W173=0,0,"Неправиль-ний бал"))</f>
        <v>0</v>
      </c>
      <c r="X172" s="31" t="n">
        <f aca="false">IF(X173=(-200),(-200),IF(X173=0,0,"Неправиль-ний бал"))</f>
        <v>0</v>
      </c>
      <c r="Y172" s="31" t="n">
        <f aca="false">IF(Y173=(-200),(-200),IF(Y173=0,0,"Неправиль-ний бал"))</f>
        <v>0</v>
      </c>
      <c r="Z172" s="31" t="n">
        <f aca="false">IF(Z173=(-200),(-200),IF(Z173=0,0,"Неправиль-ний бал"))</f>
        <v>0</v>
      </c>
      <c r="AA172" s="31" t="n">
        <f aca="false">IF(AA173=(-200),(-200),IF(AA173=0,0,"Неправиль-ний бал"))</f>
        <v>0</v>
      </c>
      <c r="AB172" s="31" t="n">
        <f aca="false">IF(AB173=(-200),(-200),IF(AB173=0,0,"Неправиль-ний бал"))</f>
        <v>0</v>
      </c>
      <c r="AC172" s="31" t="n">
        <f aca="false">IF(AC173=(-200),(-200),IF(AC173=0,0,"Неправиль-ний бал"))</f>
        <v>0</v>
      </c>
      <c r="AD172" s="31" t="n">
        <f aca="false">IF(AD173=(-200),(-200),IF(AD173=0,0,"Неправиль-ний бал"))</f>
        <v>0</v>
      </c>
      <c r="AE172" s="31" t="n">
        <f aca="false">IF(AE173=(-200),(-200),IF(AE173=0,0,"Неправиль-ний бал"))</f>
        <v>0</v>
      </c>
      <c r="AF172" s="31" t="n">
        <f aca="false">IF(AF173=(-200),(-200),IF(AF173=0,0,"Неправиль-ний бал"))</f>
        <v>0</v>
      </c>
      <c r="AG172" s="31" t="n">
        <f aca="false">IF(AG173=(-200),(-200),IF(AG173=0,0,"Неправиль-ний бал"))</f>
        <v>0</v>
      </c>
      <c r="AH172" s="31" t="n">
        <f aca="false">IF(AH173=(-200),(-200),IF(AH173=0,0,"Неправиль-ний бал"))</f>
        <v>0</v>
      </c>
      <c r="AI172" s="31" t="n">
        <f aca="false">IF(AI173=(-200),(-200),IF(AI173=0,0,"Неправиль-ний бал"))</f>
        <v>0</v>
      </c>
      <c r="AJ172" s="31" t="n">
        <f aca="false">IF(AJ173=(-200),(-200),IF(AJ173=0,0,"Неправиль-ний бал"))</f>
        <v>0</v>
      </c>
      <c r="AK172" s="31" t="n">
        <f aca="false">IF(AK173=(-200),(-200),IF(AK173=0,0,"Неправиль-ний бал"))</f>
        <v>0</v>
      </c>
      <c r="AL172" s="31" t="n">
        <f aca="false">IF(AL173=(-200),(-200),IF(AL173=0,0,"Неправиль-ний бал"))</f>
        <v>0</v>
      </c>
      <c r="AM172" s="31" t="n">
        <f aca="false">IF(AM173=(-200),(-200),IF(AM173=0,0,"Неправиль-ний бал"))</f>
        <v>0</v>
      </c>
      <c r="AN172" s="31" t="n">
        <f aca="false">IF(AN173=(-200),(-200),IF(AN173=0,0,"Неправиль-ний бал"))</f>
        <v>0</v>
      </c>
      <c r="AO172" s="31" t="n">
        <f aca="false">IF(AO173=(-200),(-200),IF(AO173=0,0,"Неправиль-ний бал"))</f>
        <v>0</v>
      </c>
      <c r="AP172" s="31" t="n">
        <f aca="false">IF(AP173=(-200),(-200),IF(AP173=0,0,"Неправиль-ний бал"))</f>
        <v>0</v>
      </c>
      <c r="AQ172" s="31" t="n">
        <f aca="false">IF(AQ173=(-200),(-200),IF(AQ173=0,0,"Неправиль-ний бал"))</f>
        <v>0</v>
      </c>
      <c r="AR172" s="31" t="n">
        <f aca="false">IF(AR173=(-200),(-200),IF(AR173=0,0,"Неправиль-ний бал"))</f>
        <v>0</v>
      </c>
      <c r="AS172" s="31" t="n">
        <f aca="false">IF(AS173=(-200),(-200),IF(AS173=0,0,"Неправиль-ний бал"))</f>
        <v>0</v>
      </c>
    </row>
    <row r="173" customFormat="false" ht="31.5" hidden="false" customHeight="true" outlineLevel="0" collapsed="false">
      <c r="A173" s="17"/>
      <c r="B173" s="19"/>
      <c r="C173" s="19"/>
      <c r="D173" s="19"/>
      <c r="E173" s="23" t="s">
        <v>26</v>
      </c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</row>
    <row r="174" customFormat="false" ht="31.5" hidden="false" customHeight="true" outlineLevel="0" collapsed="false">
      <c r="A174" s="17"/>
      <c r="B174" s="19" t="s">
        <v>221</v>
      </c>
      <c r="C174" s="19" t="s">
        <v>222</v>
      </c>
      <c r="D174" s="19"/>
      <c r="E174" s="30" t="s">
        <v>38</v>
      </c>
      <c r="F174" s="31" t="n">
        <f aca="false">IF(F175=(-300),(-300),IF(F175=0,0,"Неправиль-ний бал"))</f>
        <v>0</v>
      </c>
      <c r="G174" s="31" t="n">
        <f aca="false">IF(G175=(-300),(-300),IF(G175=0,0,"Неправиль-ний бал"))</f>
        <v>0</v>
      </c>
      <c r="H174" s="31" t="n">
        <f aca="false">IF(H175=(-300),(-300),IF(H175=0,0,"Неправиль-ний бал"))</f>
        <v>0</v>
      </c>
      <c r="I174" s="31" t="n">
        <f aca="false">IF(I175=(-300),(-300),IF(I175=0,0,"Неправиль-ний бал"))</f>
        <v>0</v>
      </c>
      <c r="J174" s="31" t="n">
        <f aca="false">IF(J175=(-300),(-300),IF(J175=0,0,"Неправиль-ний бал"))</f>
        <v>0</v>
      </c>
      <c r="K174" s="31" t="n">
        <f aca="false">IF(K175=(-300),(-300),IF(K175=0,0,"Неправиль-ний бал"))</f>
        <v>0</v>
      </c>
      <c r="L174" s="31" t="n">
        <f aca="false">IF(L175=(-300),(-300),IF(L175=0,0,"Неправиль-ний бал"))</f>
        <v>0</v>
      </c>
      <c r="M174" s="31" t="n">
        <f aca="false">IF(M175=(-300),(-300),IF(M175=0,0,"Неправиль-ний бал"))</f>
        <v>0</v>
      </c>
      <c r="N174" s="31" t="n">
        <f aca="false">IF(N175=(-300),(-300),IF(N175=0,0,"Неправиль-ний бал"))</f>
        <v>0</v>
      </c>
      <c r="O174" s="31" t="n">
        <f aca="false">IF(O175=(-300),(-300),IF(O175=0,0,"Неправиль-ний бал"))</f>
        <v>0</v>
      </c>
      <c r="P174" s="31" t="n">
        <f aca="false">IF(P175=(-300),(-300),IF(P175=0,0,"Неправиль-ний бал"))</f>
        <v>0</v>
      </c>
      <c r="Q174" s="31" t="n">
        <f aca="false">IF(Q175=(-300),(-300),IF(Q175=0,0,"Неправиль-ний бал"))</f>
        <v>0</v>
      </c>
      <c r="R174" s="31" t="n">
        <f aca="false">IF(R175=(-300),(-300),IF(R175=0,0,"Неправиль-ний бал"))</f>
        <v>0</v>
      </c>
      <c r="S174" s="31" t="n">
        <f aca="false">IF(S175=(-300),(-300),IF(S175=0,0,"Неправиль-ний бал"))</f>
        <v>0</v>
      </c>
      <c r="T174" s="31" t="n">
        <f aca="false">IF(T175=(-300),(-300),IF(T175=0,0,"Неправиль-ний бал"))</f>
        <v>0</v>
      </c>
      <c r="U174" s="31" t="n">
        <f aca="false">IF(U175=(-300),(-300),IF(U175=0,0,"Неправиль-ний бал"))</f>
        <v>0</v>
      </c>
      <c r="V174" s="31" t="n">
        <f aca="false">IF(V175=(-300),(-300),IF(V175=0,0,"Неправиль-ний бал"))</f>
        <v>0</v>
      </c>
      <c r="W174" s="31" t="n">
        <f aca="false">IF(W175=(-300),(-300),IF(W175=0,0,"Неправиль-ний бал"))</f>
        <v>0</v>
      </c>
      <c r="X174" s="31" t="n">
        <f aca="false">IF(X175=(-300),(-300),IF(X175=0,0,"Неправиль-ний бал"))</f>
        <v>0</v>
      </c>
      <c r="Y174" s="31" t="n">
        <f aca="false">IF(Y175=(-300),(-300),IF(Y175=0,0,"Неправиль-ний бал"))</f>
        <v>0</v>
      </c>
      <c r="Z174" s="31" t="n">
        <f aca="false">IF(Z175=(-300),(-300),IF(Z175=0,0,"Неправиль-ний бал"))</f>
        <v>0</v>
      </c>
      <c r="AA174" s="31" t="n">
        <f aca="false">IF(AA175=(-300),(-300),IF(AA175=0,0,"Неправиль-ний бал"))</f>
        <v>0</v>
      </c>
      <c r="AB174" s="31" t="n">
        <f aca="false">IF(AB175=(-300),(-300),IF(AB175=0,0,"Неправиль-ний бал"))</f>
        <v>0</v>
      </c>
      <c r="AC174" s="31" t="n">
        <f aca="false">IF(AC175=(-300),(-300),IF(AC175=0,0,"Неправиль-ний бал"))</f>
        <v>0</v>
      </c>
      <c r="AD174" s="31" t="n">
        <f aca="false">IF(AD175=(-300),(-300),IF(AD175=0,0,"Неправиль-ний бал"))</f>
        <v>0</v>
      </c>
      <c r="AE174" s="31" t="n">
        <f aca="false">IF(AE175=(-300),(-300),IF(AE175=0,0,"Неправиль-ний бал"))</f>
        <v>0</v>
      </c>
      <c r="AF174" s="31" t="n">
        <f aca="false">IF(AF175=(-300),(-300),IF(AF175=0,0,"Неправиль-ний бал"))</f>
        <v>0</v>
      </c>
      <c r="AG174" s="31" t="n">
        <f aca="false">IF(AG175=(-300),(-300),IF(AG175=0,0,"Неправиль-ний бал"))</f>
        <v>0</v>
      </c>
      <c r="AH174" s="31" t="n">
        <f aca="false">IF(AH175=(-300),(-300),IF(AH175=0,0,"Неправиль-ний бал"))</f>
        <v>0</v>
      </c>
      <c r="AI174" s="31" t="n">
        <f aca="false">IF(AI175=(-300),(-300),IF(AI175=0,0,"Неправиль-ний бал"))</f>
        <v>0</v>
      </c>
      <c r="AJ174" s="31" t="n">
        <f aca="false">IF(AJ175=(-300),(-300),IF(AJ175=0,0,"Неправиль-ний бал"))</f>
        <v>0</v>
      </c>
      <c r="AK174" s="31" t="n">
        <f aca="false">IF(AK175=(-300),(-300),IF(AK175=0,0,"Неправиль-ний бал"))</f>
        <v>0</v>
      </c>
      <c r="AL174" s="31" t="n">
        <f aca="false">IF(AL175=(-300),(-300),IF(AL175=0,0,"Неправиль-ний бал"))</f>
        <v>0</v>
      </c>
      <c r="AM174" s="31" t="n">
        <f aca="false">IF(AM175=(-300),(-300),IF(AM175=0,0,"Неправиль-ний бал"))</f>
        <v>0</v>
      </c>
      <c r="AN174" s="31" t="n">
        <f aca="false">IF(AN175=(-300),(-300),IF(AN175=0,0,"Неправиль-ний бал"))</f>
        <v>0</v>
      </c>
      <c r="AO174" s="31" t="n">
        <f aca="false">IF(AO175=(-300),(-300),IF(AO175=0,0,"Неправиль-ний бал"))</f>
        <v>0</v>
      </c>
      <c r="AP174" s="31" t="n">
        <f aca="false">IF(AP175=(-300),(-300),IF(AP175=0,0,"Неправиль-ний бал"))</f>
        <v>0</v>
      </c>
      <c r="AQ174" s="31" t="n">
        <f aca="false">IF(AQ175=(-300),(-300),IF(AQ175=0,0,"Неправиль-ний бал"))</f>
        <v>0</v>
      </c>
      <c r="AR174" s="31" t="n">
        <f aca="false">IF(AR175=(-300),(-300),IF(AR175=0,0,"Неправиль-ний бал"))</f>
        <v>0</v>
      </c>
      <c r="AS174" s="31" t="n">
        <f aca="false">IF(AS175=(-300),(-300),IF(AS175=0,0,"Неправиль-ний бал"))</f>
        <v>0</v>
      </c>
    </row>
    <row r="175" customFormat="false" ht="31.5" hidden="false" customHeight="true" outlineLevel="0" collapsed="false">
      <c r="A175" s="17"/>
      <c r="B175" s="19"/>
      <c r="C175" s="19"/>
      <c r="D175" s="19"/>
      <c r="E175" s="23" t="s">
        <v>26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</row>
    <row r="176" customFormat="false" ht="31.5" hidden="false" customHeight="true" outlineLevel="0" collapsed="false">
      <c r="A176" s="17"/>
      <c r="B176" s="19" t="s">
        <v>223</v>
      </c>
      <c r="C176" s="19" t="s">
        <v>222</v>
      </c>
      <c r="D176" s="19"/>
      <c r="E176" s="30" t="s">
        <v>38</v>
      </c>
      <c r="F176" s="31" t="n">
        <f aca="false">IF(F177=(-300),(-300),IF(F177=0,0,"Неправиль-ний бал"))</f>
        <v>0</v>
      </c>
      <c r="G176" s="31" t="n">
        <f aca="false">IF(G177=(-300),(-300),IF(G177=0,0,"Неправиль-ний бал"))</f>
        <v>0</v>
      </c>
      <c r="H176" s="31" t="n">
        <f aca="false">IF(H177=(-300),(-300),IF(H177=0,0,"Неправиль-ний бал"))</f>
        <v>0</v>
      </c>
      <c r="I176" s="31" t="n">
        <f aca="false">IF(I177=(-300),(-300),IF(I177=0,0,"Неправиль-ний бал"))</f>
        <v>0</v>
      </c>
      <c r="J176" s="31" t="n">
        <f aca="false">IF(J177=(-300),(-300),IF(J177=0,0,"Неправиль-ний бал"))</f>
        <v>0</v>
      </c>
      <c r="K176" s="31" t="n">
        <f aca="false">IF(K177=(-300),(-300),IF(K177=0,0,"Неправиль-ний бал"))</f>
        <v>0</v>
      </c>
      <c r="L176" s="31" t="n">
        <f aca="false">IF(L177=(-300),(-300),IF(L177=0,0,"Неправиль-ний бал"))</f>
        <v>0</v>
      </c>
      <c r="M176" s="31" t="n">
        <f aca="false">IF(M177=(-300),(-300),IF(M177=0,0,"Неправиль-ний бал"))</f>
        <v>0</v>
      </c>
      <c r="N176" s="31" t="n">
        <f aca="false">IF(N177=(-300),(-300),IF(N177=0,0,"Неправиль-ний бал"))</f>
        <v>0</v>
      </c>
      <c r="O176" s="31" t="n">
        <f aca="false">IF(O177=(-300),(-300),IF(O177=0,0,"Неправиль-ний бал"))</f>
        <v>0</v>
      </c>
      <c r="P176" s="31" t="n">
        <f aca="false">IF(P177=(-300),(-300),IF(P177=0,0,"Неправиль-ний бал"))</f>
        <v>0</v>
      </c>
      <c r="Q176" s="31" t="n">
        <f aca="false">IF(Q177=(-300),(-300),IF(Q177=0,0,"Неправиль-ний бал"))</f>
        <v>0</v>
      </c>
      <c r="R176" s="31" t="n">
        <f aca="false">IF(R177=(-300),(-300),IF(R177=0,0,"Неправиль-ний бал"))</f>
        <v>0</v>
      </c>
      <c r="S176" s="31" t="n">
        <f aca="false">IF(S177=(-300),(-300),IF(S177=0,0,"Неправиль-ний бал"))</f>
        <v>0</v>
      </c>
      <c r="T176" s="31" t="n">
        <f aca="false">IF(T177=(-300),(-300),IF(T177=0,0,"Неправиль-ний бал"))</f>
        <v>0</v>
      </c>
      <c r="U176" s="31" t="n">
        <f aca="false">IF(U177=(-300),(-300),IF(U177=0,0,"Неправиль-ний бал"))</f>
        <v>0</v>
      </c>
      <c r="V176" s="31" t="n">
        <f aca="false">IF(V177=(-300),(-300),IF(V177=0,0,"Неправиль-ний бал"))</f>
        <v>0</v>
      </c>
      <c r="W176" s="31" t="n">
        <f aca="false">IF(W177=(-300),(-300),IF(W177=0,0,"Неправиль-ний бал"))</f>
        <v>0</v>
      </c>
      <c r="X176" s="31" t="n">
        <f aca="false">IF(X177=(-300),(-300),IF(X177=0,0,"Неправиль-ний бал"))</f>
        <v>0</v>
      </c>
      <c r="Y176" s="31" t="n">
        <f aca="false">IF(Y177=(-300),(-300),IF(Y177=0,0,"Неправиль-ний бал"))</f>
        <v>0</v>
      </c>
      <c r="Z176" s="31" t="n">
        <f aca="false">IF(Z177=(-300),(-300),IF(Z177=0,0,"Неправиль-ний бал"))</f>
        <v>0</v>
      </c>
      <c r="AA176" s="31" t="n">
        <f aca="false">IF(AA177=(-300),(-300),IF(AA177=0,0,"Неправиль-ний бал"))</f>
        <v>0</v>
      </c>
      <c r="AB176" s="31" t="n">
        <f aca="false">IF(AB177=(-300),(-300),IF(AB177=0,0,"Неправиль-ний бал"))</f>
        <v>0</v>
      </c>
      <c r="AC176" s="31" t="n">
        <f aca="false">IF(AC177=(-300),(-300),IF(AC177=0,0,"Неправиль-ний бал"))</f>
        <v>0</v>
      </c>
      <c r="AD176" s="31" t="n">
        <f aca="false">IF(AD177=(-300),(-300),IF(AD177=0,0,"Неправиль-ний бал"))</f>
        <v>0</v>
      </c>
      <c r="AE176" s="31" t="n">
        <f aca="false">IF(AE177=(-300),(-300),IF(AE177=0,0,"Неправиль-ний бал"))</f>
        <v>0</v>
      </c>
      <c r="AF176" s="31" t="n">
        <f aca="false">IF(AF177=(-300),(-300),IF(AF177=0,0,"Неправиль-ний бал"))</f>
        <v>0</v>
      </c>
      <c r="AG176" s="31" t="n">
        <f aca="false">IF(AG177=(-300),(-300),IF(AG177=0,0,"Неправиль-ний бал"))</f>
        <v>0</v>
      </c>
      <c r="AH176" s="31" t="n">
        <f aca="false">IF(AH177=(-300),(-300),IF(AH177=0,0,"Неправиль-ний бал"))</f>
        <v>0</v>
      </c>
      <c r="AI176" s="31" t="n">
        <f aca="false">IF(AI177=(-300),(-300),IF(AI177=0,0,"Неправиль-ний бал"))</f>
        <v>0</v>
      </c>
      <c r="AJ176" s="31" t="n">
        <f aca="false">IF(AJ177=(-300),(-300),IF(AJ177=0,0,"Неправиль-ний бал"))</f>
        <v>0</v>
      </c>
      <c r="AK176" s="31" t="n">
        <f aca="false">IF(AK177=(-300),(-300),IF(AK177=0,0,"Неправиль-ний бал"))</f>
        <v>0</v>
      </c>
      <c r="AL176" s="31" t="n">
        <f aca="false">IF(AL177=(-300),(-300),IF(AL177=0,0,"Неправиль-ний бал"))</f>
        <v>0</v>
      </c>
      <c r="AM176" s="31" t="n">
        <f aca="false">IF(AM177=(-300),(-300),IF(AM177=0,0,"Неправиль-ний бал"))</f>
        <v>0</v>
      </c>
      <c r="AN176" s="31" t="n">
        <f aca="false">IF(AN177=(-300),(-300),IF(AN177=0,0,"Неправиль-ний бал"))</f>
        <v>0</v>
      </c>
      <c r="AO176" s="31" t="n">
        <f aca="false">IF(AO177=(-300),(-300),IF(AO177=0,0,"Неправиль-ний бал"))</f>
        <v>0</v>
      </c>
      <c r="AP176" s="31" t="n">
        <f aca="false">IF(AP177=(-300),(-300),IF(AP177=0,0,"Неправиль-ний бал"))</f>
        <v>0</v>
      </c>
      <c r="AQ176" s="31" t="n">
        <f aca="false">IF(AQ177=(-300),(-300),IF(AQ177=0,0,"Неправиль-ний бал"))</f>
        <v>0</v>
      </c>
      <c r="AR176" s="31" t="n">
        <f aca="false">IF(AR177=(-300),(-300),IF(AR177=0,0,"Неправиль-ний бал"))</f>
        <v>0</v>
      </c>
      <c r="AS176" s="31" t="n">
        <f aca="false">IF(AS177=(-300),(-300),IF(AS177=0,0,"Неправиль-ний бал"))</f>
        <v>0</v>
      </c>
    </row>
    <row r="177" customFormat="false" ht="31.5" hidden="false" customHeight="true" outlineLevel="0" collapsed="false">
      <c r="A177" s="17"/>
      <c r="B177" s="19"/>
      <c r="C177" s="19"/>
      <c r="D177" s="19"/>
      <c r="E177" s="23" t="s">
        <v>26</v>
      </c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</row>
    <row r="178" customFormat="false" ht="31.5" hidden="false" customHeight="true" outlineLevel="0" collapsed="false">
      <c r="A178" s="17"/>
      <c r="B178" s="19" t="s">
        <v>224</v>
      </c>
      <c r="C178" s="19" t="s">
        <v>225</v>
      </c>
      <c r="D178" s="19"/>
      <c r="E178" s="30" t="s">
        <v>38</v>
      </c>
      <c r="F178" s="31" t="n">
        <f aca="false">IF(F179=(-1000),(-1000),IF(F179=0,0,"Неправиль-ний бал"))</f>
        <v>0</v>
      </c>
      <c r="G178" s="31" t="n">
        <f aca="false">IF(G179=(-1000),(-1000),IF(G179=0,0,"Неправиль-ний бал"))</f>
        <v>0</v>
      </c>
      <c r="H178" s="31" t="n">
        <f aca="false">IF(H179=(-1000),(-1000),IF(H179=0,0,"Неправиль-ний бал"))</f>
        <v>0</v>
      </c>
      <c r="I178" s="31" t="n">
        <f aca="false">IF(I179=(-1000),(-1000),IF(I179=0,0,"Неправиль-ний бал"))</f>
        <v>0</v>
      </c>
      <c r="J178" s="31" t="n">
        <f aca="false">IF(J179=(-1000),(-1000),IF(J179=0,0,"Неправиль-ний бал"))</f>
        <v>0</v>
      </c>
      <c r="K178" s="31" t="n">
        <f aca="false">IF(K179=(-1000),(-1000),IF(K179=0,0,"Неправиль-ний бал"))</f>
        <v>0</v>
      </c>
      <c r="L178" s="31" t="n">
        <f aca="false">IF(L179=(-1000),(-1000),IF(L179=0,0,"Неправиль-ний бал"))</f>
        <v>0</v>
      </c>
      <c r="M178" s="31" t="n">
        <f aca="false">IF(M179=(-1000),(-1000),IF(M179=0,0,"Неправиль-ний бал"))</f>
        <v>0</v>
      </c>
      <c r="N178" s="31" t="n">
        <f aca="false">IF(N179=(-1000),(-1000),IF(N179=0,0,"Неправиль-ний бал"))</f>
        <v>0</v>
      </c>
      <c r="O178" s="31" t="n">
        <f aca="false">IF(O179=(-1000),(-1000),IF(O179=0,0,"Неправиль-ний бал"))</f>
        <v>0</v>
      </c>
      <c r="P178" s="31" t="n">
        <f aca="false">IF(P179=(-1000),(-1000),IF(P179=0,0,"Неправиль-ний бал"))</f>
        <v>0</v>
      </c>
      <c r="Q178" s="31" t="n">
        <f aca="false">IF(Q179=(-1000),(-1000),IF(Q179=0,0,"Неправиль-ний бал"))</f>
        <v>0</v>
      </c>
      <c r="R178" s="31" t="n">
        <f aca="false">IF(R179=(-1000),(-1000),IF(R179=0,0,"Неправиль-ний бал"))</f>
        <v>0</v>
      </c>
      <c r="S178" s="31" t="n">
        <f aca="false">IF(S179=(-1000),(-1000),IF(S179=0,0,"Неправиль-ний бал"))</f>
        <v>0</v>
      </c>
      <c r="T178" s="31" t="n">
        <f aca="false">IF(T179=(-1000),(-1000),IF(T179=0,0,"Неправиль-ний бал"))</f>
        <v>0</v>
      </c>
      <c r="U178" s="31" t="n">
        <f aca="false">IF(U179=(-1000),(-1000),IF(U179=0,0,"Неправиль-ний бал"))</f>
        <v>0</v>
      </c>
      <c r="V178" s="31" t="n">
        <f aca="false">IF(V179=(-1000),(-1000),IF(V179=0,0,"Неправиль-ний бал"))</f>
        <v>0</v>
      </c>
      <c r="W178" s="31" t="n">
        <f aca="false">IF(W179=(-1000),(-1000),IF(W179=0,0,"Неправиль-ний бал"))</f>
        <v>0</v>
      </c>
      <c r="X178" s="31" t="n">
        <f aca="false">IF(X179=(-1000),(-1000),IF(X179=0,0,"Неправиль-ний бал"))</f>
        <v>0</v>
      </c>
      <c r="Y178" s="31" t="n">
        <f aca="false">IF(Y179=(-1000),(-1000),IF(Y179=0,0,"Неправиль-ний бал"))</f>
        <v>0</v>
      </c>
      <c r="Z178" s="31" t="n">
        <f aca="false">IF(Z179=(-1000),(-1000),IF(Z179=0,0,"Неправиль-ний бал"))</f>
        <v>0</v>
      </c>
      <c r="AA178" s="31" t="n">
        <f aca="false">IF(AA179=(-1000),(-1000),IF(AA179=0,0,"Неправиль-ний бал"))</f>
        <v>0</v>
      </c>
      <c r="AB178" s="31" t="n">
        <f aca="false">IF(AB179=(-1000),(-1000),IF(AB179=0,0,"Неправиль-ний бал"))</f>
        <v>0</v>
      </c>
      <c r="AC178" s="31" t="n">
        <f aca="false">IF(AC179=(-1000),(-1000),IF(AC179=0,0,"Неправиль-ний бал"))</f>
        <v>0</v>
      </c>
      <c r="AD178" s="31" t="n">
        <f aca="false">IF(AD179=(-1000),(-1000),IF(AD179=0,0,"Неправиль-ний бал"))</f>
        <v>0</v>
      </c>
      <c r="AE178" s="31" t="n">
        <f aca="false">IF(AE179=(-1000),(-1000),IF(AE179=0,0,"Неправиль-ний бал"))</f>
        <v>0</v>
      </c>
      <c r="AF178" s="31" t="n">
        <f aca="false">IF(AF179=(-1000),(-1000),IF(AF179=0,0,"Неправиль-ний бал"))</f>
        <v>0</v>
      </c>
      <c r="AG178" s="31" t="n">
        <f aca="false">IF(AG179=(-1000),(-1000),IF(AG179=0,0,"Неправиль-ний бал"))</f>
        <v>0</v>
      </c>
      <c r="AH178" s="31" t="n">
        <f aca="false">IF(AH179=(-1000),(-1000),IF(AH179=0,0,"Неправиль-ний бал"))</f>
        <v>0</v>
      </c>
      <c r="AI178" s="31" t="n">
        <f aca="false">IF(AI179=(-1000),(-1000),IF(AI179=0,0,"Неправиль-ний бал"))</f>
        <v>0</v>
      </c>
      <c r="AJ178" s="31" t="n">
        <f aca="false">IF(AJ179=(-1000),(-1000),IF(AJ179=0,0,"Неправиль-ний бал"))</f>
        <v>0</v>
      </c>
      <c r="AK178" s="31" t="n">
        <f aca="false">IF(AK179=(-1000),(-1000),IF(AK179=0,0,"Неправиль-ний бал"))</f>
        <v>0</v>
      </c>
      <c r="AL178" s="31" t="n">
        <f aca="false">IF(AL179=(-1000),(-1000),IF(AL179=0,0,"Неправиль-ний бал"))</f>
        <v>0</v>
      </c>
      <c r="AM178" s="31" t="n">
        <f aca="false">IF(AM179=(-1000),(-1000),IF(AM179=0,0,"Неправиль-ний бал"))</f>
        <v>0</v>
      </c>
      <c r="AN178" s="31" t="n">
        <f aca="false">IF(AN179=(-1000),(-1000),IF(AN179=0,0,"Неправиль-ний бал"))</f>
        <v>0</v>
      </c>
      <c r="AO178" s="31" t="n">
        <f aca="false">IF(AO179=(-1000),(-1000),IF(AO179=0,0,"Неправиль-ний бал"))</f>
        <v>0</v>
      </c>
      <c r="AP178" s="31" t="n">
        <f aca="false">IF(AP179=(-1000),(-1000),IF(AP179=0,0,"Неправиль-ний бал"))</f>
        <v>0</v>
      </c>
      <c r="AQ178" s="31" t="n">
        <f aca="false">IF(AQ179=(-1000),(-1000),IF(AQ179=0,0,"Неправиль-ний бал"))</f>
        <v>0</v>
      </c>
      <c r="AR178" s="31" t="n">
        <f aca="false">IF(AR179=(-1000),(-1000),IF(AR179=0,0,"Неправиль-ний бал"))</f>
        <v>0</v>
      </c>
      <c r="AS178" s="31" t="n">
        <f aca="false">IF(AS179=(-1000),(-1000),IF(AS179=0,0,"Неправиль-ний бал"))</f>
        <v>0</v>
      </c>
    </row>
    <row r="179" customFormat="false" ht="31.5" hidden="false" customHeight="true" outlineLevel="0" collapsed="false">
      <c r="A179" s="17"/>
      <c r="B179" s="19"/>
      <c r="C179" s="19"/>
      <c r="D179" s="19"/>
      <c r="E179" s="23" t="s">
        <v>26</v>
      </c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</row>
    <row r="180" customFormat="false" ht="60" hidden="false" customHeight="true" outlineLevel="0" collapsed="false">
      <c r="A180" s="17" t="s">
        <v>226</v>
      </c>
      <c r="B180" s="18" t="s">
        <v>227</v>
      </c>
      <c r="C180" s="18"/>
      <c r="D180" s="18"/>
      <c r="E180" s="19" t="s">
        <v>22</v>
      </c>
      <c r="F180" s="26" t="e">
        <f aca="false">IF((F181+F183+F185)&gt;=300,300,F181+F183+F185)</f>
        <v>#N/A</v>
      </c>
      <c r="G180" s="26" t="e">
        <f aca="false">IF((G181+G183+G185)&gt;=300,300,G181+G183+G185)</f>
        <v>#N/A</v>
      </c>
      <c r="H180" s="26" t="e">
        <f aca="false">IF((H181+H183+H185)&gt;=300,300,H181+H183+H185)</f>
        <v>#N/A</v>
      </c>
      <c r="I180" s="26" t="e">
        <f aca="false">IF((I181+I183+I185)&gt;=300,300,I181+I183+I185)</f>
        <v>#N/A</v>
      </c>
      <c r="J180" s="26" t="e">
        <f aca="false">IF((J181+J183+J185)&gt;=300,300,J181+J183+J185)</f>
        <v>#N/A</v>
      </c>
      <c r="K180" s="26" t="e">
        <f aca="false">IF((K181+K183+K185)&gt;=300,300,K181+K183+K185)</f>
        <v>#N/A</v>
      </c>
      <c r="L180" s="26" t="e">
        <f aca="false">IF((L181+L183+L185)&gt;=300,300,L181+L183+L185)</f>
        <v>#N/A</v>
      </c>
      <c r="M180" s="26" t="e">
        <f aca="false">IF((M181+M183+M185)&gt;=300,300,M181+M183+M185)</f>
        <v>#N/A</v>
      </c>
      <c r="N180" s="26" t="e">
        <f aca="false">IF((N181+N183+N185)&gt;=300,300,N181+N183+N185)</f>
        <v>#N/A</v>
      </c>
      <c r="O180" s="26" t="e">
        <f aca="false">IF((O181+O183+O185)&gt;=300,300,O181+O183+O185)</f>
        <v>#N/A</v>
      </c>
      <c r="P180" s="26" t="e">
        <f aca="false">IF((P181+P183+P185)&gt;=300,300,P181+P183+P185)</f>
        <v>#N/A</v>
      </c>
      <c r="Q180" s="26" t="e">
        <f aca="false">IF((Q181+Q183+Q185)&gt;=300,300,Q181+Q183+Q185)</f>
        <v>#N/A</v>
      </c>
      <c r="R180" s="26" t="e">
        <f aca="false">IF((R181+R183+R185)&gt;=300,300,R181+R183+R185)</f>
        <v>#N/A</v>
      </c>
      <c r="S180" s="26" t="e">
        <f aca="false">IF((S181+S183+S185)&gt;=300,300,S181+S183+S185)</f>
        <v>#N/A</v>
      </c>
      <c r="T180" s="26" t="e">
        <f aca="false">IF((T181+T183+T185)&gt;=300,300,T181+T183+T185)</f>
        <v>#N/A</v>
      </c>
      <c r="U180" s="26" t="e">
        <f aca="false">IF((U181+U183+U185)&gt;=300,300,U181+U183+U185)</f>
        <v>#N/A</v>
      </c>
      <c r="V180" s="26" t="e">
        <f aca="false">IF((V181+V183+V185)&gt;=300,300,V181+V183+V185)</f>
        <v>#N/A</v>
      </c>
      <c r="W180" s="26" t="e">
        <f aca="false">IF((W181+W183+W185)&gt;=300,300,W181+W183+W185)</f>
        <v>#N/A</v>
      </c>
      <c r="X180" s="26" t="e">
        <f aca="false">IF((X181+X183+X185)&gt;=300,300,X181+X183+X185)</f>
        <v>#N/A</v>
      </c>
      <c r="Y180" s="26" t="e">
        <f aca="false">IF((Y181+Y183+Y185)&gt;=300,300,Y181+Y183+Y185)</f>
        <v>#N/A</v>
      </c>
      <c r="Z180" s="26" t="e">
        <f aca="false">IF((Z181+Z183+Z185)&gt;=300,300,Z181+Z183+Z185)</f>
        <v>#N/A</v>
      </c>
      <c r="AA180" s="26" t="e">
        <f aca="false">IF((AA181+AA183+AA185)&gt;=300,300,AA181+AA183+AA185)</f>
        <v>#N/A</v>
      </c>
      <c r="AB180" s="26" t="e">
        <f aca="false">IF((AB181+AB183+AB185)&gt;=300,300,AB181+AB183+AB185)</f>
        <v>#N/A</v>
      </c>
      <c r="AC180" s="26" t="e">
        <f aca="false">IF((AC181+AC183+AC185)&gt;=300,300,AC181+AC183+AC185)</f>
        <v>#N/A</v>
      </c>
      <c r="AD180" s="26" t="e">
        <f aca="false">IF((AD181+AD183+AD185)&gt;=300,300,AD181+AD183+AD185)</f>
        <v>#N/A</v>
      </c>
      <c r="AE180" s="26" t="e">
        <f aca="false">IF((AE181+AE183+AE185)&gt;=300,300,AE181+AE183+AE185)</f>
        <v>#N/A</v>
      </c>
      <c r="AF180" s="26" t="e">
        <f aca="false">IF((AF181+AF183+AF185)&gt;=300,300,AF181+AF183+AF185)</f>
        <v>#N/A</v>
      </c>
      <c r="AG180" s="26" t="e">
        <f aca="false">IF((AG181+AG183+AG185)&gt;=300,300,AG181+AG183+AG185)</f>
        <v>#N/A</v>
      </c>
      <c r="AH180" s="26" t="e">
        <f aca="false">IF((AH181+AH183+AH185)&gt;=300,300,AH181+AH183+AH185)</f>
        <v>#N/A</v>
      </c>
      <c r="AI180" s="26" t="e">
        <f aca="false">IF((AI181+AI183+AI185)&gt;=300,300,AI181+AI183+AI185)</f>
        <v>#N/A</v>
      </c>
      <c r="AJ180" s="26" t="e">
        <f aca="false">IF((AJ181+AJ183+AJ185)&gt;=300,300,AJ181+AJ183+AJ185)</f>
        <v>#N/A</v>
      </c>
      <c r="AK180" s="26" t="e">
        <f aca="false">IF((AK181+AK183+AK185)&gt;=300,300,AK181+AK183+AK185)</f>
        <v>#N/A</v>
      </c>
      <c r="AL180" s="26" t="e">
        <f aca="false">IF((AL181+AL183+AL185)&gt;=300,300,AL181+AL183+AL185)</f>
        <v>#N/A</v>
      </c>
      <c r="AM180" s="26" t="e">
        <f aca="false">IF((AM181+AM183+AM185)&gt;=300,300,AM181+AM183+AM185)</f>
        <v>#N/A</v>
      </c>
      <c r="AN180" s="26" t="e">
        <f aca="false">IF((AN181+AN183+AN185)&gt;=300,300,AN181+AN183+AN185)</f>
        <v>#N/A</v>
      </c>
      <c r="AO180" s="26" t="e">
        <f aca="false">IF((AO181+AO183+AO185)&gt;=300,300,AO181+AO183+AO185)</f>
        <v>#N/A</v>
      </c>
      <c r="AP180" s="26" t="e">
        <f aca="false">IF((AP181+AP183+AP185)&gt;=300,300,AP181+AP183+AP185)</f>
        <v>#N/A</v>
      </c>
      <c r="AQ180" s="26" t="e">
        <f aca="false">IF((AQ181+AQ183+AQ185)&gt;=300,300,AQ181+AQ183+AQ185)</f>
        <v>#N/A</v>
      </c>
      <c r="AR180" s="26" t="e">
        <f aca="false">IF((AR181+AR183+AR185)&gt;=300,300,AR181+AR183+AR185)</f>
        <v>#N/A</v>
      </c>
      <c r="AS180" s="26" t="e">
        <f aca="false">IF((AS181+AS183+AS185)&gt;=300,300,AS181+AS183+AS185)</f>
        <v>#N/A</v>
      </c>
    </row>
    <row r="181" customFormat="false" ht="41.25" hidden="false" customHeight="true" outlineLevel="0" collapsed="false">
      <c r="A181" s="17"/>
      <c r="B181" s="19" t="s">
        <v>228</v>
      </c>
      <c r="C181" s="19" t="s">
        <v>48</v>
      </c>
      <c r="D181" s="33" t="s">
        <v>250</v>
      </c>
      <c r="E181" s="30" t="s">
        <v>38</v>
      </c>
      <c r="F181" s="31" t="e">
        <f aca="false"/>
        <v>#N/A</v>
      </c>
      <c r="G181" s="31" t="e">
        <f aca="false"/>
        <v>#N/A</v>
      </c>
      <c r="H181" s="31" t="e">
        <f aca="false"/>
        <v>#N/A</v>
      </c>
      <c r="I181" s="31" t="e">
        <f aca="false"/>
        <v>#N/A</v>
      </c>
      <c r="J181" s="31" t="e">
        <f aca="false"/>
        <v>#N/A</v>
      </c>
      <c r="K181" s="31" t="e">
        <f aca="false"/>
        <v>#N/A</v>
      </c>
      <c r="L181" s="31" t="e">
        <f aca="false"/>
        <v>#N/A</v>
      </c>
      <c r="M181" s="31" t="e">
        <f aca="false"/>
        <v>#N/A</v>
      </c>
      <c r="N181" s="31" t="e">
        <f aca="false"/>
        <v>#N/A</v>
      </c>
      <c r="O181" s="31" t="e">
        <f aca="false"/>
        <v>#N/A</v>
      </c>
      <c r="P181" s="31" t="e">
        <f aca="false"/>
        <v>#N/A</v>
      </c>
      <c r="Q181" s="31" t="e">
        <f aca="false"/>
        <v>#N/A</v>
      </c>
      <c r="R181" s="31" t="e">
        <f aca="false"/>
        <v>#N/A</v>
      </c>
      <c r="S181" s="31" t="e">
        <f aca="false"/>
        <v>#N/A</v>
      </c>
      <c r="T181" s="31" t="e">
        <f aca="false"/>
        <v>#N/A</v>
      </c>
      <c r="U181" s="31" t="e">
        <f aca="false"/>
        <v>#N/A</v>
      </c>
      <c r="V181" s="31" t="e">
        <f aca="false"/>
        <v>#N/A</v>
      </c>
      <c r="W181" s="31" t="e">
        <f aca="false"/>
        <v>#N/A</v>
      </c>
      <c r="X181" s="31" t="e">
        <f aca="false"/>
        <v>#N/A</v>
      </c>
      <c r="Y181" s="31" t="e">
        <f aca="false"/>
        <v>#N/A</v>
      </c>
      <c r="Z181" s="31" t="e">
        <f aca="false"/>
        <v>#N/A</v>
      </c>
      <c r="AA181" s="31" t="e">
        <f aca="false"/>
        <v>#N/A</v>
      </c>
      <c r="AB181" s="31" t="e">
        <f aca="false"/>
        <v>#N/A</v>
      </c>
      <c r="AC181" s="31" t="e">
        <f aca="false"/>
        <v>#N/A</v>
      </c>
      <c r="AD181" s="31" t="e">
        <f aca="false"/>
        <v>#N/A</v>
      </c>
      <c r="AE181" s="31" t="e">
        <f aca="false"/>
        <v>#N/A</v>
      </c>
      <c r="AF181" s="31" t="e">
        <f aca="false"/>
        <v>#N/A</v>
      </c>
      <c r="AG181" s="31" t="e">
        <f aca="false"/>
        <v>#N/A</v>
      </c>
      <c r="AH181" s="31" t="e">
        <f aca="false"/>
        <v>#N/A</v>
      </c>
      <c r="AI181" s="31" t="e">
        <f aca="false"/>
        <v>#N/A</v>
      </c>
      <c r="AJ181" s="31" t="e">
        <f aca="false"/>
        <v>#N/A</v>
      </c>
      <c r="AK181" s="31" t="e">
        <f aca="false"/>
        <v>#N/A</v>
      </c>
      <c r="AL181" s="31" t="e">
        <f aca="false"/>
        <v>#N/A</v>
      </c>
      <c r="AM181" s="31" t="e">
        <f aca="false"/>
        <v>#N/A</v>
      </c>
      <c r="AN181" s="31" t="e">
        <f aca="false"/>
        <v>#N/A</v>
      </c>
      <c r="AO181" s="31" t="e">
        <f aca="false"/>
        <v>#N/A</v>
      </c>
      <c r="AP181" s="31" t="e">
        <f aca="false"/>
        <v>#N/A</v>
      </c>
      <c r="AQ181" s="31" t="e">
        <f aca="false"/>
        <v>#N/A</v>
      </c>
      <c r="AR181" s="31" t="e">
        <f aca="false"/>
        <v>#N/A</v>
      </c>
      <c r="AS181" s="31" t="e">
        <f aca="false"/>
        <v>#N/A</v>
      </c>
    </row>
    <row r="182" customFormat="false" ht="41.25" hidden="false" customHeight="true" outlineLevel="0" collapsed="false">
      <c r="A182" s="17"/>
      <c r="B182" s="19"/>
      <c r="C182" s="19"/>
      <c r="D182" s="33"/>
      <c r="E182" s="23" t="s">
        <v>26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</row>
    <row r="183" customFormat="false" ht="41.25" hidden="false" customHeight="true" outlineLevel="0" collapsed="false">
      <c r="A183" s="17"/>
      <c r="B183" s="19" t="s">
        <v>230</v>
      </c>
      <c r="C183" s="19" t="s">
        <v>48</v>
      </c>
      <c r="D183" s="33" t="s">
        <v>231</v>
      </c>
      <c r="E183" s="30" t="s">
        <v>38</v>
      </c>
      <c r="F183" s="31" t="n">
        <f aca="false">IF(F184=0,0,IF(F184=25,25,IF(F184=50,50,IF(F184=75,75,IF(F184=100,100,"Неправиль-ний бал")))))</f>
        <v>0</v>
      </c>
      <c r="G183" s="31" t="n">
        <f aca="false">IF(G184=0,0,IF(G184=25,25,IF(G184=50,50,IF(G184=75,75,IF(G184=100,100,"Неправиль-ний бал")))))</f>
        <v>0</v>
      </c>
      <c r="H183" s="31" t="n">
        <f aca="false">IF(H184=0,0,IF(H184=25,25,IF(H184=50,50,IF(H184=75,75,IF(H184=100,100,"Неправиль-ний бал")))))</f>
        <v>0</v>
      </c>
      <c r="I183" s="31" t="n">
        <f aca="false">IF(I184=0,0,IF(I184=25,25,IF(I184=50,50,IF(I184=75,75,IF(I184=100,100,"Неправиль-ний бал")))))</f>
        <v>0</v>
      </c>
      <c r="J183" s="31" t="n">
        <f aca="false">IF(J184=0,0,IF(J184=25,25,IF(J184=50,50,IF(J184=75,75,IF(J184=100,100,"Неправиль-ний бал")))))</f>
        <v>0</v>
      </c>
      <c r="K183" s="31" t="n">
        <f aca="false">IF(K184=0,0,IF(K184=25,25,IF(K184=50,50,IF(K184=75,75,IF(K184=100,100,"Неправиль-ний бал")))))</f>
        <v>0</v>
      </c>
      <c r="L183" s="31" t="n">
        <f aca="false">IF(L184=0,0,IF(L184=25,25,IF(L184=50,50,IF(L184=75,75,IF(L184=100,100,"Неправиль-ний бал")))))</f>
        <v>0</v>
      </c>
      <c r="M183" s="31" t="n">
        <f aca="false">IF(M184=0,0,IF(M184=25,25,IF(M184=50,50,IF(M184=75,75,IF(M184=100,100,"Неправиль-ний бал")))))</f>
        <v>0</v>
      </c>
      <c r="N183" s="31" t="n">
        <f aca="false">IF(N184=0,0,IF(N184=25,25,IF(N184=50,50,IF(N184=75,75,IF(N184=100,100,"Неправиль-ний бал")))))</f>
        <v>0</v>
      </c>
      <c r="O183" s="31" t="n">
        <f aca="false">IF(O184=0,0,IF(O184=25,25,IF(O184=50,50,IF(O184=75,75,IF(O184=100,100,"Неправиль-ний бал")))))</f>
        <v>0</v>
      </c>
      <c r="P183" s="31" t="n">
        <f aca="false">IF(P184=0,0,IF(P184=25,25,IF(P184=50,50,IF(P184=75,75,IF(P184=100,100,"Неправиль-ний бал")))))</f>
        <v>0</v>
      </c>
      <c r="Q183" s="31" t="n">
        <f aca="false">IF(Q184=0,0,IF(Q184=25,25,IF(Q184=50,50,IF(Q184=75,75,IF(Q184=100,100,"Неправиль-ний бал")))))</f>
        <v>0</v>
      </c>
      <c r="R183" s="31" t="n">
        <f aca="false">IF(R184=0,0,IF(R184=25,25,IF(R184=50,50,IF(R184=75,75,IF(R184=100,100,"Неправиль-ний бал")))))</f>
        <v>0</v>
      </c>
      <c r="S183" s="31" t="n">
        <f aca="false">IF(S184=0,0,IF(S184=25,25,IF(S184=50,50,IF(S184=75,75,IF(S184=100,100,"Неправиль-ний бал")))))</f>
        <v>0</v>
      </c>
      <c r="T183" s="31" t="n">
        <f aca="false">IF(T184=0,0,IF(T184=25,25,IF(T184=50,50,IF(T184=75,75,IF(T184=100,100,"Неправиль-ний бал")))))</f>
        <v>0</v>
      </c>
      <c r="U183" s="31" t="n">
        <f aca="false">IF(U184=0,0,IF(U184=25,25,IF(U184=50,50,IF(U184=75,75,IF(U184=100,100,"Неправиль-ний бал")))))</f>
        <v>0</v>
      </c>
      <c r="V183" s="31" t="n">
        <f aca="false">IF(V184=0,0,IF(V184=25,25,IF(V184=50,50,IF(V184=75,75,IF(V184=100,100,"Неправиль-ний бал")))))</f>
        <v>0</v>
      </c>
      <c r="W183" s="31" t="n">
        <f aca="false">IF(W184=0,0,IF(W184=25,25,IF(W184=50,50,IF(W184=75,75,IF(W184=100,100,"Неправиль-ний бал")))))</f>
        <v>0</v>
      </c>
      <c r="X183" s="31" t="n">
        <f aca="false">IF(X184=0,0,IF(X184=25,25,IF(X184=50,50,IF(X184=75,75,IF(X184=100,100,"Неправиль-ний бал")))))</f>
        <v>0</v>
      </c>
      <c r="Y183" s="31" t="n">
        <f aca="false">IF(Y184=0,0,IF(Y184=25,25,IF(Y184=50,50,IF(Y184=75,75,IF(Y184=100,100,"Неправиль-ний бал")))))</f>
        <v>0</v>
      </c>
      <c r="Z183" s="31" t="n">
        <f aca="false">IF(Z184=0,0,IF(Z184=25,25,IF(Z184=50,50,IF(Z184=75,75,IF(Z184=100,100,"Неправиль-ний бал")))))</f>
        <v>0</v>
      </c>
      <c r="AA183" s="31" t="n">
        <f aca="false">IF(AA184=0,0,IF(AA184=25,25,IF(AA184=50,50,IF(AA184=75,75,IF(AA184=100,100,"Неправиль-ний бал")))))</f>
        <v>0</v>
      </c>
      <c r="AB183" s="31" t="n">
        <f aca="false">IF(AB184=0,0,IF(AB184=25,25,IF(AB184=50,50,IF(AB184=75,75,IF(AB184=100,100,"Неправиль-ний бал")))))</f>
        <v>0</v>
      </c>
      <c r="AC183" s="31" t="n">
        <f aca="false">IF(AC184=0,0,IF(AC184=25,25,IF(AC184=50,50,IF(AC184=75,75,IF(AC184=100,100,"Неправиль-ний бал")))))</f>
        <v>0</v>
      </c>
      <c r="AD183" s="31" t="n">
        <f aca="false">IF(AD184=0,0,IF(AD184=25,25,IF(AD184=50,50,IF(AD184=75,75,IF(AD184=100,100,"Неправиль-ний бал")))))</f>
        <v>0</v>
      </c>
      <c r="AE183" s="31" t="n">
        <f aca="false">IF(AE184=0,0,IF(AE184=25,25,IF(AE184=50,50,IF(AE184=75,75,IF(AE184=100,100,"Неправиль-ний бал")))))</f>
        <v>0</v>
      </c>
      <c r="AF183" s="31" t="n">
        <f aca="false">IF(AF184=0,0,IF(AF184=25,25,IF(AF184=50,50,IF(AF184=75,75,IF(AF184=100,100,"Неправиль-ний бал")))))</f>
        <v>0</v>
      </c>
      <c r="AG183" s="31" t="n">
        <f aca="false">IF(AG184=0,0,IF(AG184=25,25,IF(AG184=50,50,IF(AG184=75,75,IF(AG184=100,100,"Неправиль-ний бал")))))</f>
        <v>0</v>
      </c>
      <c r="AH183" s="31" t="n">
        <f aca="false">IF(AH184=0,0,IF(AH184=25,25,IF(AH184=50,50,IF(AH184=75,75,IF(AH184=100,100,"Неправиль-ний бал")))))</f>
        <v>0</v>
      </c>
      <c r="AI183" s="31" t="n">
        <f aca="false">IF(AI184=0,0,IF(AI184=25,25,IF(AI184=50,50,IF(AI184=75,75,IF(AI184=100,100,"Неправиль-ний бал")))))</f>
        <v>0</v>
      </c>
      <c r="AJ183" s="31" t="n">
        <f aca="false">IF(AJ184=0,0,IF(AJ184=25,25,IF(AJ184=50,50,IF(AJ184=75,75,IF(AJ184=100,100,"Неправиль-ний бал")))))</f>
        <v>0</v>
      </c>
      <c r="AK183" s="31" t="n">
        <f aca="false">IF(AK184=0,0,IF(AK184=25,25,IF(AK184=50,50,IF(AK184=75,75,IF(AK184=100,100,"Неправиль-ний бал")))))</f>
        <v>0</v>
      </c>
      <c r="AL183" s="31" t="n">
        <f aca="false">IF(AL184=0,0,IF(AL184=25,25,IF(AL184=50,50,IF(AL184=75,75,IF(AL184=100,100,"Неправиль-ний бал")))))</f>
        <v>0</v>
      </c>
      <c r="AM183" s="31" t="n">
        <f aca="false">IF(AM184=0,0,IF(AM184=25,25,IF(AM184=50,50,IF(AM184=75,75,IF(AM184=100,100,"Неправиль-ний бал")))))</f>
        <v>0</v>
      </c>
      <c r="AN183" s="31" t="n">
        <f aca="false">IF(AN184=0,0,IF(AN184=25,25,IF(AN184=50,50,IF(AN184=75,75,IF(AN184=100,100,"Неправиль-ний бал")))))</f>
        <v>0</v>
      </c>
      <c r="AO183" s="31" t="n">
        <f aca="false">IF(AO184=0,0,IF(AO184=25,25,IF(AO184=50,50,IF(AO184=75,75,IF(AO184=100,100,"Неправиль-ний бал")))))</f>
        <v>0</v>
      </c>
      <c r="AP183" s="31" t="n">
        <f aca="false">IF(AP184=0,0,IF(AP184=25,25,IF(AP184=50,50,IF(AP184=75,75,IF(AP184=100,100,"Неправиль-ний бал")))))</f>
        <v>0</v>
      </c>
      <c r="AQ183" s="31" t="n">
        <f aca="false">IF(AQ184=0,0,IF(AQ184=25,25,IF(AQ184=50,50,IF(AQ184=75,75,IF(AQ184=100,100,"Неправиль-ний бал")))))</f>
        <v>0</v>
      </c>
      <c r="AR183" s="31" t="n">
        <f aca="false">IF(AR184=0,0,IF(AR184=25,25,IF(AR184=50,50,IF(AR184=75,75,IF(AR184=100,100,"Неправиль-ний бал")))))</f>
        <v>0</v>
      </c>
      <c r="AS183" s="31" t="n">
        <f aca="false">IF(AS184=0,0,IF(AS184=25,25,IF(AS184=50,50,IF(AS184=75,75,IF(AS184=100,100,"Неправиль-ний бал")))))</f>
        <v>0</v>
      </c>
    </row>
    <row r="184" customFormat="false" ht="41.25" hidden="false" customHeight="true" outlineLevel="0" collapsed="false">
      <c r="A184" s="17"/>
      <c r="B184" s="19"/>
      <c r="C184" s="19"/>
      <c r="D184" s="33"/>
      <c r="E184" s="23" t="s">
        <v>26</v>
      </c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</row>
    <row r="185" customFormat="false" ht="41.25" hidden="false" customHeight="true" outlineLevel="0" collapsed="false">
      <c r="A185" s="17"/>
      <c r="B185" s="19" t="s">
        <v>232</v>
      </c>
      <c r="C185" s="19" t="s">
        <v>54</v>
      </c>
      <c r="D185" s="33" t="s">
        <v>233</v>
      </c>
      <c r="E185" s="30" t="s">
        <v>38</v>
      </c>
      <c r="F185" s="31" t="n">
        <f aca="false">IF(F186=0,0,IF(F186=50,50,IF(F186=100,100,IF(F186=150,150,"Неправиль-ний бал"))))</f>
        <v>0</v>
      </c>
      <c r="G185" s="31" t="n">
        <f aca="false">IF(G186=0,0,IF(G186=50,50,IF(G186=100,100,IF(G186=150,150,"Неправиль-ний бал"))))</f>
        <v>0</v>
      </c>
      <c r="H185" s="31" t="n">
        <f aca="false">IF(H186=0,0,IF(H186=50,50,IF(H186=100,100,IF(H186=150,150,"Неправиль-ний бал"))))</f>
        <v>0</v>
      </c>
      <c r="I185" s="31" t="n">
        <f aca="false">IF(I186=0,0,IF(I186=50,50,IF(I186=100,100,IF(I186=150,150,"Неправиль-ний бал"))))</f>
        <v>0</v>
      </c>
      <c r="J185" s="31" t="n">
        <f aca="false">IF(J186=0,0,IF(J186=50,50,IF(J186=100,100,IF(J186=150,150,"Неправиль-ний бал"))))</f>
        <v>0</v>
      </c>
      <c r="K185" s="31" t="n">
        <f aca="false">IF(K186=0,0,IF(K186=50,50,IF(K186=100,100,IF(K186=150,150,"Неправиль-ний бал"))))</f>
        <v>0</v>
      </c>
      <c r="L185" s="31" t="n">
        <f aca="false">IF(L186=0,0,IF(L186=50,50,IF(L186=100,100,IF(L186=150,150,"Неправиль-ний бал"))))</f>
        <v>0</v>
      </c>
      <c r="M185" s="31" t="n">
        <f aca="false">IF(M186=0,0,IF(M186=50,50,IF(M186=100,100,IF(M186=150,150,"Неправиль-ний бал"))))</f>
        <v>0</v>
      </c>
      <c r="N185" s="31" t="n">
        <f aca="false">IF(N186=0,0,IF(N186=50,50,IF(N186=100,100,IF(N186=150,150,"Неправиль-ний бал"))))</f>
        <v>0</v>
      </c>
      <c r="O185" s="31" t="n">
        <f aca="false">IF(O186=0,0,IF(O186=50,50,IF(O186=100,100,IF(O186=150,150,"Неправиль-ний бал"))))</f>
        <v>0</v>
      </c>
      <c r="P185" s="31" t="n">
        <f aca="false">IF(P186=0,0,IF(P186=50,50,IF(P186=100,100,IF(P186=150,150,"Неправиль-ний бал"))))</f>
        <v>0</v>
      </c>
      <c r="Q185" s="31" t="n">
        <f aca="false">IF(Q186=0,0,IF(Q186=50,50,IF(Q186=100,100,IF(Q186=150,150,"Неправиль-ний бал"))))</f>
        <v>0</v>
      </c>
      <c r="R185" s="31" t="n">
        <f aca="false">IF(R186=0,0,IF(R186=50,50,IF(R186=100,100,IF(R186=150,150,"Неправиль-ний бал"))))</f>
        <v>0</v>
      </c>
      <c r="S185" s="31" t="n">
        <f aca="false">IF(S186=0,0,IF(S186=50,50,IF(S186=100,100,IF(S186=150,150,"Неправиль-ний бал"))))</f>
        <v>0</v>
      </c>
      <c r="T185" s="31" t="n">
        <f aca="false">IF(T186=0,0,IF(T186=50,50,IF(T186=100,100,IF(T186=150,150,"Неправиль-ний бал"))))</f>
        <v>0</v>
      </c>
      <c r="U185" s="31" t="n">
        <f aca="false">IF(U186=0,0,IF(U186=50,50,IF(U186=100,100,IF(U186=150,150,"Неправиль-ний бал"))))</f>
        <v>0</v>
      </c>
      <c r="V185" s="31" t="n">
        <f aca="false">IF(V186=0,0,IF(V186=50,50,IF(V186=100,100,IF(V186=150,150,"Неправиль-ний бал"))))</f>
        <v>0</v>
      </c>
      <c r="W185" s="31" t="n">
        <f aca="false">IF(W186=0,0,IF(W186=50,50,IF(W186=100,100,IF(W186=150,150,"Неправиль-ний бал"))))</f>
        <v>0</v>
      </c>
      <c r="X185" s="31" t="n">
        <f aca="false">IF(X186=0,0,IF(X186=50,50,IF(X186=100,100,IF(X186=150,150,"Неправиль-ний бал"))))</f>
        <v>0</v>
      </c>
      <c r="Y185" s="31" t="n">
        <f aca="false">IF(Y186=0,0,IF(Y186=50,50,IF(Y186=100,100,IF(Y186=150,150,"Неправиль-ний бал"))))</f>
        <v>0</v>
      </c>
      <c r="Z185" s="31" t="n">
        <f aca="false">IF(Z186=0,0,IF(Z186=50,50,IF(Z186=100,100,IF(Z186=150,150,"Неправиль-ний бал"))))</f>
        <v>0</v>
      </c>
      <c r="AA185" s="31" t="n">
        <f aca="false">IF(AA186=0,0,IF(AA186=50,50,IF(AA186=100,100,IF(AA186=150,150,"Неправиль-ний бал"))))</f>
        <v>0</v>
      </c>
      <c r="AB185" s="31" t="n">
        <f aca="false">IF(AB186=0,0,IF(AB186=50,50,IF(AB186=100,100,IF(AB186=150,150,"Неправиль-ний бал"))))</f>
        <v>0</v>
      </c>
      <c r="AC185" s="31" t="n">
        <f aca="false">IF(AC186=0,0,IF(AC186=50,50,IF(AC186=100,100,IF(AC186=150,150,"Неправиль-ний бал"))))</f>
        <v>0</v>
      </c>
      <c r="AD185" s="31" t="n">
        <f aca="false">IF(AD186=0,0,IF(AD186=50,50,IF(AD186=100,100,IF(AD186=150,150,"Неправиль-ний бал"))))</f>
        <v>0</v>
      </c>
      <c r="AE185" s="31" t="n">
        <f aca="false">IF(AE186=0,0,IF(AE186=50,50,IF(AE186=100,100,IF(AE186=150,150,"Неправиль-ний бал"))))</f>
        <v>0</v>
      </c>
      <c r="AF185" s="31" t="n">
        <f aca="false">IF(AF186=0,0,IF(AF186=50,50,IF(AF186=100,100,IF(AF186=150,150,"Неправиль-ний бал"))))</f>
        <v>0</v>
      </c>
      <c r="AG185" s="31" t="n">
        <f aca="false">IF(AG186=0,0,IF(AG186=50,50,IF(AG186=100,100,IF(AG186=150,150,"Неправиль-ний бал"))))</f>
        <v>0</v>
      </c>
      <c r="AH185" s="31" t="n">
        <f aca="false">IF(AH186=0,0,IF(AH186=50,50,IF(AH186=100,100,IF(AH186=150,150,"Неправиль-ний бал"))))</f>
        <v>0</v>
      </c>
      <c r="AI185" s="31" t="n">
        <f aca="false">IF(AI186=0,0,IF(AI186=50,50,IF(AI186=100,100,IF(AI186=150,150,"Неправиль-ний бал"))))</f>
        <v>0</v>
      </c>
      <c r="AJ185" s="31" t="n">
        <f aca="false">IF(AJ186=0,0,IF(AJ186=50,50,IF(AJ186=100,100,IF(AJ186=150,150,"Неправиль-ний бал"))))</f>
        <v>0</v>
      </c>
      <c r="AK185" s="31" t="n">
        <f aca="false">IF(AK186=0,0,IF(AK186=50,50,IF(AK186=100,100,IF(AK186=150,150,"Неправиль-ний бал"))))</f>
        <v>0</v>
      </c>
      <c r="AL185" s="31" t="n">
        <f aca="false">IF(AL186=0,0,IF(AL186=50,50,IF(AL186=100,100,IF(AL186=150,150,"Неправиль-ний бал"))))</f>
        <v>0</v>
      </c>
      <c r="AM185" s="31" t="n">
        <f aca="false">IF(AM186=0,0,IF(AM186=50,50,IF(AM186=100,100,IF(AM186=150,150,"Неправиль-ний бал"))))</f>
        <v>0</v>
      </c>
      <c r="AN185" s="31" t="n">
        <f aca="false">IF(AN186=0,0,IF(AN186=50,50,IF(AN186=100,100,IF(AN186=150,150,"Неправиль-ний бал"))))</f>
        <v>0</v>
      </c>
      <c r="AO185" s="31" t="n">
        <f aca="false">IF(AO186=0,0,IF(AO186=50,50,IF(AO186=100,100,IF(AO186=150,150,"Неправиль-ний бал"))))</f>
        <v>0</v>
      </c>
      <c r="AP185" s="31" t="n">
        <f aca="false">IF(AP186=0,0,IF(AP186=50,50,IF(AP186=100,100,IF(AP186=150,150,"Неправиль-ний бал"))))</f>
        <v>0</v>
      </c>
      <c r="AQ185" s="31" t="n">
        <f aca="false">IF(AQ186=0,0,IF(AQ186=50,50,IF(AQ186=100,100,IF(AQ186=150,150,"Неправиль-ний бал"))))</f>
        <v>0</v>
      </c>
      <c r="AR185" s="31" t="n">
        <f aca="false">IF(AR186=0,0,IF(AR186=50,50,IF(AR186=100,100,IF(AR186=150,150,"Неправиль-ний бал"))))</f>
        <v>0</v>
      </c>
      <c r="AS185" s="31" t="n">
        <f aca="false">IF(AS186=0,0,IF(AS186=50,50,IF(AS186=100,100,IF(AS186=150,150,"Неправиль-ний бал"))))</f>
        <v>0</v>
      </c>
    </row>
    <row r="186" customFormat="false" ht="41.25" hidden="false" customHeight="true" outlineLevel="0" collapsed="false">
      <c r="A186" s="17"/>
      <c r="B186" s="19"/>
      <c r="C186" s="19"/>
      <c r="D186" s="33"/>
      <c r="E186" s="23" t="s">
        <v>26</v>
      </c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1"/>
    </row>
    <row r="187" s="1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3"/>
    </row>
    <row r="188" s="1" customFormat="true" ht="49.5" hidden="false" customHeight="true" outlineLevel="0" collapsed="false">
      <c r="A188" s="44" t="s">
        <v>234</v>
      </c>
      <c r="B188" s="44"/>
      <c r="C188" s="44"/>
      <c r="D188" s="44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</row>
    <row r="189" s="1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3"/>
    </row>
    <row r="190" s="53" customFormat="true" ht="15.75" hidden="false" customHeight="true" outlineLevel="0" collapsed="false">
      <c r="A190" s="46" t="n">
        <v>1</v>
      </c>
      <c r="B190" s="47" t="s">
        <v>235</v>
      </c>
      <c r="C190" s="46" t="s">
        <v>236</v>
      </c>
      <c r="D190" s="48" t="s">
        <v>237</v>
      </c>
      <c r="E190" s="48"/>
      <c r="F190" s="49" t="n">
        <v>1</v>
      </c>
      <c r="G190" s="50" t="n">
        <v>2</v>
      </c>
      <c r="H190" s="50" t="n">
        <v>3</v>
      </c>
      <c r="I190" s="50" t="n">
        <v>4</v>
      </c>
      <c r="J190" s="50" t="n">
        <v>5</v>
      </c>
      <c r="K190" s="50" t="n">
        <v>6</v>
      </c>
      <c r="L190" s="50" t="n">
        <v>7</v>
      </c>
      <c r="M190" s="50" t="n">
        <v>8</v>
      </c>
      <c r="N190" s="50" t="n">
        <v>9</v>
      </c>
      <c r="O190" s="50" t="n">
        <v>10</v>
      </c>
      <c r="P190" s="50" t="n">
        <v>11</v>
      </c>
      <c r="Q190" s="50" t="n">
        <v>12</v>
      </c>
      <c r="R190" s="50" t="n">
        <v>13</v>
      </c>
      <c r="S190" s="50" t="n">
        <v>14</v>
      </c>
      <c r="T190" s="50" t="n">
        <v>15</v>
      </c>
      <c r="U190" s="50" t="n">
        <v>16</v>
      </c>
      <c r="V190" s="50" t="n">
        <v>17</v>
      </c>
      <c r="W190" s="50" t="n">
        <v>18</v>
      </c>
      <c r="X190" s="50" t="n">
        <v>19</v>
      </c>
      <c r="Y190" s="50" t="n">
        <v>20</v>
      </c>
      <c r="Z190" s="50" t="n">
        <v>21</v>
      </c>
      <c r="AA190" s="50" t="n">
        <v>22</v>
      </c>
      <c r="AB190" s="50" t="n">
        <v>23</v>
      </c>
      <c r="AC190" s="50" t="n">
        <v>24</v>
      </c>
      <c r="AD190" s="50" t="n">
        <v>25</v>
      </c>
      <c r="AE190" s="50" t="n">
        <v>26</v>
      </c>
      <c r="AF190" s="50" t="n">
        <v>27</v>
      </c>
      <c r="AG190" s="50" t="n">
        <v>28</v>
      </c>
      <c r="AH190" s="50" t="n">
        <v>29</v>
      </c>
      <c r="AI190" s="50" t="n">
        <v>30</v>
      </c>
      <c r="AJ190" s="50" t="n">
        <v>31</v>
      </c>
      <c r="AK190" s="50" t="n">
        <v>32</v>
      </c>
      <c r="AL190" s="50" t="n">
        <v>33</v>
      </c>
      <c r="AM190" s="50" t="n">
        <v>34</v>
      </c>
      <c r="AN190" s="50" t="n">
        <v>35</v>
      </c>
      <c r="AO190" s="50" t="n">
        <v>36</v>
      </c>
      <c r="AP190" s="50" t="n">
        <v>37</v>
      </c>
      <c r="AQ190" s="50" t="n">
        <v>38</v>
      </c>
      <c r="AR190" s="50" t="n">
        <v>39</v>
      </c>
      <c r="AS190" s="50" t="n">
        <v>40</v>
      </c>
      <c r="AT190" s="51"/>
      <c r="AU190" s="52"/>
      <c r="AV190" s="52"/>
      <c r="AW190" s="52"/>
    </row>
    <row r="191" s="53" customFormat="true" ht="148.5" hidden="false" customHeight="true" outlineLevel="0" collapsed="false">
      <c r="A191" s="46"/>
      <c r="B191" s="47"/>
      <c r="C191" s="46" t="s">
        <v>238</v>
      </c>
      <c r="D191" s="48" t="s">
        <v>239</v>
      </c>
      <c r="E191" s="48"/>
      <c r="F191" s="54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1"/>
      <c r="AU191" s="52"/>
      <c r="AV191" s="52"/>
      <c r="AW191" s="52"/>
    </row>
    <row r="192" s="53" customFormat="true" ht="15.75" hidden="false" customHeight="true" outlineLevel="0" collapsed="false">
      <c r="A192" s="46"/>
      <c r="B192" s="47"/>
      <c r="C192" s="46"/>
      <c r="D192" s="48" t="s">
        <v>240</v>
      </c>
      <c r="E192" s="48"/>
      <c r="F192" s="56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0</v>
      </c>
      <c r="AG192" s="57" t="n">
        <v>0</v>
      </c>
      <c r="AH192" s="57" t="n">
        <v>0</v>
      </c>
      <c r="AI192" s="57" t="n">
        <v>0</v>
      </c>
      <c r="AJ192" s="57" t="n">
        <v>0</v>
      </c>
      <c r="AK192" s="57" t="n">
        <v>0</v>
      </c>
      <c r="AL192" s="57" t="n">
        <v>0</v>
      </c>
      <c r="AM192" s="57" t="n">
        <v>0</v>
      </c>
      <c r="AN192" s="57" t="n">
        <v>0</v>
      </c>
      <c r="AO192" s="57" t="n">
        <v>0</v>
      </c>
      <c r="AP192" s="57" t="n">
        <v>0</v>
      </c>
      <c r="AQ192" s="57" t="n">
        <v>0</v>
      </c>
      <c r="AR192" s="57" t="n">
        <v>0</v>
      </c>
      <c r="AS192" s="57" t="n">
        <v>0</v>
      </c>
      <c r="AT192" s="51"/>
      <c r="AU192" s="52"/>
      <c r="AV192" s="52"/>
      <c r="AW192" s="52"/>
    </row>
    <row r="193" customFormat="false" ht="15.75" hidden="false" customHeight="true" outlineLevel="0" collapsed="false">
      <c r="A193" s="48" t="s">
        <v>241</v>
      </c>
      <c r="B193" s="48"/>
      <c r="C193" s="48"/>
      <c r="D193" s="48"/>
      <c r="E193" s="48"/>
      <c r="F193" s="58" t="n">
        <v>1</v>
      </c>
      <c r="G193" s="58" t="n">
        <v>2</v>
      </c>
      <c r="H193" s="58" t="n">
        <v>3</v>
      </c>
      <c r="I193" s="58" t="n">
        <v>4</v>
      </c>
      <c r="J193" s="58" t="n">
        <v>5</v>
      </c>
      <c r="K193" s="58" t="n">
        <v>6</v>
      </c>
      <c r="L193" s="58" t="n">
        <v>7</v>
      </c>
      <c r="M193" s="58" t="n">
        <v>8</v>
      </c>
      <c r="N193" s="58" t="n">
        <v>9</v>
      </c>
      <c r="O193" s="58" t="n">
        <v>10</v>
      </c>
      <c r="P193" s="58" t="n">
        <v>11</v>
      </c>
      <c r="Q193" s="58" t="n">
        <v>12</v>
      </c>
      <c r="R193" s="58" t="n">
        <v>13</v>
      </c>
      <c r="S193" s="58" t="n">
        <v>14</v>
      </c>
      <c r="T193" s="58" t="n">
        <v>15</v>
      </c>
      <c r="U193" s="58" t="n">
        <v>16</v>
      </c>
      <c r="V193" s="58" t="n">
        <v>17</v>
      </c>
      <c r="W193" s="58" t="n">
        <v>18</v>
      </c>
      <c r="X193" s="58" t="n">
        <v>19</v>
      </c>
      <c r="Y193" s="58" t="n">
        <v>20</v>
      </c>
      <c r="Z193" s="58" t="n">
        <v>21</v>
      </c>
      <c r="AA193" s="58" t="n">
        <v>22</v>
      </c>
      <c r="AB193" s="58" t="n">
        <v>23</v>
      </c>
      <c r="AC193" s="58" t="n">
        <v>24</v>
      </c>
      <c r="AD193" s="58" t="n">
        <v>25</v>
      </c>
      <c r="AE193" s="58" t="n">
        <v>26</v>
      </c>
      <c r="AF193" s="58" t="n">
        <v>27</v>
      </c>
      <c r="AG193" s="58" t="n">
        <v>28</v>
      </c>
      <c r="AH193" s="58" t="n">
        <v>29</v>
      </c>
      <c r="AI193" s="58" t="n">
        <v>30</v>
      </c>
      <c r="AJ193" s="58" t="n">
        <v>31</v>
      </c>
      <c r="AK193" s="58" t="n">
        <v>32</v>
      </c>
      <c r="AL193" s="58" t="n">
        <v>33</v>
      </c>
      <c r="AM193" s="58" t="n">
        <v>34</v>
      </c>
      <c r="AN193" s="58" t="n">
        <v>35</v>
      </c>
      <c r="AO193" s="58" t="n">
        <v>36</v>
      </c>
      <c r="AP193" s="58" t="n">
        <v>37</v>
      </c>
      <c r="AQ193" s="58" t="n">
        <v>38</v>
      </c>
      <c r="AR193" s="58" t="n">
        <v>39</v>
      </c>
      <c r="AS193" s="58" t="n">
        <v>40</v>
      </c>
      <c r="AT193" s="43"/>
      <c r="AU193" s="1"/>
      <c r="AV193" s="1"/>
      <c r="AW193" s="1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3"/>
      <c r="AU194" s="1"/>
      <c r="AV194" s="1"/>
      <c r="AW194" s="1"/>
    </row>
    <row r="195" s="53" customFormat="true" ht="15.75" hidden="false" customHeight="true" outlineLevel="0" collapsed="false">
      <c r="A195" s="46" t="n">
        <v>2</v>
      </c>
      <c r="B195" s="47" t="s">
        <v>242</v>
      </c>
      <c r="C195" s="46" t="s">
        <v>236</v>
      </c>
      <c r="D195" s="48" t="s">
        <v>237</v>
      </c>
      <c r="E195" s="48"/>
      <c r="F195" s="49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50" t="n">
        <v>7</v>
      </c>
      <c r="M195" s="50" t="n">
        <v>8</v>
      </c>
      <c r="N195" s="50" t="n">
        <v>9</v>
      </c>
      <c r="O195" s="50" t="n">
        <v>10</v>
      </c>
      <c r="P195" s="50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50" t="n">
        <v>16</v>
      </c>
      <c r="V195" s="50" t="n">
        <v>17</v>
      </c>
      <c r="W195" s="50" t="n">
        <v>18</v>
      </c>
      <c r="X195" s="50" t="n">
        <v>19</v>
      </c>
      <c r="Y195" s="50" t="n">
        <v>20</v>
      </c>
      <c r="Z195" s="50" t="n">
        <v>21</v>
      </c>
      <c r="AA195" s="50" t="n">
        <v>22</v>
      </c>
      <c r="AB195" s="50" t="n">
        <v>23</v>
      </c>
      <c r="AC195" s="50" t="n">
        <v>24</v>
      </c>
      <c r="AD195" s="50" t="n">
        <v>25</v>
      </c>
      <c r="AE195" s="50" t="n">
        <v>26</v>
      </c>
      <c r="AF195" s="50" t="n">
        <v>27</v>
      </c>
      <c r="AG195" s="50" t="n">
        <v>28</v>
      </c>
      <c r="AH195" s="50" t="n">
        <v>29</v>
      </c>
      <c r="AI195" s="50" t="n">
        <v>30</v>
      </c>
      <c r="AJ195" s="50" t="n">
        <v>31</v>
      </c>
      <c r="AK195" s="50" t="n">
        <v>32</v>
      </c>
      <c r="AL195" s="50" t="n">
        <v>33</v>
      </c>
      <c r="AM195" s="50" t="n">
        <v>34</v>
      </c>
      <c r="AN195" s="50" t="n">
        <v>35</v>
      </c>
      <c r="AO195" s="50" t="n">
        <v>36</v>
      </c>
      <c r="AP195" s="50" t="n">
        <v>37</v>
      </c>
      <c r="AQ195" s="50" t="n">
        <v>38</v>
      </c>
      <c r="AR195" s="50" t="n">
        <v>39</v>
      </c>
      <c r="AS195" s="50" t="n">
        <v>40</v>
      </c>
      <c r="AT195" s="51"/>
      <c r="AU195" s="52"/>
      <c r="AV195" s="52"/>
      <c r="AW195" s="52"/>
    </row>
    <row r="196" s="53" customFormat="true" ht="148.5" hidden="false" customHeight="true" outlineLevel="0" collapsed="false">
      <c r="A196" s="46"/>
      <c r="B196" s="47"/>
      <c r="C196" s="46" t="s">
        <v>238</v>
      </c>
      <c r="D196" s="48" t="s">
        <v>239</v>
      </c>
      <c r="E196" s="48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1"/>
      <c r="AU196" s="52"/>
      <c r="AV196" s="52"/>
      <c r="AW196" s="52"/>
    </row>
    <row r="197" s="53" customFormat="true" ht="15.75" hidden="false" customHeight="true" outlineLevel="0" collapsed="false">
      <c r="A197" s="46"/>
      <c r="B197" s="47"/>
      <c r="C197" s="46"/>
      <c r="D197" s="48" t="s">
        <v>240</v>
      </c>
      <c r="E197" s="48"/>
      <c r="F197" s="56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0</v>
      </c>
      <c r="AJ197" s="57" t="n">
        <v>0</v>
      </c>
      <c r="AK197" s="57" t="n">
        <v>0</v>
      </c>
      <c r="AL197" s="57" t="n">
        <v>0</v>
      </c>
      <c r="AM197" s="57" t="n">
        <v>0</v>
      </c>
      <c r="AN197" s="57" t="n">
        <v>0</v>
      </c>
      <c r="AO197" s="57" t="n">
        <v>0</v>
      </c>
      <c r="AP197" s="57" t="n">
        <v>0</v>
      </c>
      <c r="AQ197" s="57" t="n">
        <v>0</v>
      </c>
      <c r="AR197" s="57" t="n">
        <v>0</v>
      </c>
      <c r="AS197" s="57" t="n">
        <v>0</v>
      </c>
      <c r="AT197" s="51"/>
      <c r="AU197" s="52"/>
      <c r="AV197" s="52"/>
      <c r="AW197" s="52"/>
    </row>
    <row r="198" customFormat="false" ht="15.75" hidden="false" customHeight="true" outlineLevel="0" collapsed="false">
      <c r="A198" s="48" t="s">
        <v>241</v>
      </c>
      <c r="B198" s="48"/>
      <c r="C198" s="48"/>
      <c r="D198" s="48"/>
      <c r="E198" s="48"/>
      <c r="F198" s="58" t="n">
        <v>1</v>
      </c>
      <c r="G198" s="58" t="n">
        <v>2</v>
      </c>
      <c r="H198" s="58" t="n">
        <v>3</v>
      </c>
      <c r="I198" s="58" t="n">
        <v>4</v>
      </c>
      <c r="J198" s="58" t="n">
        <v>5</v>
      </c>
      <c r="K198" s="58" t="n">
        <v>6</v>
      </c>
      <c r="L198" s="58" t="n">
        <v>7</v>
      </c>
      <c r="M198" s="58" t="n">
        <v>8</v>
      </c>
      <c r="N198" s="58" t="n">
        <v>9</v>
      </c>
      <c r="O198" s="58" t="n">
        <v>10</v>
      </c>
      <c r="P198" s="58" t="n">
        <v>11</v>
      </c>
      <c r="Q198" s="58" t="n">
        <v>12</v>
      </c>
      <c r="R198" s="58" t="n">
        <v>13</v>
      </c>
      <c r="S198" s="58" t="n">
        <v>14</v>
      </c>
      <c r="T198" s="58" t="n">
        <v>15</v>
      </c>
      <c r="U198" s="58" t="n">
        <v>16</v>
      </c>
      <c r="V198" s="58" t="n">
        <v>17</v>
      </c>
      <c r="W198" s="58" t="n">
        <v>18</v>
      </c>
      <c r="X198" s="58" t="n">
        <v>19</v>
      </c>
      <c r="Y198" s="58" t="n">
        <v>20</v>
      </c>
      <c r="Z198" s="58" t="n">
        <v>21</v>
      </c>
      <c r="AA198" s="58" t="n">
        <v>22</v>
      </c>
      <c r="AB198" s="58" t="n">
        <v>23</v>
      </c>
      <c r="AC198" s="58" t="n">
        <v>24</v>
      </c>
      <c r="AD198" s="58" t="n">
        <v>25</v>
      </c>
      <c r="AE198" s="58" t="n">
        <v>26</v>
      </c>
      <c r="AF198" s="58" t="n">
        <v>27</v>
      </c>
      <c r="AG198" s="58" t="n">
        <v>28</v>
      </c>
      <c r="AH198" s="58" t="n">
        <v>29</v>
      </c>
      <c r="AI198" s="58" t="n">
        <v>30</v>
      </c>
      <c r="AJ198" s="58" t="n">
        <v>31</v>
      </c>
      <c r="AK198" s="58" t="n">
        <v>32</v>
      </c>
      <c r="AL198" s="58" t="n">
        <v>33</v>
      </c>
      <c r="AM198" s="58" t="n">
        <v>34</v>
      </c>
      <c r="AN198" s="58" t="n">
        <v>35</v>
      </c>
      <c r="AO198" s="58" t="n">
        <v>36</v>
      </c>
      <c r="AP198" s="58" t="n">
        <v>37</v>
      </c>
      <c r="AQ198" s="58" t="n">
        <v>38</v>
      </c>
      <c r="AR198" s="58" t="n">
        <v>39</v>
      </c>
      <c r="AS198" s="58" t="n">
        <v>40</v>
      </c>
      <c r="AT198" s="43"/>
      <c r="AU198" s="1"/>
      <c r="AV198" s="1"/>
      <c r="AW198" s="1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3"/>
      <c r="AU199" s="1"/>
      <c r="AV199" s="1"/>
      <c r="AW199" s="1"/>
    </row>
    <row r="200" s="53" customFormat="true" ht="15.75" hidden="false" customHeight="true" outlineLevel="0" collapsed="false">
      <c r="A200" s="46" t="n">
        <v>3</v>
      </c>
      <c r="B200" s="47" t="s">
        <v>243</v>
      </c>
      <c r="C200" s="46" t="s">
        <v>236</v>
      </c>
      <c r="D200" s="48" t="s">
        <v>237</v>
      </c>
      <c r="E200" s="48"/>
      <c r="F200" s="49" t="n">
        <v>1</v>
      </c>
      <c r="G200" s="50" t="n">
        <v>2</v>
      </c>
      <c r="H200" s="50" t="n">
        <v>3</v>
      </c>
      <c r="I200" s="50" t="n">
        <v>4</v>
      </c>
      <c r="J200" s="50" t="n">
        <v>5</v>
      </c>
      <c r="K200" s="50" t="n">
        <v>6</v>
      </c>
      <c r="L200" s="50" t="n">
        <v>7</v>
      </c>
      <c r="M200" s="50" t="n">
        <v>8</v>
      </c>
      <c r="N200" s="50" t="n">
        <v>9</v>
      </c>
      <c r="O200" s="50" t="n">
        <v>10</v>
      </c>
      <c r="P200" s="50" t="n">
        <v>11</v>
      </c>
      <c r="Q200" s="50" t="n">
        <v>12</v>
      </c>
      <c r="R200" s="50" t="n">
        <v>13</v>
      </c>
      <c r="S200" s="50" t="n">
        <v>14</v>
      </c>
      <c r="T200" s="50" t="n">
        <v>15</v>
      </c>
      <c r="U200" s="50" t="n">
        <v>16</v>
      </c>
      <c r="V200" s="50" t="n">
        <v>17</v>
      </c>
      <c r="W200" s="50" t="n">
        <v>18</v>
      </c>
      <c r="X200" s="50" t="n">
        <v>19</v>
      </c>
      <c r="Y200" s="50" t="n">
        <v>20</v>
      </c>
      <c r="Z200" s="50" t="n">
        <v>21</v>
      </c>
      <c r="AA200" s="50" t="n">
        <v>22</v>
      </c>
      <c r="AB200" s="50" t="n">
        <v>23</v>
      </c>
      <c r="AC200" s="50" t="n">
        <v>24</v>
      </c>
      <c r="AD200" s="50" t="n">
        <v>25</v>
      </c>
      <c r="AE200" s="50" t="n">
        <v>26</v>
      </c>
      <c r="AF200" s="50" t="n">
        <v>27</v>
      </c>
      <c r="AG200" s="50" t="n">
        <v>28</v>
      </c>
      <c r="AH200" s="50" t="n">
        <v>29</v>
      </c>
      <c r="AI200" s="50" t="n">
        <v>30</v>
      </c>
      <c r="AJ200" s="50" t="n">
        <v>31</v>
      </c>
      <c r="AK200" s="50" t="n">
        <v>32</v>
      </c>
      <c r="AL200" s="50" t="n">
        <v>33</v>
      </c>
      <c r="AM200" s="50" t="n">
        <v>34</v>
      </c>
      <c r="AN200" s="50" t="n">
        <v>35</v>
      </c>
      <c r="AO200" s="50" t="n">
        <v>36</v>
      </c>
      <c r="AP200" s="50" t="n">
        <v>37</v>
      </c>
      <c r="AQ200" s="50" t="n">
        <v>38</v>
      </c>
      <c r="AR200" s="50" t="n">
        <v>39</v>
      </c>
      <c r="AS200" s="50" t="n">
        <v>40</v>
      </c>
      <c r="AT200" s="51"/>
      <c r="AU200" s="52"/>
      <c r="AV200" s="52"/>
      <c r="AW200" s="52"/>
    </row>
    <row r="201" s="53" customFormat="true" ht="148.5" hidden="false" customHeight="true" outlineLevel="0" collapsed="false">
      <c r="A201" s="46"/>
      <c r="B201" s="47"/>
      <c r="C201" s="46" t="s">
        <v>238</v>
      </c>
      <c r="D201" s="48" t="s">
        <v>239</v>
      </c>
      <c r="E201" s="48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1"/>
      <c r="AU201" s="52"/>
      <c r="AV201" s="52"/>
      <c r="AW201" s="52"/>
    </row>
    <row r="202" s="53" customFormat="true" ht="15.75" hidden="false" customHeight="true" outlineLevel="0" collapsed="false">
      <c r="A202" s="46"/>
      <c r="B202" s="47"/>
      <c r="C202" s="46"/>
      <c r="D202" s="48" t="s">
        <v>240</v>
      </c>
      <c r="E202" s="48"/>
      <c r="F202" s="56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v>0</v>
      </c>
      <c r="AR202" s="57" t="n">
        <v>0</v>
      </c>
      <c r="AS202" s="57" t="n">
        <v>0</v>
      </c>
      <c r="AT202" s="51"/>
      <c r="AU202" s="52"/>
      <c r="AV202" s="52"/>
      <c r="AW202" s="52"/>
    </row>
    <row r="203" customFormat="false" ht="15.75" hidden="false" customHeight="true" outlineLevel="0" collapsed="false">
      <c r="A203" s="48" t="s">
        <v>241</v>
      </c>
      <c r="B203" s="48"/>
      <c r="C203" s="48"/>
      <c r="D203" s="48"/>
      <c r="E203" s="48"/>
      <c r="F203" s="58" t="n">
        <v>1</v>
      </c>
      <c r="G203" s="58" t="n">
        <v>2</v>
      </c>
      <c r="H203" s="58" t="n">
        <v>3</v>
      </c>
      <c r="I203" s="58" t="n">
        <v>4</v>
      </c>
      <c r="J203" s="58" t="n">
        <v>5</v>
      </c>
      <c r="K203" s="58" t="n">
        <v>6</v>
      </c>
      <c r="L203" s="58" t="n">
        <v>7</v>
      </c>
      <c r="M203" s="58" t="n">
        <v>8</v>
      </c>
      <c r="N203" s="58" t="n">
        <v>9</v>
      </c>
      <c r="O203" s="58" t="n">
        <v>10</v>
      </c>
      <c r="P203" s="58" t="n">
        <v>11</v>
      </c>
      <c r="Q203" s="58" t="n">
        <v>12</v>
      </c>
      <c r="R203" s="58" t="n">
        <v>13</v>
      </c>
      <c r="S203" s="58" t="n">
        <v>14</v>
      </c>
      <c r="T203" s="58" t="n">
        <v>15</v>
      </c>
      <c r="U203" s="58" t="n">
        <v>16</v>
      </c>
      <c r="V203" s="58" t="n">
        <v>17</v>
      </c>
      <c r="W203" s="58" t="n">
        <v>18</v>
      </c>
      <c r="X203" s="58" t="n">
        <v>19</v>
      </c>
      <c r="Y203" s="58" t="n">
        <v>20</v>
      </c>
      <c r="Z203" s="58" t="n">
        <v>21</v>
      </c>
      <c r="AA203" s="58" t="n">
        <v>22</v>
      </c>
      <c r="AB203" s="58" t="n">
        <v>23</v>
      </c>
      <c r="AC203" s="58" t="n">
        <v>24</v>
      </c>
      <c r="AD203" s="58" t="n">
        <v>25</v>
      </c>
      <c r="AE203" s="58" t="n">
        <v>26</v>
      </c>
      <c r="AF203" s="58" t="n">
        <v>27</v>
      </c>
      <c r="AG203" s="58" t="n">
        <v>28</v>
      </c>
      <c r="AH203" s="58" t="n">
        <v>29</v>
      </c>
      <c r="AI203" s="58" t="n">
        <v>30</v>
      </c>
      <c r="AJ203" s="58" t="n">
        <v>31</v>
      </c>
      <c r="AK203" s="58" t="n">
        <v>32</v>
      </c>
      <c r="AL203" s="58" t="n">
        <v>33</v>
      </c>
      <c r="AM203" s="58" t="n">
        <v>34</v>
      </c>
      <c r="AN203" s="58" t="n">
        <v>35</v>
      </c>
      <c r="AO203" s="58" t="n">
        <v>36</v>
      </c>
      <c r="AP203" s="58" t="n">
        <v>37</v>
      </c>
      <c r="AQ203" s="58" t="n">
        <v>38</v>
      </c>
      <c r="AR203" s="58" t="n">
        <v>39</v>
      </c>
      <c r="AS203" s="58" t="n">
        <v>40</v>
      </c>
      <c r="AT203" s="43"/>
      <c r="AU203" s="1"/>
      <c r="AV203" s="1"/>
      <c r="AW203" s="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3"/>
      <c r="AU204" s="1"/>
      <c r="AV204" s="1"/>
      <c r="AW204" s="1"/>
    </row>
    <row r="205" s="53" customFormat="true" ht="15.75" hidden="false" customHeight="true" outlineLevel="0" collapsed="false">
      <c r="A205" s="46" t="n">
        <v>4</v>
      </c>
      <c r="B205" s="47" t="s">
        <v>244</v>
      </c>
      <c r="C205" s="46" t="s">
        <v>236</v>
      </c>
      <c r="D205" s="48" t="s">
        <v>237</v>
      </c>
      <c r="E205" s="48"/>
      <c r="F205" s="49" t="n">
        <v>1</v>
      </c>
      <c r="G205" s="50" t="n">
        <v>2</v>
      </c>
      <c r="H205" s="50" t="n">
        <v>3</v>
      </c>
      <c r="I205" s="50" t="n">
        <v>4</v>
      </c>
      <c r="J205" s="50" t="n">
        <v>5</v>
      </c>
      <c r="K205" s="50" t="n">
        <v>6</v>
      </c>
      <c r="L205" s="50" t="n">
        <v>7</v>
      </c>
      <c r="M205" s="50" t="n">
        <v>8</v>
      </c>
      <c r="N205" s="50" t="n">
        <v>9</v>
      </c>
      <c r="O205" s="50" t="n">
        <v>10</v>
      </c>
      <c r="P205" s="50" t="n">
        <v>11</v>
      </c>
      <c r="Q205" s="50" t="n">
        <v>12</v>
      </c>
      <c r="R205" s="50" t="n">
        <v>13</v>
      </c>
      <c r="S205" s="50" t="n">
        <v>14</v>
      </c>
      <c r="T205" s="50" t="n">
        <v>15</v>
      </c>
      <c r="U205" s="50" t="n">
        <v>16</v>
      </c>
      <c r="V205" s="50" t="n">
        <v>17</v>
      </c>
      <c r="W205" s="50" t="n">
        <v>18</v>
      </c>
      <c r="X205" s="50" t="n">
        <v>19</v>
      </c>
      <c r="Y205" s="50" t="n">
        <v>20</v>
      </c>
      <c r="Z205" s="50" t="n">
        <v>21</v>
      </c>
      <c r="AA205" s="50" t="n">
        <v>22</v>
      </c>
      <c r="AB205" s="50" t="n">
        <v>23</v>
      </c>
      <c r="AC205" s="50" t="n">
        <v>24</v>
      </c>
      <c r="AD205" s="50" t="n">
        <v>25</v>
      </c>
      <c r="AE205" s="50" t="n">
        <v>26</v>
      </c>
      <c r="AF205" s="50" t="n">
        <v>27</v>
      </c>
      <c r="AG205" s="50" t="n">
        <v>28</v>
      </c>
      <c r="AH205" s="50" t="n">
        <v>29</v>
      </c>
      <c r="AI205" s="50" t="n">
        <v>30</v>
      </c>
      <c r="AJ205" s="50" t="n">
        <v>31</v>
      </c>
      <c r="AK205" s="50" t="n">
        <v>32</v>
      </c>
      <c r="AL205" s="50" t="n">
        <v>33</v>
      </c>
      <c r="AM205" s="50" t="n">
        <v>34</v>
      </c>
      <c r="AN205" s="50" t="n">
        <v>35</v>
      </c>
      <c r="AO205" s="50" t="n">
        <v>36</v>
      </c>
      <c r="AP205" s="50" t="n">
        <v>37</v>
      </c>
      <c r="AQ205" s="50" t="n">
        <v>38</v>
      </c>
      <c r="AR205" s="50" t="n">
        <v>39</v>
      </c>
      <c r="AS205" s="50" t="n">
        <v>40</v>
      </c>
      <c r="AT205" s="51"/>
      <c r="AU205" s="52"/>
      <c r="AV205" s="52"/>
      <c r="AW205" s="52"/>
    </row>
    <row r="206" s="53" customFormat="true" ht="148.5" hidden="false" customHeight="true" outlineLevel="0" collapsed="false">
      <c r="A206" s="46"/>
      <c r="B206" s="47"/>
      <c r="C206" s="46" t="s">
        <v>238</v>
      </c>
      <c r="D206" s="48" t="s">
        <v>239</v>
      </c>
      <c r="E206" s="48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1"/>
      <c r="AU206" s="52"/>
      <c r="AV206" s="52"/>
      <c r="AW206" s="52"/>
    </row>
    <row r="207" s="53" customFormat="true" ht="15.75" hidden="false" customHeight="true" outlineLevel="0" collapsed="false">
      <c r="A207" s="46"/>
      <c r="B207" s="47"/>
      <c r="C207" s="46"/>
      <c r="D207" s="48" t="s">
        <v>240</v>
      </c>
      <c r="E207" s="48"/>
      <c r="F207" s="56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1"/>
      <c r="AU207" s="52"/>
      <c r="AV207" s="52"/>
      <c r="AW207" s="52"/>
    </row>
    <row r="208" customFormat="false" ht="15.75" hidden="false" customHeight="true" outlineLevel="0" collapsed="false">
      <c r="A208" s="48" t="s">
        <v>241</v>
      </c>
      <c r="B208" s="48"/>
      <c r="C208" s="48"/>
      <c r="D208" s="48"/>
      <c r="E208" s="48"/>
      <c r="F208" s="58" t="n">
        <v>1</v>
      </c>
      <c r="G208" s="58" t="n">
        <v>2</v>
      </c>
      <c r="H208" s="58" t="n">
        <v>3</v>
      </c>
      <c r="I208" s="58" t="n">
        <v>4</v>
      </c>
      <c r="J208" s="58" t="n">
        <v>5</v>
      </c>
      <c r="K208" s="58" t="n">
        <v>6</v>
      </c>
      <c r="L208" s="58" t="n">
        <v>7</v>
      </c>
      <c r="M208" s="58" t="n">
        <v>8</v>
      </c>
      <c r="N208" s="58" t="n">
        <v>9</v>
      </c>
      <c r="O208" s="58" t="n">
        <v>10</v>
      </c>
      <c r="P208" s="58" t="n">
        <v>11</v>
      </c>
      <c r="Q208" s="58" t="n">
        <v>12</v>
      </c>
      <c r="R208" s="58" t="n">
        <v>13</v>
      </c>
      <c r="S208" s="58" t="n">
        <v>14</v>
      </c>
      <c r="T208" s="58" t="n">
        <v>15</v>
      </c>
      <c r="U208" s="58" t="n">
        <v>16</v>
      </c>
      <c r="V208" s="58" t="n">
        <v>17</v>
      </c>
      <c r="W208" s="58" t="n">
        <v>18</v>
      </c>
      <c r="X208" s="58" t="n">
        <v>19</v>
      </c>
      <c r="Y208" s="58" t="n">
        <v>20</v>
      </c>
      <c r="Z208" s="58" t="n">
        <v>21</v>
      </c>
      <c r="AA208" s="58" t="n">
        <v>22</v>
      </c>
      <c r="AB208" s="58" t="n">
        <v>23</v>
      </c>
      <c r="AC208" s="58" t="n">
        <v>24</v>
      </c>
      <c r="AD208" s="58" t="n">
        <v>25</v>
      </c>
      <c r="AE208" s="58" t="n">
        <v>26</v>
      </c>
      <c r="AF208" s="58" t="n">
        <v>27</v>
      </c>
      <c r="AG208" s="58" t="n">
        <v>28</v>
      </c>
      <c r="AH208" s="58" t="n">
        <v>29</v>
      </c>
      <c r="AI208" s="58" t="n">
        <v>30</v>
      </c>
      <c r="AJ208" s="58" t="n">
        <v>31</v>
      </c>
      <c r="AK208" s="58" t="n">
        <v>32</v>
      </c>
      <c r="AL208" s="58" t="n">
        <v>33</v>
      </c>
      <c r="AM208" s="58" t="n">
        <v>34</v>
      </c>
      <c r="AN208" s="58" t="n">
        <v>35</v>
      </c>
      <c r="AO208" s="58" t="n">
        <v>36</v>
      </c>
      <c r="AP208" s="58" t="n">
        <v>37</v>
      </c>
      <c r="AQ208" s="58" t="n">
        <v>38</v>
      </c>
      <c r="AR208" s="58" t="n">
        <v>39</v>
      </c>
      <c r="AS208" s="58" t="n">
        <v>40</v>
      </c>
      <c r="AT208" s="1"/>
      <c r="AU208" s="1"/>
      <c r="AV208" s="1"/>
      <c r="AW208" s="1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1"/>
      <c r="AU209" s="1"/>
      <c r="AV209" s="1"/>
      <c r="AW209" s="1"/>
    </row>
    <row r="210" s="53" customFormat="true" ht="15.75" hidden="false" customHeight="true" outlineLevel="0" collapsed="false">
      <c r="A210" s="46" t="n">
        <v>5</v>
      </c>
      <c r="B210" s="47" t="s">
        <v>245</v>
      </c>
      <c r="C210" s="46" t="s">
        <v>236</v>
      </c>
      <c r="D210" s="48" t="s">
        <v>237</v>
      </c>
      <c r="E210" s="48"/>
      <c r="F210" s="49" t="n">
        <v>1</v>
      </c>
      <c r="G210" s="50" t="n">
        <v>2</v>
      </c>
      <c r="H210" s="50" t="n">
        <v>3</v>
      </c>
      <c r="I210" s="50" t="n">
        <v>4</v>
      </c>
      <c r="J210" s="50" t="n">
        <v>5</v>
      </c>
      <c r="K210" s="50" t="n">
        <v>6</v>
      </c>
      <c r="L210" s="50" t="n">
        <v>7</v>
      </c>
      <c r="M210" s="50" t="n">
        <v>8</v>
      </c>
      <c r="N210" s="50" t="n">
        <v>9</v>
      </c>
      <c r="O210" s="50" t="n">
        <v>10</v>
      </c>
      <c r="P210" s="50" t="n">
        <v>11</v>
      </c>
      <c r="Q210" s="50" t="n">
        <v>12</v>
      </c>
      <c r="R210" s="50" t="n">
        <v>13</v>
      </c>
      <c r="S210" s="50" t="n">
        <v>14</v>
      </c>
      <c r="T210" s="50" t="n">
        <v>15</v>
      </c>
      <c r="U210" s="50" t="n">
        <v>16</v>
      </c>
      <c r="V210" s="50" t="n">
        <v>17</v>
      </c>
      <c r="W210" s="50" t="n">
        <v>18</v>
      </c>
      <c r="X210" s="50" t="n">
        <v>19</v>
      </c>
      <c r="Y210" s="50" t="n">
        <v>20</v>
      </c>
      <c r="Z210" s="50" t="n">
        <v>21</v>
      </c>
      <c r="AA210" s="50" t="n">
        <v>22</v>
      </c>
      <c r="AB210" s="50" t="n">
        <v>23</v>
      </c>
      <c r="AC210" s="50" t="n">
        <v>24</v>
      </c>
      <c r="AD210" s="50" t="n">
        <v>25</v>
      </c>
      <c r="AE210" s="50" t="n">
        <v>26</v>
      </c>
      <c r="AF210" s="50" t="n">
        <v>27</v>
      </c>
      <c r="AG210" s="50" t="n">
        <v>28</v>
      </c>
      <c r="AH210" s="50" t="n">
        <v>29</v>
      </c>
      <c r="AI210" s="50" t="n">
        <v>30</v>
      </c>
      <c r="AJ210" s="50" t="n">
        <v>31</v>
      </c>
      <c r="AK210" s="50" t="n">
        <v>32</v>
      </c>
      <c r="AL210" s="50" t="n">
        <v>33</v>
      </c>
      <c r="AM210" s="50" t="n">
        <v>34</v>
      </c>
      <c r="AN210" s="50" t="n">
        <v>35</v>
      </c>
      <c r="AO210" s="50" t="n">
        <v>36</v>
      </c>
      <c r="AP210" s="50" t="n">
        <v>37</v>
      </c>
      <c r="AQ210" s="50" t="n">
        <v>38</v>
      </c>
      <c r="AR210" s="50" t="n">
        <v>39</v>
      </c>
      <c r="AS210" s="50" t="n">
        <v>40</v>
      </c>
      <c r="AT210" s="60"/>
      <c r="AU210" s="52"/>
      <c r="AV210" s="52"/>
      <c r="AW210" s="52"/>
    </row>
    <row r="211" s="53" customFormat="true" ht="148.5" hidden="false" customHeight="true" outlineLevel="0" collapsed="false">
      <c r="A211" s="46"/>
      <c r="B211" s="47"/>
      <c r="C211" s="46" t="s">
        <v>238</v>
      </c>
      <c r="D211" s="48" t="s">
        <v>239</v>
      </c>
      <c r="E211" s="48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60"/>
      <c r="AU211" s="52"/>
      <c r="AV211" s="52"/>
      <c r="AW211" s="52"/>
    </row>
    <row r="212" s="53" customFormat="true" ht="15.75" hidden="false" customHeight="true" outlineLevel="0" collapsed="false">
      <c r="A212" s="46"/>
      <c r="B212" s="47"/>
      <c r="C212" s="46"/>
      <c r="D212" s="48" t="s">
        <v>240</v>
      </c>
      <c r="E212" s="48"/>
      <c r="F212" s="56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60"/>
      <c r="AU212" s="52"/>
      <c r="AV212" s="52"/>
      <c r="AW212" s="52"/>
    </row>
    <row r="213" customFormat="false" ht="15.75" hidden="false" customHeight="true" outlineLevel="0" collapsed="false">
      <c r="A213" s="48" t="s">
        <v>241</v>
      </c>
      <c r="B213" s="48"/>
      <c r="C213" s="48"/>
      <c r="D213" s="48"/>
      <c r="E213" s="48"/>
      <c r="F213" s="58" t="n">
        <v>1</v>
      </c>
      <c r="G213" s="58" t="n">
        <v>2</v>
      </c>
      <c r="H213" s="58" t="n">
        <v>3</v>
      </c>
      <c r="I213" s="58" t="n">
        <v>4</v>
      </c>
      <c r="J213" s="58" t="n">
        <v>5</v>
      </c>
      <c r="K213" s="58" t="n">
        <v>6</v>
      </c>
      <c r="L213" s="58" t="n">
        <v>7</v>
      </c>
      <c r="M213" s="58" t="n">
        <v>8</v>
      </c>
      <c r="N213" s="58" t="n">
        <v>9</v>
      </c>
      <c r="O213" s="58" t="n">
        <v>10</v>
      </c>
      <c r="P213" s="58" t="n">
        <v>11</v>
      </c>
      <c r="Q213" s="58" t="n">
        <v>12</v>
      </c>
      <c r="R213" s="58" t="n">
        <v>13</v>
      </c>
      <c r="S213" s="58" t="n">
        <v>14</v>
      </c>
      <c r="T213" s="58" t="n">
        <v>15</v>
      </c>
      <c r="U213" s="58" t="n">
        <v>16</v>
      </c>
      <c r="V213" s="58" t="n">
        <v>17</v>
      </c>
      <c r="W213" s="58" t="n">
        <v>18</v>
      </c>
      <c r="X213" s="58" t="n">
        <v>19</v>
      </c>
      <c r="Y213" s="58" t="n">
        <v>20</v>
      </c>
      <c r="Z213" s="58" t="n">
        <v>21</v>
      </c>
      <c r="AA213" s="58" t="n">
        <v>22</v>
      </c>
      <c r="AB213" s="58" t="n">
        <v>23</v>
      </c>
      <c r="AC213" s="58" t="n">
        <v>24</v>
      </c>
      <c r="AD213" s="58" t="n">
        <v>25</v>
      </c>
      <c r="AE213" s="58" t="n">
        <v>26</v>
      </c>
      <c r="AF213" s="58" t="n">
        <v>27</v>
      </c>
      <c r="AG213" s="58" t="n">
        <v>28</v>
      </c>
      <c r="AH213" s="58" t="n">
        <v>29</v>
      </c>
      <c r="AI213" s="58" t="n">
        <v>30</v>
      </c>
      <c r="AJ213" s="58" t="n">
        <v>31</v>
      </c>
      <c r="AK213" s="58" t="n">
        <v>32</v>
      </c>
      <c r="AL213" s="58" t="n">
        <v>33</v>
      </c>
      <c r="AM213" s="58" t="n">
        <v>34</v>
      </c>
      <c r="AN213" s="58" t="n">
        <v>35</v>
      </c>
      <c r="AO213" s="58" t="n">
        <v>36</v>
      </c>
      <c r="AP213" s="58" t="n">
        <v>37</v>
      </c>
      <c r="AQ213" s="58" t="n">
        <v>38</v>
      </c>
      <c r="AR213" s="58" t="n">
        <v>39</v>
      </c>
      <c r="AS213" s="58" t="n">
        <v>40</v>
      </c>
      <c r="AT213" s="1"/>
      <c r="AU213" s="1"/>
      <c r="AV213" s="1"/>
      <c r="AW213" s="1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1"/>
      <c r="AU214" s="1"/>
      <c r="AV214" s="1"/>
      <c r="AW214" s="1"/>
    </row>
    <row r="215" s="53" customFormat="true" ht="15.75" hidden="false" customHeight="true" outlineLevel="0" collapsed="false">
      <c r="A215" s="46" t="n">
        <v>6</v>
      </c>
      <c r="B215" s="47" t="s">
        <v>246</v>
      </c>
      <c r="C215" s="46" t="s">
        <v>236</v>
      </c>
      <c r="D215" s="48" t="s">
        <v>237</v>
      </c>
      <c r="E215" s="48"/>
      <c r="F215" s="49" t="n">
        <v>1</v>
      </c>
      <c r="G215" s="50" t="n">
        <v>2</v>
      </c>
      <c r="H215" s="50" t="n">
        <v>3</v>
      </c>
      <c r="I215" s="50" t="n">
        <v>4</v>
      </c>
      <c r="J215" s="50" t="n">
        <v>5</v>
      </c>
      <c r="K215" s="50" t="n">
        <v>6</v>
      </c>
      <c r="L215" s="50" t="n">
        <v>7</v>
      </c>
      <c r="M215" s="50" t="n">
        <v>8</v>
      </c>
      <c r="N215" s="50" t="n">
        <v>9</v>
      </c>
      <c r="O215" s="50" t="n">
        <v>10</v>
      </c>
      <c r="P215" s="50" t="n">
        <v>11</v>
      </c>
      <c r="Q215" s="50" t="n">
        <v>12</v>
      </c>
      <c r="R215" s="50" t="n">
        <v>13</v>
      </c>
      <c r="S215" s="50" t="n">
        <v>14</v>
      </c>
      <c r="T215" s="50" t="n">
        <v>15</v>
      </c>
      <c r="U215" s="50" t="n">
        <v>16</v>
      </c>
      <c r="V215" s="50" t="n">
        <v>17</v>
      </c>
      <c r="W215" s="50" t="n">
        <v>18</v>
      </c>
      <c r="X215" s="50" t="n">
        <v>19</v>
      </c>
      <c r="Y215" s="50" t="n">
        <v>20</v>
      </c>
      <c r="Z215" s="50" t="n">
        <v>21</v>
      </c>
      <c r="AA215" s="50" t="n">
        <v>22</v>
      </c>
      <c r="AB215" s="50" t="n">
        <v>23</v>
      </c>
      <c r="AC215" s="50" t="n">
        <v>24</v>
      </c>
      <c r="AD215" s="50" t="n">
        <v>25</v>
      </c>
      <c r="AE215" s="50" t="n">
        <v>26</v>
      </c>
      <c r="AF215" s="50" t="n">
        <v>27</v>
      </c>
      <c r="AG215" s="50" t="n">
        <v>28</v>
      </c>
      <c r="AH215" s="50" t="n">
        <v>29</v>
      </c>
      <c r="AI215" s="50" t="n">
        <v>30</v>
      </c>
      <c r="AJ215" s="50" t="n">
        <v>31</v>
      </c>
      <c r="AK215" s="50" t="n">
        <v>32</v>
      </c>
      <c r="AL215" s="50" t="n">
        <v>33</v>
      </c>
      <c r="AM215" s="50" t="n">
        <v>34</v>
      </c>
      <c r="AN215" s="50" t="n">
        <v>35</v>
      </c>
      <c r="AO215" s="50" t="n">
        <v>36</v>
      </c>
      <c r="AP215" s="50" t="n">
        <v>37</v>
      </c>
      <c r="AQ215" s="50" t="n">
        <v>38</v>
      </c>
      <c r="AR215" s="50" t="n">
        <v>39</v>
      </c>
      <c r="AS215" s="50" t="n">
        <v>40</v>
      </c>
      <c r="AT215" s="51"/>
      <c r="AU215" s="52"/>
      <c r="AV215" s="52"/>
      <c r="AW215" s="52"/>
    </row>
    <row r="216" s="53" customFormat="true" ht="148.5" hidden="false" customHeight="true" outlineLevel="0" collapsed="false">
      <c r="A216" s="46"/>
      <c r="B216" s="47"/>
      <c r="C216" s="46" t="s">
        <v>238</v>
      </c>
      <c r="D216" s="48" t="s">
        <v>239</v>
      </c>
      <c r="E216" s="48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1"/>
      <c r="AU216" s="52"/>
      <c r="AV216" s="52"/>
      <c r="AW216" s="52"/>
    </row>
    <row r="217" s="53" customFormat="true" ht="15.75" hidden="false" customHeight="true" outlineLevel="0" collapsed="false">
      <c r="A217" s="46"/>
      <c r="B217" s="47"/>
      <c r="C217" s="46"/>
      <c r="D217" s="48" t="s">
        <v>240</v>
      </c>
      <c r="E217" s="48"/>
      <c r="F217" s="56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0</v>
      </c>
      <c r="AB217" s="57" t="n">
        <v>0</v>
      </c>
      <c r="AC217" s="57" t="n">
        <v>0</v>
      </c>
      <c r="AD217" s="57" t="n">
        <v>0</v>
      </c>
      <c r="AE217" s="57" t="n">
        <v>0</v>
      </c>
      <c r="AF217" s="57" t="n">
        <v>0</v>
      </c>
      <c r="AG217" s="57" t="n">
        <v>0</v>
      </c>
      <c r="AH217" s="57" t="n">
        <v>0</v>
      </c>
      <c r="AI217" s="57" t="n">
        <v>0</v>
      </c>
      <c r="AJ217" s="57" t="n">
        <v>0</v>
      </c>
      <c r="AK217" s="57" t="n">
        <v>0</v>
      </c>
      <c r="AL217" s="57" t="n">
        <v>0</v>
      </c>
      <c r="AM217" s="57" t="n">
        <v>0</v>
      </c>
      <c r="AN217" s="57" t="n">
        <v>0</v>
      </c>
      <c r="AO217" s="57" t="n">
        <v>0</v>
      </c>
      <c r="AP217" s="57" t="n">
        <v>0</v>
      </c>
      <c r="AQ217" s="57" t="n">
        <v>0</v>
      </c>
      <c r="AR217" s="57" t="n">
        <v>0</v>
      </c>
      <c r="AS217" s="57" t="n">
        <v>0</v>
      </c>
      <c r="AT217" s="51"/>
      <c r="AU217" s="52"/>
      <c r="AV217" s="52"/>
      <c r="AW217" s="52"/>
    </row>
    <row r="218" customFormat="false" ht="15.75" hidden="false" customHeight="true" outlineLevel="0" collapsed="false">
      <c r="A218" s="48" t="s">
        <v>241</v>
      </c>
      <c r="B218" s="48"/>
      <c r="C218" s="48"/>
      <c r="D218" s="48"/>
      <c r="E218" s="48"/>
      <c r="F218" s="58" t="n">
        <v>1</v>
      </c>
      <c r="G218" s="58" t="n">
        <v>2</v>
      </c>
      <c r="H218" s="58" t="n">
        <v>3</v>
      </c>
      <c r="I218" s="58" t="n">
        <v>4</v>
      </c>
      <c r="J218" s="58" t="n">
        <v>5</v>
      </c>
      <c r="K218" s="58" t="n">
        <v>6</v>
      </c>
      <c r="L218" s="58" t="n">
        <v>7</v>
      </c>
      <c r="M218" s="58" t="n">
        <v>8</v>
      </c>
      <c r="N218" s="58" t="n">
        <v>9</v>
      </c>
      <c r="O218" s="58" t="n">
        <v>10</v>
      </c>
      <c r="P218" s="58" t="n">
        <v>11</v>
      </c>
      <c r="Q218" s="58" t="n">
        <v>12</v>
      </c>
      <c r="R218" s="58" t="n">
        <v>13</v>
      </c>
      <c r="S218" s="58" t="n">
        <v>14</v>
      </c>
      <c r="T218" s="58" t="n">
        <v>15</v>
      </c>
      <c r="U218" s="58" t="n">
        <v>16</v>
      </c>
      <c r="V218" s="58" t="n">
        <v>17</v>
      </c>
      <c r="W218" s="58" t="n">
        <v>18</v>
      </c>
      <c r="X218" s="58" t="n">
        <v>19</v>
      </c>
      <c r="Y218" s="58" t="n">
        <v>20</v>
      </c>
      <c r="Z218" s="58" t="n">
        <v>21</v>
      </c>
      <c r="AA218" s="58" t="n">
        <v>22</v>
      </c>
      <c r="AB218" s="58" t="n">
        <v>23</v>
      </c>
      <c r="AC218" s="58" t="n">
        <v>24</v>
      </c>
      <c r="AD218" s="58" t="n">
        <v>25</v>
      </c>
      <c r="AE218" s="58" t="n">
        <v>26</v>
      </c>
      <c r="AF218" s="58" t="n">
        <v>27</v>
      </c>
      <c r="AG218" s="58" t="n">
        <v>28</v>
      </c>
      <c r="AH218" s="58" t="n">
        <v>29</v>
      </c>
      <c r="AI218" s="58" t="n">
        <v>30</v>
      </c>
      <c r="AJ218" s="58" t="n">
        <v>31</v>
      </c>
      <c r="AK218" s="58" t="n">
        <v>32</v>
      </c>
      <c r="AL218" s="58" t="n">
        <v>33</v>
      </c>
      <c r="AM218" s="58" t="n">
        <v>34</v>
      </c>
      <c r="AN218" s="58" t="n">
        <v>35</v>
      </c>
      <c r="AO218" s="58" t="n">
        <v>36</v>
      </c>
      <c r="AP218" s="58" t="n">
        <v>37</v>
      </c>
      <c r="AQ218" s="58" t="n">
        <v>38</v>
      </c>
      <c r="AR218" s="58" t="n">
        <v>39</v>
      </c>
      <c r="AS218" s="58" t="n">
        <v>40</v>
      </c>
      <c r="AT218" s="1"/>
      <c r="AU218" s="1"/>
      <c r="AV218" s="1"/>
      <c r="AW218" s="1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1"/>
      <c r="AU219" s="1"/>
      <c r="AV219" s="1"/>
      <c r="AW219" s="1"/>
    </row>
    <row r="220" s="53" customFormat="true" ht="15.75" hidden="false" customHeight="true" outlineLevel="0" collapsed="false">
      <c r="A220" s="46" t="n">
        <v>7</v>
      </c>
      <c r="B220" s="47" t="s">
        <v>247</v>
      </c>
      <c r="C220" s="46" t="s">
        <v>236</v>
      </c>
      <c r="D220" s="48" t="s">
        <v>237</v>
      </c>
      <c r="E220" s="48"/>
      <c r="F220" s="49" t="n">
        <v>1</v>
      </c>
      <c r="G220" s="50" t="n">
        <v>2</v>
      </c>
      <c r="H220" s="50" t="n">
        <v>3</v>
      </c>
      <c r="I220" s="50" t="n">
        <v>4</v>
      </c>
      <c r="J220" s="50" t="n">
        <v>5</v>
      </c>
      <c r="K220" s="50" t="n">
        <v>6</v>
      </c>
      <c r="L220" s="50" t="n">
        <v>7</v>
      </c>
      <c r="M220" s="50" t="n">
        <v>8</v>
      </c>
      <c r="N220" s="50" t="n">
        <v>9</v>
      </c>
      <c r="O220" s="50" t="n">
        <v>10</v>
      </c>
      <c r="P220" s="50" t="n">
        <v>11</v>
      </c>
      <c r="Q220" s="50" t="n">
        <v>12</v>
      </c>
      <c r="R220" s="50" t="n">
        <v>13</v>
      </c>
      <c r="S220" s="50" t="n">
        <v>14</v>
      </c>
      <c r="T220" s="50" t="n">
        <v>15</v>
      </c>
      <c r="U220" s="50" t="n">
        <v>16</v>
      </c>
      <c r="V220" s="50" t="n">
        <v>17</v>
      </c>
      <c r="W220" s="50" t="n">
        <v>18</v>
      </c>
      <c r="X220" s="50" t="n">
        <v>19</v>
      </c>
      <c r="Y220" s="50" t="n">
        <v>20</v>
      </c>
      <c r="Z220" s="50" t="n">
        <v>21</v>
      </c>
      <c r="AA220" s="50" t="n">
        <v>22</v>
      </c>
      <c r="AB220" s="50" t="n">
        <v>23</v>
      </c>
      <c r="AC220" s="50" t="n">
        <v>24</v>
      </c>
      <c r="AD220" s="50" t="n">
        <v>25</v>
      </c>
      <c r="AE220" s="50" t="n">
        <v>26</v>
      </c>
      <c r="AF220" s="50" t="n">
        <v>27</v>
      </c>
      <c r="AG220" s="50" t="n">
        <v>28</v>
      </c>
      <c r="AH220" s="50" t="n">
        <v>29</v>
      </c>
      <c r="AI220" s="50" t="n">
        <v>30</v>
      </c>
      <c r="AJ220" s="50" t="n">
        <v>31</v>
      </c>
      <c r="AK220" s="50" t="n">
        <v>32</v>
      </c>
      <c r="AL220" s="50" t="n">
        <v>33</v>
      </c>
      <c r="AM220" s="50" t="n">
        <v>34</v>
      </c>
      <c r="AN220" s="50" t="n">
        <v>35</v>
      </c>
      <c r="AO220" s="50" t="n">
        <v>36</v>
      </c>
      <c r="AP220" s="50" t="n">
        <v>37</v>
      </c>
      <c r="AQ220" s="50" t="n">
        <v>38</v>
      </c>
      <c r="AR220" s="50" t="n">
        <v>39</v>
      </c>
      <c r="AS220" s="50" t="n">
        <v>40</v>
      </c>
      <c r="AT220" s="51"/>
      <c r="AU220" s="52"/>
      <c r="AV220" s="52"/>
      <c r="AW220" s="52"/>
    </row>
    <row r="221" s="53" customFormat="true" ht="148.5" hidden="false" customHeight="true" outlineLevel="0" collapsed="false">
      <c r="A221" s="46"/>
      <c r="B221" s="47"/>
      <c r="C221" s="46" t="s">
        <v>238</v>
      </c>
      <c r="D221" s="48" t="s">
        <v>239</v>
      </c>
      <c r="E221" s="48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1"/>
      <c r="AU221" s="52"/>
      <c r="AV221" s="52"/>
      <c r="AW221" s="52"/>
    </row>
    <row r="222" s="53" customFormat="true" ht="15.75" hidden="false" customHeight="true" outlineLevel="0" collapsed="false">
      <c r="A222" s="46"/>
      <c r="B222" s="47"/>
      <c r="C222" s="46"/>
      <c r="D222" s="48" t="s">
        <v>240</v>
      </c>
      <c r="E222" s="48"/>
      <c r="F222" s="56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51"/>
      <c r="AU222" s="52"/>
      <c r="AV222" s="52"/>
      <c r="AW222" s="52"/>
    </row>
    <row r="223" customFormat="false" ht="15.75" hidden="false" customHeight="true" outlineLevel="0" collapsed="false">
      <c r="A223" s="48" t="s">
        <v>241</v>
      </c>
      <c r="B223" s="48"/>
      <c r="C223" s="48"/>
      <c r="D223" s="48"/>
      <c r="E223" s="48"/>
      <c r="F223" s="58" t="n">
        <v>1</v>
      </c>
      <c r="G223" s="58" t="n">
        <v>2</v>
      </c>
      <c r="H223" s="58" t="n">
        <v>3</v>
      </c>
      <c r="I223" s="58" t="n">
        <v>4</v>
      </c>
      <c r="J223" s="58" t="n">
        <v>5</v>
      </c>
      <c r="K223" s="58" t="n">
        <v>6</v>
      </c>
      <c r="L223" s="58" t="n">
        <v>7</v>
      </c>
      <c r="M223" s="58" t="n">
        <v>8</v>
      </c>
      <c r="N223" s="58" t="n">
        <v>9</v>
      </c>
      <c r="O223" s="58" t="n">
        <v>10</v>
      </c>
      <c r="P223" s="58" t="n">
        <v>11</v>
      </c>
      <c r="Q223" s="58" t="n">
        <v>12</v>
      </c>
      <c r="R223" s="58" t="n">
        <v>13</v>
      </c>
      <c r="S223" s="58" t="n">
        <v>14</v>
      </c>
      <c r="T223" s="58" t="n">
        <v>15</v>
      </c>
      <c r="U223" s="58" t="n">
        <v>16</v>
      </c>
      <c r="V223" s="58" t="n">
        <v>17</v>
      </c>
      <c r="W223" s="58" t="n">
        <v>18</v>
      </c>
      <c r="X223" s="58" t="n">
        <v>19</v>
      </c>
      <c r="Y223" s="58" t="n">
        <v>20</v>
      </c>
      <c r="Z223" s="58" t="n">
        <v>21</v>
      </c>
      <c r="AA223" s="58" t="n">
        <v>22</v>
      </c>
      <c r="AB223" s="58" t="n">
        <v>23</v>
      </c>
      <c r="AC223" s="58" t="n">
        <v>24</v>
      </c>
      <c r="AD223" s="58" t="n">
        <v>25</v>
      </c>
      <c r="AE223" s="58" t="n">
        <v>26</v>
      </c>
      <c r="AF223" s="58" t="n">
        <v>27</v>
      </c>
      <c r="AG223" s="58" t="n">
        <v>28</v>
      </c>
      <c r="AH223" s="58" t="n">
        <v>29</v>
      </c>
      <c r="AI223" s="58" t="n">
        <v>30</v>
      </c>
      <c r="AJ223" s="58" t="n">
        <v>31</v>
      </c>
      <c r="AK223" s="58" t="n">
        <v>32</v>
      </c>
      <c r="AL223" s="58" t="n">
        <v>33</v>
      </c>
      <c r="AM223" s="58" t="n">
        <v>34</v>
      </c>
      <c r="AN223" s="58" t="n">
        <v>35</v>
      </c>
      <c r="AO223" s="58" t="n">
        <v>36</v>
      </c>
      <c r="AP223" s="58" t="n">
        <v>37</v>
      </c>
      <c r="AQ223" s="58" t="n">
        <v>38</v>
      </c>
      <c r="AR223" s="58" t="n">
        <v>39</v>
      </c>
      <c r="AS223" s="58" t="n">
        <v>40</v>
      </c>
      <c r="AT223" s="1"/>
      <c r="AU223" s="1"/>
      <c r="AV223" s="1"/>
      <c r="AW223" s="1"/>
    </row>
    <row r="224" customFormat="false" ht="15" hidden="false" customHeight="false" outlineLevel="0" collapsed="false"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</row>
  </sheetData>
  <sheetProtection sheet="true" scenarios="true" sort="false" autoFilter="false" pivotTables="false"/>
  <mergeCells count="299">
    <mergeCell ref="A1:B1"/>
    <mergeCell ref="A2:B2"/>
    <mergeCell ref="A3:E3"/>
    <mergeCell ref="A4:C4"/>
    <mergeCell ref="A5:B5"/>
    <mergeCell ref="A6:A7"/>
    <mergeCell ref="B6:D6"/>
    <mergeCell ref="A8:A9"/>
    <mergeCell ref="B8:D8"/>
    <mergeCell ref="A10:A11"/>
    <mergeCell ref="B10:D10"/>
    <mergeCell ref="A12:B12"/>
    <mergeCell ref="A13:A23"/>
    <mergeCell ref="B13:D13"/>
    <mergeCell ref="B14:B15"/>
    <mergeCell ref="C14:C15"/>
    <mergeCell ref="D14:D23"/>
    <mergeCell ref="B16:B17"/>
    <mergeCell ref="C16:C17"/>
    <mergeCell ref="B18:B19"/>
    <mergeCell ref="C18:C19"/>
    <mergeCell ref="B20:B21"/>
    <mergeCell ref="C20:C21"/>
    <mergeCell ref="B22:B23"/>
    <mergeCell ref="C22:C23"/>
    <mergeCell ref="A24:A34"/>
    <mergeCell ref="B24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A35:A45"/>
    <mergeCell ref="B35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A46:B46"/>
    <mergeCell ref="A47:A61"/>
    <mergeCell ref="B47:D47"/>
    <mergeCell ref="B48:B49"/>
    <mergeCell ref="C48:C49"/>
    <mergeCell ref="D48:D61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A62:A78"/>
    <mergeCell ref="B62:D62"/>
    <mergeCell ref="B63:B64"/>
    <mergeCell ref="C63:C64"/>
    <mergeCell ref="D63:D78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A79:A89"/>
    <mergeCell ref="B79:D79"/>
    <mergeCell ref="B80:B81"/>
    <mergeCell ref="C80:C81"/>
    <mergeCell ref="D80:D89"/>
    <mergeCell ref="B82:B83"/>
    <mergeCell ref="C82:C83"/>
    <mergeCell ref="B84:B85"/>
    <mergeCell ref="C84:C85"/>
    <mergeCell ref="B86:B87"/>
    <mergeCell ref="C86:C87"/>
    <mergeCell ref="B88:B89"/>
    <mergeCell ref="C88:C89"/>
    <mergeCell ref="A90:A94"/>
    <mergeCell ref="B90:D90"/>
    <mergeCell ref="B91:B92"/>
    <mergeCell ref="C91:C92"/>
    <mergeCell ref="D91:D94"/>
    <mergeCell ref="B93:B94"/>
    <mergeCell ref="C93:C94"/>
    <mergeCell ref="A95:A96"/>
    <mergeCell ref="B95:D95"/>
    <mergeCell ref="A97:A105"/>
    <mergeCell ref="B97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A106:A110"/>
    <mergeCell ref="B106:D106"/>
    <mergeCell ref="B107:B108"/>
    <mergeCell ref="C107:C108"/>
    <mergeCell ref="D107:D108"/>
    <mergeCell ref="B109:B110"/>
    <mergeCell ref="C109:C110"/>
    <mergeCell ref="D109:D110"/>
    <mergeCell ref="A111:B111"/>
    <mergeCell ref="A112:A113"/>
    <mergeCell ref="B112:D112"/>
    <mergeCell ref="A114:A124"/>
    <mergeCell ref="B114:D114"/>
    <mergeCell ref="B115:B116"/>
    <mergeCell ref="C115:C116"/>
    <mergeCell ref="D115:D116"/>
    <mergeCell ref="B117:B118"/>
    <mergeCell ref="C117:C118"/>
    <mergeCell ref="D117:D118"/>
    <mergeCell ref="B119:B120"/>
    <mergeCell ref="C119:C120"/>
    <mergeCell ref="D119:D120"/>
    <mergeCell ref="B121:B122"/>
    <mergeCell ref="C121:C122"/>
    <mergeCell ref="D121:D122"/>
    <mergeCell ref="B123:B124"/>
    <mergeCell ref="C123:C124"/>
    <mergeCell ref="D123:D124"/>
    <mergeCell ref="A125:B125"/>
    <mergeCell ref="A126:A138"/>
    <mergeCell ref="B126:D126"/>
    <mergeCell ref="B127:B128"/>
    <mergeCell ref="C127:C128"/>
    <mergeCell ref="D127:D132"/>
    <mergeCell ref="B129:B130"/>
    <mergeCell ref="C129:C130"/>
    <mergeCell ref="B131:B132"/>
    <mergeCell ref="C131:C132"/>
    <mergeCell ref="B133:B134"/>
    <mergeCell ref="C133:C134"/>
    <mergeCell ref="D133:D138"/>
    <mergeCell ref="B135:B136"/>
    <mergeCell ref="C135:C136"/>
    <mergeCell ref="B137:B138"/>
    <mergeCell ref="C137:C138"/>
    <mergeCell ref="A139:A149"/>
    <mergeCell ref="B139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A150:A156"/>
    <mergeCell ref="B150:D150"/>
    <mergeCell ref="B151:B152"/>
    <mergeCell ref="C151:C152"/>
    <mergeCell ref="D151:D156"/>
    <mergeCell ref="B153:B154"/>
    <mergeCell ref="C153:C154"/>
    <mergeCell ref="B155:B156"/>
    <mergeCell ref="C155:C156"/>
    <mergeCell ref="A157:B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B166"/>
    <mergeCell ref="A167:A179"/>
    <mergeCell ref="B167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9"/>
    <mergeCell ref="B174:B175"/>
    <mergeCell ref="C174:C175"/>
    <mergeCell ref="B176:B177"/>
    <mergeCell ref="C176:C177"/>
    <mergeCell ref="B178:B179"/>
    <mergeCell ref="C178:C179"/>
    <mergeCell ref="A180:A186"/>
    <mergeCell ref="B180:D180"/>
    <mergeCell ref="B181:B182"/>
    <mergeCell ref="C181:C182"/>
    <mergeCell ref="D181:D182"/>
    <mergeCell ref="B183:B184"/>
    <mergeCell ref="C183:C184"/>
    <mergeCell ref="D183:D184"/>
    <mergeCell ref="B185:B186"/>
    <mergeCell ref="C185:C186"/>
    <mergeCell ref="D185:D186"/>
    <mergeCell ref="A188:E188"/>
    <mergeCell ref="A190:A192"/>
    <mergeCell ref="B190:B192"/>
    <mergeCell ref="D190:E190"/>
    <mergeCell ref="C191:C192"/>
    <mergeCell ref="D191:E191"/>
    <mergeCell ref="D192:E192"/>
    <mergeCell ref="A193:E193"/>
    <mergeCell ref="A195:A197"/>
    <mergeCell ref="B195:B197"/>
    <mergeCell ref="D195:E195"/>
    <mergeCell ref="C196:C197"/>
    <mergeCell ref="D196:E196"/>
    <mergeCell ref="D197:E197"/>
    <mergeCell ref="A198:E198"/>
    <mergeCell ref="A200:A202"/>
    <mergeCell ref="B200:B202"/>
    <mergeCell ref="D200:E200"/>
    <mergeCell ref="C201:C202"/>
    <mergeCell ref="D201:E201"/>
    <mergeCell ref="D202:E202"/>
    <mergeCell ref="A203:E203"/>
    <mergeCell ref="A205:A207"/>
    <mergeCell ref="B205:B207"/>
    <mergeCell ref="D205:E205"/>
    <mergeCell ref="C206:C207"/>
    <mergeCell ref="D206:E206"/>
    <mergeCell ref="D207:E207"/>
    <mergeCell ref="A208:E208"/>
    <mergeCell ref="A210:A212"/>
    <mergeCell ref="B210:B212"/>
    <mergeCell ref="D210:E210"/>
    <mergeCell ref="C211:C212"/>
    <mergeCell ref="D211:E211"/>
    <mergeCell ref="D212:E212"/>
    <mergeCell ref="A213:E213"/>
    <mergeCell ref="A215:A217"/>
    <mergeCell ref="B215:B217"/>
    <mergeCell ref="D215:E215"/>
    <mergeCell ref="C216:C217"/>
    <mergeCell ref="D216:E216"/>
    <mergeCell ref="D217:E217"/>
    <mergeCell ref="A218:E218"/>
    <mergeCell ref="A220:A222"/>
    <mergeCell ref="B220:B222"/>
    <mergeCell ref="D220:E220"/>
    <mergeCell ref="C221:C222"/>
    <mergeCell ref="D221:E221"/>
    <mergeCell ref="D222:E222"/>
    <mergeCell ref="A223:E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41.7"/>
    <col collapsed="false" customWidth="true" hidden="false" outlineLevel="0" max="4" min="4" style="1" width="32.14"/>
    <col collapsed="false" customWidth="true" hidden="false" outlineLevel="0" max="5" min="5" style="1" width="17.14"/>
    <col collapsed="false" customWidth="true" hidden="false" outlineLevel="0" max="45" min="6" style="0" width="9.7"/>
  </cols>
  <sheetData>
    <row r="1" s="4" customFormat="true" ht="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n">
        <v>1</v>
      </c>
      <c r="G1" s="2" t="n">
        <v>2</v>
      </c>
      <c r="H1" s="2" t="n">
        <v>3</v>
      </c>
      <c r="I1" s="2" t="n">
        <v>4</v>
      </c>
      <c r="J1" s="2" t="n">
        <v>5</v>
      </c>
      <c r="K1" s="2" t="n">
        <v>6</v>
      </c>
      <c r="L1" s="2" t="n">
        <v>7</v>
      </c>
      <c r="M1" s="2" t="n">
        <v>8</v>
      </c>
      <c r="N1" s="2" t="n">
        <v>9</v>
      </c>
      <c r="O1" s="2" t="n">
        <v>10</v>
      </c>
      <c r="P1" s="2" t="n">
        <v>11</v>
      </c>
      <c r="Q1" s="2" t="n">
        <v>12</v>
      </c>
      <c r="R1" s="2" t="n">
        <v>13</v>
      </c>
      <c r="S1" s="2" t="n">
        <v>14</v>
      </c>
      <c r="T1" s="2" t="n">
        <v>15</v>
      </c>
      <c r="U1" s="2" t="n">
        <v>16</v>
      </c>
      <c r="V1" s="2" t="n">
        <v>17</v>
      </c>
      <c r="W1" s="2" t="n">
        <v>18</v>
      </c>
      <c r="X1" s="2" t="n">
        <v>19</v>
      </c>
      <c r="Y1" s="2" t="n">
        <v>20</v>
      </c>
      <c r="Z1" s="2" t="n">
        <v>21</v>
      </c>
      <c r="AA1" s="2" t="n">
        <v>22</v>
      </c>
      <c r="AB1" s="2" t="n">
        <v>23</v>
      </c>
      <c r="AC1" s="2" t="n">
        <v>24</v>
      </c>
      <c r="AD1" s="2" t="n">
        <v>25</v>
      </c>
      <c r="AE1" s="2" t="n">
        <v>26</v>
      </c>
      <c r="AF1" s="2" t="n">
        <v>27</v>
      </c>
      <c r="AG1" s="2" t="n">
        <v>28</v>
      </c>
      <c r="AH1" s="2" t="n">
        <v>29</v>
      </c>
      <c r="AI1" s="2" t="n">
        <v>30</v>
      </c>
      <c r="AJ1" s="2" t="n">
        <v>31</v>
      </c>
      <c r="AK1" s="2" t="n">
        <v>32</v>
      </c>
      <c r="AL1" s="2" t="n">
        <v>33</v>
      </c>
      <c r="AM1" s="2" t="n">
        <v>34</v>
      </c>
      <c r="AN1" s="2" t="n">
        <v>35</v>
      </c>
      <c r="AO1" s="2" t="n">
        <v>36</v>
      </c>
      <c r="AP1" s="2" t="n">
        <v>37</v>
      </c>
      <c r="AQ1" s="2" t="n">
        <v>38</v>
      </c>
      <c r="AR1" s="2" t="n">
        <v>39</v>
      </c>
      <c r="AS1" s="2" t="n">
        <v>40</v>
      </c>
    </row>
    <row r="2" s="4" customFormat="true" ht="142.5" hidden="false" customHeight="true" outlineLevel="0" collapsed="false">
      <c r="A2" s="5"/>
      <c r="B2" s="5"/>
      <c r="C2" s="5"/>
      <c r="D2" s="6" t="s">
        <v>248</v>
      </c>
      <c r="E2" s="7" t="n">
        <f aca="false">COUNTA(F2:AS2)</f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4" customFormat="true" ht="18.75" hidden="false" customHeight="true" outlineLevel="0" collapsed="false">
      <c r="A3" s="6" t="s">
        <v>5</v>
      </c>
      <c r="B3" s="6"/>
      <c r="C3" s="6"/>
      <c r="D3" s="6"/>
      <c r="E3" s="6"/>
      <c r="F3" s="3" t="e">
        <f aca="false">F5+F12+F46+F111+F125+F166+F157</f>
        <v>#N/A</v>
      </c>
      <c r="G3" s="3" t="e">
        <f aca="false">G5+G12+G46+G111+G125+G166+G157</f>
        <v>#N/A</v>
      </c>
      <c r="H3" s="3" t="e">
        <f aca="false">H5+H12+H46+H111+H125+H166+H157</f>
        <v>#N/A</v>
      </c>
      <c r="I3" s="3" t="e">
        <f aca="false">I5+I12+I46+I111+I125+I166+I157</f>
        <v>#N/A</v>
      </c>
      <c r="J3" s="3" t="e">
        <f aca="false">J5+J12+J46+J111+J125+J166+J157</f>
        <v>#N/A</v>
      </c>
      <c r="K3" s="3" t="e">
        <f aca="false">K5+K12+K46+K111+K125+K166+K157</f>
        <v>#N/A</v>
      </c>
      <c r="L3" s="3" t="e">
        <f aca="false">L5+L12+L46+L111+L125+L166+L157</f>
        <v>#N/A</v>
      </c>
      <c r="M3" s="3" t="e">
        <f aca="false">M5+M12+M46+M111+M125+M166+M157</f>
        <v>#N/A</v>
      </c>
      <c r="N3" s="3" t="e">
        <f aca="false">N5+N12+N46+N111+N125+N166+N157</f>
        <v>#N/A</v>
      </c>
      <c r="O3" s="3" t="e">
        <f aca="false">O5+O12+O46+O111+O125+O166+O157</f>
        <v>#N/A</v>
      </c>
      <c r="P3" s="3" t="e">
        <f aca="false">P5+P12+P46+P111+P125+P166+P157</f>
        <v>#N/A</v>
      </c>
      <c r="Q3" s="3" t="e">
        <f aca="false">Q5+Q12+Q46+Q111+Q125+Q166+Q157</f>
        <v>#N/A</v>
      </c>
      <c r="R3" s="3" t="e">
        <f aca="false">R5+R12+R46+R111+R125+R166+R157</f>
        <v>#N/A</v>
      </c>
      <c r="S3" s="3" t="e">
        <f aca="false">S5+S12+S46+S111+S125+S166+S157</f>
        <v>#N/A</v>
      </c>
      <c r="T3" s="3" t="e">
        <f aca="false">T5+T12+T46+T111+T125+T166+T157</f>
        <v>#N/A</v>
      </c>
      <c r="U3" s="3" t="e">
        <f aca="false">U5+U12+U46+U111+U125+U166+U157</f>
        <v>#N/A</v>
      </c>
      <c r="V3" s="3" t="e">
        <f aca="false">V5+V12+V46+V111+V125+V166+V157</f>
        <v>#N/A</v>
      </c>
      <c r="W3" s="3" t="e">
        <f aca="false">W5+W12+W46+W111+W125+W166+W157</f>
        <v>#N/A</v>
      </c>
      <c r="X3" s="3" t="e">
        <f aca="false">X5+X12+X46+X111+X125+X166+X157</f>
        <v>#N/A</v>
      </c>
      <c r="Y3" s="3" t="e">
        <f aca="false">Y5+Y12+Y46+Y111+Y125+Y166+Y157</f>
        <v>#N/A</v>
      </c>
      <c r="Z3" s="3" t="e">
        <f aca="false">Z5+Z12+Z46+Z111+Z125+Z166+Z157</f>
        <v>#N/A</v>
      </c>
      <c r="AA3" s="3" t="e">
        <f aca="false">AA5+AA12+AA46+AA111+AA125+AA166+AA157</f>
        <v>#N/A</v>
      </c>
      <c r="AB3" s="3" t="e">
        <f aca="false">AB5+AB12+AB46+AB111+AB125+AB166+AB157</f>
        <v>#N/A</v>
      </c>
      <c r="AC3" s="3" t="e">
        <f aca="false">AC5+AC12+AC46+AC111+AC125+AC166+AC157</f>
        <v>#N/A</v>
      </c>
      <c r="AD3" s="3" t="e">
        <f aca="false">AD5+AD12+AD46+AD111+AD125+AD166+AD157</f>
        <v>#N/A</v>
      </c>
      <c r="AE3" s="3" t="e">
        <f aca="false">AE5+AE12+AE46+AE111+AE125+AE166+AE157</f>
        <v>#N/A</v>
      </c>
      <c r="AF3" s="3" t="e">
        <f aca="false">AF5+AF12+AF46+AF111+AF125+AF166+AF157</f>
        <v>#N/A</v>
      </c>
      <c r="AG3" s="3" t="e">
        <f aca="false">AG5+AG12+AG46+AG111+AG125+AG166+AG157</f>
        <v>#N/A</v>
      </c>
      <c r="AH3" s="3" t="e">
        <f aca="false">AH5+AH12+AH46+AH111+AH125+AH166+AH157</f>
        <v>#N/A</v>
      </c>
      <c r="AI3" s="3" t="e">
        <f aca="false">AI5+AI12+AI46+AI111+AI125+AI166+AI157</f>
        <v>#N/A</v>
      </c>
      <c r="AJ3" s="3" t="e">
        <f aca="false">AJ5+AJ12+AJ46+AJ111+AJ125+AJ166+AJ157</f>
        <v>#N/A</v>
      </c>
      <c r="AK3" s="3" t="e">
        <f aca="false">AK5+AK12+AK46+AK111+AK125+AK166+AK157</f>
        <v>#N/A</v>
      </c>
      <c r="AL3" s="3" t="e">
        <f aca="false">AL5+AL12+AL46+AL111+AL125+AL166+AL157</f>
        <v>#N/A</v>
      </c>
      <c r="AM3" s="3" t="e">
        <f aca="false">AM5+AM12+AM46+AM111+AM125+AM166+AM157</f>
        <v>#N/A</v>
      </c>
      <c r="AN3" s="3" t="e">
        <f aca="false">AN5+AN12+AN46+AN111+AN125+AN166+AN157</f>
        <v>#N/A</v>
      </c>
      <c r="AO3" s="3" t="e">
        <f aca="false">AO5+AO12+AO46+AO111+AO125+AO166+AO157</f>
        <v>#N/A</v>
      </c>
      <c r="AP3" s="3" t="e">
        <f aca="false">AP5+AP12+AP46+AP111+AP125+AP166+AP157</f>
        <v>#N/A</v>
      </c>
      <c r="AQ3" s="3" t="e">
        <f aca="false">AQ5+AQ12+AQ46+AQ111+AQ125+AQ166+AQ157</f>
        <v>#N/A</v>
      </c>
      <c r="AR3" s="3" t="e">
        <f aca="false">AR5+AR12+AR46+AR111+AR125+AR166+AR157</f>
        <v>#N/A</v>
      </c>
      <c r="AS3" s="3" t="e">
        <f aca="false">AS5+AS12+AS46+AS111+AS125+AS166+AS157</f>
        <v>#N/A</v>
      </c>
    </row>
    <row r="4" s="4" customFormat="true" ht="231" hidden="false" customHeight="true" outlineLevel="0" collapsed="false">
      <c r="A4" s="9" t="s">
        <v>6</v>
      </c>
      <c r="B4" s="9"/>
      <c r="C4" s="9"/>
      <c r="D4" s="10" t="s">
        <v>7</v>
      </c>
      <c r="E4" s="9" t="s">
        <v>8</v>
      </c>
      <c r="F4" s="11" t="e">
        <f aca="false">(F5*1)+(F12*0.6)+(F46*0.65)+(F111*0.6)+(F125*0.6)+(F167*1)+(F180*0.8)+(F157*0.6)</f>
        <v>#N/A</v>
      </c>
      <c r="G4" s="11" t="e">
        <f aca="false">(G5*1)+(G12*0.6)+(G46*0.65)+(G111*0.6)+(G125*0.6)+(G167*1)+(G180*0.8)+(G157*0.6)</f>
        <v>#N/A</v>
      </c>
      <c r="H4" s="11" t="e">
        <f aca="false">(H5*1)+(H12*0.6)+(H46*0.65)+(H111*0.6)+(H125*0.6)+(H167*1)+(H180*0.8)+(H157*0.6)</f>
        <v>#N/A</v>
      </c>
      <c r="I4" s="11" t="e">
        <f aca="false">(I5*1)+(I12*0.6)+(I46*0.65)+(I111*0.6)+(I125*0.6)+(I167*1)+(I180*0.8)+(I157*0.6)</f>
        <v>#N/A</v>
      </c>
      <c r="J4" s="11" t="e">
        <f aca="false">(J5*1)+(J12*0.6)+(J46*0.65)+(J111*0.6)+(J125*0.6)+(J167*1)+(J180*0.8)+(J157*0.6)</f>
        <v>#N/A</v>
      </c>
      <c r="K4" s="11" t="e">
        <f aca="false">(K5*1)+(K12*0.6)+(K46*0.65)+(K111*0.6)+(K125*0.6)+(K167*1)+(K180*0.8)+(K157*0.6)</f>
        <v>#N/A</v>
      </c>
      <c r="L4" s="11" t="e">
        <f aca="false">(L5*1)+(L12*0.6)+(L46*0.65)+(L111*0.6)+(L125*0.6)+(L167*1)+(L180*0.8)+(L157*0.6)</f>
        <v>#N/A</v>
      </c>
      <c r="M4" s="11" t="e">
        <f aca="false">(M5*1)+(M12*0.6)+(M46*0.65)+(M111*0.6)+(M125*0.6)+(M167*1)+(M180*0.8)+(M157*0.6)</f>
        <v>#N/A</v>
      </c>
      <c r="N4" s="11" t="e">
        <f aca="false">(N5*1)+(N12*0.6)+(N46*0.65)+(N111*0.6)+(N125*0.6)+(N167*1)+(N180*0.8)+(N157*0.6)</f>
        <v>#N/A</v>
      </c>
      <c r="O4" s="11" t="e">
        <f aca="false">(O5*1)+(O12*0.6)+(O46*0.65)+(O111*0.6)+(O125*0.6)+(O167*1)+(O180*0.8)+(O157*0.6)</f>
        <v>#N/A</v>
      </c>
      <c r="P4" s="11" t="e">
        <f aca="false">(P5*1)+(P12*0.6)+(P46*0.65)+(P111*0.6)+(P125*0.6)+(P167*1)+(P180*0.8)+(P157*0.6)</f>
        <v>#N/A</v>
      </c>
      <c r="Q4" s="11" t="e">
        <f aca="false">(Q5*1)+(Q12*0.6)+(Q46*0.65)+(Q111*0.6)+(Q125*0.6)+(Q167*1)+(Q180*0.8)+(Q157*0.6)</f>
        <v>#N/A</v>
      </c>
      <c r="R4" s="11" t="e">
        <f aca="false">(R5*1)+(R12*0.6)+(R46*0.65)+(R111*0.6)+(R125*0.6)+(R167*1)+(R180*0.8)+(R157*0.6)</f>
        <v>#N/A</v>
      </c>
      <c r="S4" s="11" t="e">
        <f aca="false">(S5*1)+(S12*0.6)+(S46*0.65)+(S111*0.6)+(S125*0.6)+(S167*1)+(S180*0.8)+(S157*0.6)</f>
        <v>#N/A</v>
      </c>
      <c r="T4" s="11" t="e">
        <f aca="false">(T5*1)+(T12*0.6)+(T46*0.65)+(T111*0.6)+(T125*0.6)+(T167*1)+(T180*0.8)+(T157*0.6)</f>
        <v>#N/A</v>
      </c>
      <c r="U4" s="11" t="e">
        <f aca="false">(U5*1)+(U12*0.6)+(U46*0.65)+(U111*0.6)+(U125*0.6)+(U167*1)+(U180*0.8)+(U157*0.6)</f>
        <v>#N/A</v>
      </c>
      <c r="V4" s="11" t="e">
        <f aca="false">(V5*1)+(V12*0.6)+(V46*0.65)+(V111*0.6)+(V125*0.6)+(V167*1)+(V180*0.8)+(V157*0.6)</f>
        <v>#N/A</v>
      </c>
      <c r="W4" s="11" t="e">
        <f aca="false">(W5*1)+(W12*0.6)+(W46*0.65)+(W111*0.6)+(W125*0.6)+(W167*1)+(W180*0.8)+(W157*0.6)</f>
        <v>#N/A</v>
      </c>
      <c r="X4" s="11" t="e">
        <f aca="false">(X5*1)+(X12*0.6)+(X46*0.65)+(X111*0.6)+(X125*0.6)+(X167*1)+(X180*0.8)+(X157*0.6)</f>
        <v>#N/A</v>
      </c>
      <c r="Y4" s="11" t="e">
        <f aca="false">(Y5*1)+(Y12*0.6)+(Y46*0.65)+(Y111*0.6)+(Y125*0.6)+(Y167*1)+(Y180*0.8)+(Y157*0.6)</f>
        <v>#N/A</v>
      </c>
      <c r="Z4" s="11" t="e">
        <f aca="false">(Z5*1)+(Z12*0.6)+(Z46*0.65)+(Z111*0.6)+(Z125*0.6)+(Z167*1)+(Z180*0.8)+(Z157*0.6)</f>
        <v>#N/A</v>
      </c>
      <c r="AA4" s="11" t="e">
        <f aca="false">(AA5*1)+(AA12*0.6)+(AA46*0.65)+(AA111*0.6)+(AA125*0.6)+(AA167*1)+(AA180*0.8)+(AA157*0.6)</f>
        <v>#N/A</v>
      </c>
      <c r="AB4" s="11" t="e">
        <f aca="false">(AB5*1)+(AB12*0.6)+(AB46*0.65)+(AB111*0.6)+(AB125*0.6)+(AB167*1)+(AB180*0.8)+(AB157*0.6)</f>
        <v>#N/A</v>
      </c>
      <c r="AC4" s="11" t="e">
        <f aca="false">(AC5*1)+(AC12*0.6)+(AC46*0.65)+(AC111*0.6)+(AC125*0.6)+(AC167*1)+(AC180*0.8)+(AC157*0.6)</f>
        <v>#N/A</v>
      </c>
      <c r="AD4" s="11" t="e">
        <f aca="false">(AD5*1)+(AD12*0.6)+(AD46*0.65)+(AD111*0.6)+(AD125*0.6)+(AD167*1)+(AD180*0.8)+(AD157*0.6)</f>
        <v>#N/A</v>
      </c>
      <c r="AE4" s="11" t="e">
        <f aca="false">(AE5*1)+(AE12*0.6)+(AE46*0.65)+(AE111*0.6)+(AE125*0.6)+(AE167*1)+(AE180*0.8)+(AE157*0.6)</f>
        <v>#N/A</v>
      </c>
      <c r="AF4" s="11" t="e">
        <f aca="false">(AF5*1)+(AF12*0.6)+(AF46*0.65)+(AF111*0.6)+(AF125*0.6)+(AF167*1)+(AF180*0.8)+(AF157*0.6)</f>
        <v>#N/A</v>
      </c>
      <c r="AG4" s="11" t="e">
        <f aca="false">(AG5*1)+(AG12*0.6)+(AG46*0.65)+(AG111*0.6)+(AG125*0.6)+(AG167*1)+(AG180*0.8)+(AG157*0.6)</f>
        <v>#N/A</v>
      </c>
      <c r="AH4" s="11" t="e">
        <f aca="false">(AH5*1)+(AH12*0.6)+(AH46*0.65)+(AH111*0.6)+(AH125*0.6)+(AH167*1)+(AH180*0.8)+(AH157*0.6)</f>
        <v>#N/A</v>
      </c>
      <c r="AI4" s="11" t="e">
        <f aca="false">(AI5*1)+(AI12*0.6)+(AI46*0.65)+(AI111*0.6)+(AI125*0.6)+(AI167*1)+(AI180*0.8)+(AI157*0.6)</f>
        <v>#N/A</v>
      </c>
      <c r="AJ4" s="11" t="e">
        <f aca="false">(AJ5*1)+(AJ12*0.6)+(AJ46*0.65)+(AJ111*0.6)+(AJ125*0.6)+(AJ167*1)+(AJ180*0.8)+(AJ157*0.6)</f>
        <v>#N/A</v>
      </c>
      <c r="AK4" s="11" t="e">
        <f aca="false">(AK5*1)+(AK12*0.6)+(AK46*0.65)+(AK111*0.6)+(AK125*0.6)+(AK167*1)+(AK180*0.8)+(AK157*0.6)</f>
        <v>#N/A</v>
      </c>
      <c r="AL4" s="11" t="e">
        <f aca="false">(AL5*1)+(AL12*0.6)+(AL46*0.65)+(AL111*0.6)+(AL125*0.6)+(AL167*1)+(AL180*0.8)+(AL157*0.6)</f>
        <v>#N/A</v>
      </c>
      <c r="AM4" s="11" t="e">
        <f aca="false">(AM5*1)+(AM12*0.6)+(AM46*0.65)+(AM111*0.6)+(AM125*0.6)+(AM167*1)+(AM180*0.8)+(AM157*0.6)</f>
        <v>#N/A</v>
      </c>
      <c r="AN4" s="11" t="e">
        <f aca="false">(AN5*1)+(AN12*0.6)+(AN46*0.65)+(AN111*0.6)+(AN125*0.6)+(AN167*1)+(AN180*0.8)+(AN157*0.6)</f>
        <v>#N/A</v>
      </c>
      <c r="AO4" s="11" t="e">
        <f aca="false">(AO5*1)+(AO12*0.6)+(AO46*0.65)+(AO111*0.6)+(AO125*0.6)+(AO167*1)+(AO180*0.8)+(AO157*0.6)</f>
        <v>#N/A</v>
      </c>
      <c r="AP4" s="11" t="e">
        <f aca="false">(AP5*1)+(AP12*0.6)+(AP46*0.65)+(AP111*0.6)+(AP125*0.6)+(AP167*1)+(AP180*0.8)+(AP157*0.6)</f>
        <v>#N/A</v>
      </c>
      <c r="AQ4" s="11" t="e">
        <f aca="false">(AQ5*1)+(AQ12*0.6)+(AQ46*0.65)+(AQ111*0.6)+(AQ125*0.6)+(AQ167*1)+(AQ180*0.8)+(AQ157*0.6)</f>
        <v>#N/A</v>
      </c>
      <c r="AR4" s="11" t="e">
        <f aca="false">(AR5*1)+(AR12*0.6)+(AR46*0.65)+(AR111*0.6)+(AR125*0.6)+(AR167*1)+(AR180*0.8)+(AR157*0.6)</f>
        <v>#N/A</v>
      </c>
      <c r="AS4" s="11" t="e">
        <f aca="false">(AS5*1)+(AS12*0.6)+(AS46*0.65)+(AS111*0.6)+(AS125*0.6)+(AS167*1)+(AS180*0.8)+(AS157*0.6)</f>
        <v>#N/A</v>
      </c>
    </row>
    <row r="5" customFormat="false" ht="63.75" hidden="false" customHeight="true" outlineLevel="0" collapsed="false">
      <c r="A5" s="12" t="s">
        <v>9</v>
      </c>
      <c r="B5" s="12"/>
      <c r="C5" s="12" t="s">
        <v>10</v>
      </c>
      <c r="D5" s="13" t="s">
        <v>11</v>
      </c>
      <c r="E5" s="14" t="s">
        <v>12</v>
      </c>
      <c r="F5" s="15" t="n">
        <f aca="false">IF((F6+F8+F10)&gt;=525,525,F6+F8+F10)</f>
        <v>0</v>
      </c>
      <c r="G5" s="16" t="n">
        <f aca="false">IF((G6+G8+G10)&gt;=525,525,G6+G8+G10)</f>
        <v>0</v>
      </c>
      <c r="H5" s="16" t="n">
        <f aca="false">IF((H6+H8+H10)&gt;=525,525,H6+H8+H10)</f>
        <v>0</v>
      </c>
      <c r="I5" s="16" t="n">
        <f aca="false">IF((I6+I8+I10)&gt;=525,525,I6+I8+I10)</f>
        <v>0</v>
      </c>
      <c r="J5" s="16" t="n">
        <f aca="false">IF((J6+J8+J10)&gt;=525,525,J6+J8+J10)</f>
        <v>0</v>
      </c>
      <c r="K5" s="16" t="n">
        <f aca="false">IF((K6+K8+K10)&gt;=525,525,K6+K8+K10)</f>
        <v>0</v>
      </c>
      <c r="L5" s="16" t="n">
        <f aca="false">IF((L6+L8+L10)&gt;=525,525,L6+L8+L10)</f>
        <v>0</v>
      </c>
      <c r="M5" s="16" t="n">
        <f aca="false">IF((M6+M8+M10)&gt;=525,525,M6+M8+M10)</f>
        <v>0</v>
      </c>
      <c r="N5" s="16" t="n">
        <f aca="false">IF((N6+N8+N10)&gt;=525,525,N6+N8+N10)</f>
        <v>0</v>
      </c>
      <c r="O5" s="16" t="n">
        <f aca="false">IF((O6+O8+O10)&gt;=525,525,O6+O8+O10)</f>
        <v>0</v>
      </c>
      <c r="P5" s="16" t="n">
        <f aca="false">IF((P6+P8+P10)&gt;=525,525,P6+P8+P10)</f>
        <v>0</v>
      </c>
      <c r="Q5" s="16" t="n">
        <f aca="false">IF((Q6+Q8+Q10)&gt;=525,525,Q6+Q8+Q10)</f>
        <v>0</v>
      </c>
      <c r="R5" s="16" t="n">
        <f aca="false">IF((R6+R8+R10)&gt;=525,525,R6+R8+R10)</f>
        <v>0</v>
      </c>
      <c r="S5" s="16" t="n">
        <f aca="false">IF((S6+S8+S10)&gt;=525,525,S6+S8+S10)</f>
        <v>0</v>
      </c>
      <c r="T5" s="16" t="n">
        <f aca="false">IF((T6+T8+T10)&gt;=525,525,T6+T8+T10)</f>
        <v>0</v>
      </c>
      <c r="U5" s="16" t="n">
        <f aca="false">IF((U6+U8+U10)&gt;=525,525,U6+U8+U10)</f>
        <v>0</v>
      </c>
      <c r="V5" s="16" t="n">
        <f aca="false">IF((V6+V8+V10)&gt;=525,525,V6+V8+V10)</f>
        <v>0</v>
      </c>
      <c r="W5" s="16" t="n">
        <f aca="false">IF((W6+W8+W10)&gt;=525,525,W6+W8+W10)</f>
        <v>0</v>
      </c>
      <c r="X5" s="16" t="n">
        <f aca="false">IF((X6+X8+X10)&gt;=525,525,X6+X8+X10)</f>
        <v>0</v>
      </c>
      <c r="Y5" s="16" t="n">
        <f aca="false">IF((Y6+Y8+Y10)&gt;=525,525,Y6+Y8+Y10)</f>
        <v>0</v>
      </c>
      <c r="Z5" s="16" t="n">
        <f aca="false">IF((Z6+Z8+Z10)&gt;=525,525,Z6+Z8+Z10)</f>
        <v>0</v>
      </c>
      <c r="AA5" s="16" t="n">
        <f aca="false">IF((AA6+AA8+AA10)&gt;=525,525,AA6+AA8+AA10)</f>
        <v>0</v>
      </c>
      <c r="AB5" s="16" t="n">
        <f aca="false">IF((AB6+AB8+AB10)&gt;=525,525,AB6+AB8+AB10)</f>
        <v>0</v>
      </c>
      <c r="AC5" s="16" t="n">
        <f aca="false">IF((AC6+AC8+AC10)&gt;=525,525,AC6+AC8+AC10)</f>
        <v>0</v>
      </c>
      <c r="AD5" s="16" t="n">
        <f aca="false">IF((AD6+AD8+AD10)&gt;=525,525,AD6+AD8+AD10)</f>
        <v>0</v>
      </c>
      <c r="AE5" s="16" t="n">
        <f aca="false">IF((AE6+AE8+AE10)&gt;=525,525,AE6+AE8+AE10)</f>
        <v>0</v>
      </c>
      <c r="AF5" s="16" t="n">
        <f aca="false">IF((AF6+AF8+AF10)&gt;=525,525,AF6+AF8+AF10)</f>
        <v>0</v>
      </c>
      <c r="AG5" s="16" t="n">
        <f aca="false">IF((AG6+AG8+AG10)&gt;=525,525,AG6+AG8+AG10)</f>
        <v>0</v>
      </c>
      <c r="AH5" s="16" t="n">
        <f aca="false">IF((AH6+AH8+AH10)&gt;=525,525,AH6+AH8+AH10)</f>
        <v>0</v>
      </c>
      <c r="AI5" s="16" t="n">
        <f aca="false">IF((AI6+AI8+AI10)&gt;=525,525,AI6+AI8+AI10)</f>
        <v>0</v>
      </c>
      <c r="AJ5" s="16" t="n">
        <f aca="false">IF((AJ6+AJ8+AJ10)&gt;=525,525,AJ6+AJ8+AJ10)</f>
        <v>0</v>
      </c>
      <c r="AK5" s="16" t="n">
        <f aca="false">IF((AK6+AK8+AK10)&gt;=525,525,AK6+AK8+AK10)</f>
        <v>0</v>
      </c>
      <c r="AL5" s="16" t="n">
        <f aca="false">IF((AL6+AL8+AL10)&gt;=525,525,AL6+AL8+AL10)</f>
        <v>0</v>
      </c>
      <c r="AM5" s="16" t="n">
        <f aca="false">IF((AM6+AM8+AM10)&gt;=525,525,AM6+AM8+AM10)</f>
        <v>0</v>
      </c>
      <c r="AN5" s="16" t="n">
        <f aca="false">IF((AN6+AN8+AN10)&gt;=525,525,AN6+AN8+AN10)</f>
        <v>0</v>
      </c>
      <c r="AO5" s="16" t="n">
        <f aca="false">IF((AO6+AO8+AO10)&gt;=525,525,AO6+AO8+AO10)</f>
        <v>0</v>
      </c>
      <c r="AP5" s="16" t="n">
        <f aca="false">IF((AP6+AP8+AP10)&gt;=525,525,AP6+AP8+AP10)</f>
        <v>0</v>
      </c>
      <c r="AQ5" s="16" t="n">
        <f aca="false">IF((AQ6+AQ8+AQ10)&gt;=525,525,AQ6+AQ8+AQ10)</f>
        <v>0</v>
      </c>
      <c r="AR5" s="16" t="n">
        <f aca="false">IF((AR6+AR8+AR10)&gt;=525,525,AR6+AR8+AR10)</f>
        <v>0</v>
      </c>
      <c r="AS5" s="16" t="n">
        <f aca="false">IF((AS6+AS8+AS10)&gt;=525,525,AS6+AS8+AS10)</f>
        <v>0</v>
      </c>
    </row>
    <row r="6" s="22" customFormat="true" ht="24.75" hidden="false" customHeight="true" outlineLevel="0" collapsed="false">
      <c r="A6" s="17" t="s">
        <v>13</v>
      </c>
      <c r="B6" s="18" t="s">
        <v>14</v>
      </c>
      <c r="C6" s="18"/>
      <c r="D6" s="18"/>
      <c r="E6" s="19" t="s">
        <v>15</v>
      </c>
      <c r="F6" s="20" t="n">
        <f aca="false">IF(AND(F7&gt;=0,F7&lt;3),0,IF(AND(F7&gt;=3,F7&lt;3.1),20,IF(AND(F7&gt;=3.1,F7&lt;=5),(F7-3)*200,"Неправиль-ний бал")))</f>
        <v>0</v>
      </c>
      <c r="G6" s="21" t="n">
        <f aca="false">IF(G7&lt;3,0,IF(AND(G7&gt;=3,G7&lt;3.1),20,IF(AND(G7&gt;=3.1,G7&lt;=5),(G7-3)*200,"Неправиль-ний бал")))</f>
        <v>0</v>
      </c>
      <c r="H6" s="21" t="n">
        <f aca="false">IF(H7&lt;3,0,IF(AND(H7&gt;=3,H7&lt;3.1),20,IF(AND(H7&gt;=3.1,H7&lt;=5),(H7-3)*200,"Неправиль-ний бал")))</f>
        <v>0</v>
      </c>
      <c r="I6" s="21" t="n">
        <f aca="false">IF(I7&lt;3,0,IF(AND(I7&gt;=3,I7&lt;3.1),20,IF(AND(I7&gt;=3.1,I7&lt;=5),(I7-3)*200,"Неправиль-ний бал")))</f>
        <v>0</v>
      </c>
      <c r="J6" s="21" t="n">
        <f aca="false">IF(J7&lt;3,0,IF(AND(J7&gt;=3,J7&lt;3.1),20,IF(AND(J7&gt;=3.1,J7&lt;=5),(J7-3)*200,"Неправиль-ний бал")))</f>
        <v>0</v>
      </c>
      <c r="K6" s="21" t="n">
        <f aca="false">IF(K7&lt;3,0,IF(AND(K7&gt;=3,K7&lt;3.1),20,IF(AND(K7&gt;=3.1,K7&lt;=5),(K7-3)*200,"Неправиль-ний бал")))</f>
        <v>0</v>
      </c>
      <c r="L6" s="21" t="n">
        <f aca="false">IF(L7&lt;3,0,IF(AND(L7&gt;=3,L7&lt;3.1),20,IF(AND(L7&gt;=3.1,L7&lt;=5),(L7-3)*200,"Неправиль-ний бал")))</f>
        <v>0</v>
      </c>
      <c r="M6" s="21" t="n">
        <f aca="false">IF(M7&lt;3,0,IF(AND(M7&gt;=3,M7&lt;3.1),20,IF(AND(M7&gt;=3.1,M7&lt;=5),(M7-3)*200,"Неправиль-ний бал")))</f>
        <v>0</v>
      </c>
      <c r="N6" s="21" t="n">
        <f aca="false">IF(N7&lt;3,0,IF(AND(N7&gt;=3,N7&lt;3.1),20,IF(AND(N7&gt;=3.1,N7&lt;=5),(N7-3)*200,"Неправиль-ний бал")))</f>
        <v>0</v>
      </c>
      <c r="O6" s="21" t="n">
        <f aca="false">IF(O7&lt;3,0,IF(AND(O7&gt;=3,O7&lt;3.1),20,IF(AND(O7&gt;=3.1,O7&lt;=5),(O7-3)*200,"Неправиль-ний бал")))</f>
        <v>0</v>
      </c>
      <c r="P6" s="21" t="n">
        <f aca="false">IF(P7&lt;3,0,IF(AND(P7&gt;=3,P7&lt;3.1),20,IF(AND(P7&gt;=3.1,P7&lt;=5),(P7-3)*200,"Неправиль-ний бал")))</f>
        <v>0</v>
      </c>
      <c r="Q6" s="21" t="n">
        <f aca="false">IF(Q7&lt;3,0,IF(AND(Q7&gt;=3,Q7&lt;3.1),20,IF(AND(Q7&gt;=3.1,Q7&lt;=5),(Q7-3)*200,"Неправиль-ний бал")))</f>
        <v>0</v>
      </c>
      <c r="R6" s="21" t="n">
        <f aca="false">IF(R7&lt;3,0,IF(AND(R7&gt;=3,R7&lt;3.1),20,IF(AND(R7&gt;=3.1,R7&lt;=5),(R7-3)*200,"Неправиль-ний бал")))</f>
        <v>0</v>
      </c>
      <c r="S6" s="21" t="n">
        <f aca="false">IF(S7&lt;3,0,IF(AND(S7&gt;=3,S7&lt;3.1),20,IF(AND(S7&gt;=3.1,S7&lt;=5),(S7-3)*200,"Неправиль-ний бал")))</f>
        <v>0</v>
      </c>
      <c r="T6" s="21" t="n">
        <f aca="false">IF(T7&lt;3,0,IF(AND(T7&gt;=3,T7&lt;3.1),20,IF(AND(T7&gt;=3.1,T7&lt;=5),(T7-3)*200,"Неправиль-ний бал")))</f>
        <v>0</v>
      </c>
      <c r="U6" s="21" t="n">
        <f aca="false">IF(U7&lt;3,0,IF(AND(U7&gt;=3,U7&lt;3.1),20,IF(AND(U7&gt;=3.1,U7&lt;=5),(U7-3)*200,"Неправиль-ний бал")))</f>
        <v>0</v>
      </c>
      <c r="V6" s="21" t="n">
        <f aca="false">IF(V7&lt;3,0,IF(AND(V7&gt;=3,V7&lt;3.1),20,IF(AND(V7&gt;=3.1,V7&lt;=5),(V7-3)*200,"Неправиль-ний бал")))</f>
        <v>0</v>
      </c>
      <c r="W6" s="21" t="n">
        <f aca="false">IF(W7&lt;3,0,IF(AND(W7&gt;=3,W7&lt;3.1),20,IF(AND(W7&gt;=3.1,W7&lt;=5),(W7-3)*200,"Неправиль-ний бал")))</f>
        <v>0</v>
      </c>
      <c r="X6" s="21" t="n">
        <f aca="false">IF(X7&lt;3,0,IF(AND(X7&gt;=3,X7&lt;3.1),20,IF(AND(X7&gt;=3.1,X7&lt;=5),(X7-3)*200,"Неправиль-ний бал")))</f>
        <v>0</v>
      </c>
      <c r="Y6" s="21" t="n">
        <f aca="false">IF(Y7&lt;3,0,IF(AND(Y7&gt;=3,Y7&lt;3.1),20,IF(AND(Y7&gt;=3.1,Y7&lt;=5),(Y7-3)*200,"Неправиль-ний бал")))</f>
        <v>0</v>
      </c>
      <c r="Z6" s="21" t="n">
        <f aca="false">IF(Z7&lt;3,0,IF(AND(Z7&gt;=3,Z7&lt;3.1),20,IF(AND(Z7&gt;=3.1,Z7&lt;=5),(Z7-3)*200,"Неправиль-ний бал")))</f>
        <v>0</v>
      </c>
      <c r="AA6" s="21" t="n">
        <f aca="false">IF(AA7&lt;3,0,IF(AND(AA7&gt;=3,AA7&lt;3.1),20,IF(AND(AA7&gt;=3.1,AA7&lt;=5),(AA7-3)*200,"Неправиль-ний бал")))</f>
        <v>0</v>
      </c>
      <c r="AB6" s="21" t="n">
        <f aca="false">IF(AB7&lt;3,0,IF(AND(AB7&gt;=3,AB7&lt;3.1),20,IF(AND(AB7&gt;=3.1,AB7&lt;=5),(AB7-3)*200,"Неправиль-ний бал")))</f>
        <v>0</v>
      </c>
      <c r="AC6" s="21" t="n">
        <f aca="false">IF(AC7&lt;3,0,IF(AND(AC7&gt;=3,AC7&lt;3.1),20,IF(AND(AC7&gt;=3.1,AC7&lt;=5),(AC7-3)*200,"Неправиль-ний бал")))</f>
        <v>0</v>
      </c>
      <c r="AD6" s="21" t="n">
        <f aca="false">IF(AD7&lt;3,0,IF(AND(AD7&gt;=3,AD7&lt;3.1),20,IF(AND(AD7&gt;=3.1,AD7&lt;=5),(AD7-3)*200,"Неправиль-ний бал")))</f>
        <v>0</v>
      </c>
      <c r="AE6" s="21" t="n">
        <f aca="false">IF(AE7&lt;3,0,IF(AND(AE7&gt;=3,AE7&lt;3.1),20,IF(AND(AE7&gt;=3.1,AE7&lt;=5),(AE7-3)*200,"Неправиль-ний бал")))</f>
        <v>0</v>
      </c>
      <c r="AF6" s="21" t="n">
        <f aca="false">IF(AF7&lt;3,0,IF(AND(AF7&gt;=3,AF7&lt;3.1),20,IF(AND(AF7&gt;=3.1,AF7&lt;=5),(AF7-3)*200,"Неправиль-ний бал")))</f>
        <v>0</v>
      </c>
      <c r="AG6" s="21" t="n">
        <f aca="false">IF(AG7&lt;3,0,IF(AND(AG7&gt;=3,AG7&lt;3.1),20,IF(AND(AG7&gt;=3.1,AG7&lt;=5),(AG7-3)*200,"Неправиль-ний бал")))</f>
        <v>0</v>
      </c>
      <c r="AH6" s="21" t="n">
        <f aca="false">IF(AH7&lt;3,0,IF(AND(AH7&gt;=3,AH7&lt;3.1),20,IF(AND(AH7&gt;=3.1,AH7&lt;=5),(AH7-3)*200,"Неправиль-ний бал")))</f>
        <v>0</v>
      </c>
      <c r="AI6" s="21" t="n">
        <f aca="false">IF(AI7&lt;3,0,IF(AND(AI7&gt;=3,AI7&lt;3.1),20,IF(AND(AI7&gt;=3.1,AI7&lt;=5),(AI7-3)*200,"Неправиль-ний бал")))</f>
        <v>0</v>
      </c>
      <c r="AJ6" s="21" t="n">
        <f aca="false">IF(AJ7&lt;3,0,IF(AND(AJ7&gt;=3,AJ7&lt;3.1),20,IF(AND(AJ7&gt;=3.1,AJ7&lt;=5),(AJ7-3)*200,"Неправиль-ний бал")))</f>
        <v>0</v>
      </c>
      <c r="AK6" s="21" t="n">
        <f aca="false">IF(AK7&lt;3,0,IF(AND(AK7&gt;=3,AK7&lt;3.1),20,IF(AND(AK7&gt;=3.1,AK7&lt;=5),(AK7-3)*200,"Неправиль-ний бал")))</f>
        <v>0</v>
      </c>
      <c r="AL6" s="21" t="n">
        <f aca="false">IF(AL7&lt;3,0,IF(AND(AL7&gt;=3,AL7&lt;3.1),20,IF(AND(AL7&gt;=3.1,AL7&lt;=5),(AL7-3)*200,"Неправиль-ний бал")))</f>
        <v>0</v>
      </c>
      <c r="AM6" s="21" t="n">
        <f aca="false">IF(AM7&lt;3,0,IF(AND(AM7&gt;=3,AM7&lt;3.1),20,IF(AND(AM7&gt;=3.1,AM7&lt;=5),(AM7-3)*200,"Неправиль-ний бал")))</f>
        <v>0</v>
      </c>
      <c r="AN6" s="21" t="n">
        <f aca="false">IF(AN7&lt;3,0,IF(AND(AN7&gt;=3,AN7&lt;3.1),20,IF(AND(AN7&gt;=3.1,AN7&lt;=5),(AN7-3)*200,"Неправиль-ний бал")))</f>
        <v>0</v>
      </c>
      <c r="AO6" s="21" t="n">
        <f aca="false">IF(AO7&lt;3,0,IF(AND(AO7&gt;=3,AO7&lt;3.1),20,IF(AND(AO7&gt;=3.1,AO7&lt;=5),(AO7-3)*200,"Неправиль-ний бал")))</f>
        <v>0</v>
      </c>
      <c r="AP6" s="21" t="n">
        <f aca="false">IF(AP7&lt;3,0,IF(AND(AP7&gt;=3,AP7&lt;3.1),20,IF(AND(AP7&gt;=3.1,AP7&lt;=5),(AP7-3)*200,"Неправиль-ний бал")))</f>
        <v>0</v>
      </c>
      <c r="AQ6" s="21" t="n">
        <f aca="false">IF(AQ7&lt;3,0,IF(AND(AQ7&gt;=3,AQ7&lt;3.1),20,IF(AND(AQ7&gt;=3.1,AQ7&lt;=5),(AQ7-3)*200,"Неправиль-ний бал")))</f>
        <v>0</v>
      </c>
      <c r="AR6" s="21" t="n">
        <f aca="false">IF(AR7&lt;3,0,IF(AND(AR7&gt;=3,AR7&lt;3.1),20,IF(AND(AR7&gt;=3.1,AR7&lt;=5),(AR7-3)*200,"Неправиль-ний бал")))</f>
        <v>0</v>
      </c>
      <c r="AS6" s="21" t="n">
        <f aca="false">IF(AS7&lt;3,0,IF(AND(AS7&gt;=3,AS7&lt;3.1),20,IF(AND(AS7&gt;=3.1,AS7&lt;=5),(AS7-3)*200,"Неправиль-ний бал")))</f>
        <v>0</v>
      </c>
    </row>
    <row r="7" s="25" customFormat="true" ht="110.25" hidden="false" customHeight="false" outlineLevel="0" collapsed="false">
      <c r="A7" s="17"/>
      <c r="B7" s="19" t="s">
        <v>16</v>
      </c>
      <c r="C7" s="19" t="s">
        <v>17</v>
      </c>
      <c r="D7" s="19" t="s">
        <v>18</v>
      </c>
      <c r="E7" s="23" t="s">
        <v>19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</row>
    <row r="8" customFormat="false" ht="24.75" hidden="false" customHeight="true" outlineLevel="0" collapsed="false">
      <c r="A8" s="17" t="s">
        <v>20</v>
      </c>
      <c r="B8" s="18" t="s">
        <v>21</v>
      </c>
      <c r="C8" s="18"/>
      <c r="D8" s="18"/>
      <c r="E8" s="19" t="s">
        <v>22</v>
      </c>
      <c r="F8" s="26" t="n">
        <f aca="false">IF(F9=0,0,IF(F9=25,25,IF(F9=50,50,IF(F9=75,75,"Неправиль-ний бал"))))</f>
        <v>0</v>
      </c>
      <c r="G8" s="27" t="n">
        <f aca="false">IF(G9=0,0,IF(G9=25,25,IF(G9=50,50,IF(G9=75,75,"Неправиль-ний бал"))))</f>
        <v>0</v>
      </c>
      <c r="H8" s="27" t="n">
        <f aca="false">IF(H9=0,0,IF(H9=25,25,IF(H9=50,50,IF(H9=75,75,"Неправиль-ний бал"))))</f>
        <v>0</v>
      </c>
      <c r="I8" s="27" t="n">
        <f aca="false">IF(I9=0,0,IF(I9=25,25,IF(I9=50,50,IF(I9=75,75,"Неправиль-ний бал"))))</f>
        <v>0</v>
      </c>
      <c r="J8" s="27" t="n">
        <f aca="false">IF(J9=0,0,IF(J9=25,25,IF(J9=50,50,IF(J9=75,75,"Неправиль-ний бал"))))</f>
        <v>0</v>
      </c>
      <c r="K8" s="27" t="n">
        <f aca="false">IF(K9=0,0,IF(K9=25,25,IF(K9=50,50,IF(K9=75,75,"Неправиль-ний бал"))))</f>
        <v>0</v>
      </c>
      <c r="L8" s="27" t="n">
        <f aca="false">IF(L9=0,0,IF(L9=25,25,IF(L9=50,50,IF(L9=75,75,"Неправиль-ний бал"))))</f>
        <v>0</v>
      </c>
      <c r="M8" s="27" t="n">
        <f aca="false">IF(M9=0,0,IF(M9=25,25,IF(M9=50,50,IF(M9=75,75,"Неправиль-ний бал"))))</f>
        <v>0</v>
      </c>
      <c r="N8" s="27" t="n">
        <f aca="false">IF(N9=0,0,IF(N9=25,25,IF(N9=50,50,IF(N9=75,75,"Неправиль-ний бал"))))</f>
        <v>0</v>
      </c>
      <c r="O8" s="27" t="n">
        <f aca="false">IF(O9=0,0,IF(O9=25,25,IF(O9=50,50,IF(O9=75,75,"Неправиль-ний бал"))))</f>
        <v>0</v>
      </c>
      <c r="P8" s="27" t="n">
        <f aca="false">IF(P9=0,0,IF(P9=25,25,IF(P9=50,50,IF(P9=75,75,"Неправиль-ний бал"))))</f>
        <v>0</v>
      </c>
      <c r="Q8" s="27" t="n">
        <f aca="false">IF(Q9=0,0,IF(Q9=25,25,IF(Q9=50,50,IF(Q9=75,75,"Неправиль-ний бал"))))</f>
        <v>0</v>
      </c>
      <c r="R8" s="27" t="n">
        <f aca="false">IF(R9=0,0,IF(R9=25,25,IF(R9=50,50,IF(R9=75,75,"Неправиль-ний бал"))))</f>
        <v>0</v>
      </c>
      <c r="S8" s="27" t="n">
        <f aca="false">IF(S9=0,0,IF(S9=25,25,IF(S9=50,50,IF(S9=75,75,"Неправиль-ний бал"))))</f>
        <v>0</v>
      </c>
      <c r="T8" s="27" t="n">
        <f aca="false">IF(T9=0,0,IF(T9=25,25,IF(T9=50,50,IF(T9=75,75,"Неправиль-ний бал"))))</f>
        <v>0</v>
      </c>
      <c r="U8" s="27" t="n">
        <f aca="false">IF(U9=0,0,IF(U9=25,25,IF(U9=50,50,IF(U9=75,75,"Неправиль-ний бал"))))</f>
        <v>0</v>
      </c>
      <c r="V8" s="27" t="n">
        <f aca="false">IF(V9=0,0,IF(V9=25,25,IF(V9=50,50,IF(V9=75,75,"Неправиль-ний бал"))))</f>
        <v>0</v>
      </c>
      <c r="W8" s="27" t="n">
        <f aca="false">IF(W9=0,0,IF(W9=25,25,IF(W9=50,50,IF(W9=75,75,"Неправиль-ний бал"))))</f>
        <v>0</v>
      </c>
      <c r="X8" s="27" t="n">
        <f aca="false">IF(X9=0,0,IF(X9=25,25,IF(X9=50,50,IF(X9=75,75,"Неправиль-ний бал"))))</f>
        <v>0</v>
      </c>
      <c r="Y8" s="27" t="n">
        <f aca="false">IF(Y9=0,0,IF(Y9=25,25,IF(Y9=50,50,IF(Y9=75,75,"Неправиль-ний бал"))))</f>
        <v>0</v>
      </c>
      <c r="Z8" s="27" t="n">
        <f aca="false">IF(Z9=0,0,IF(Z9=25,25,IF(Z9=50,50,IF(Z9=75,75,"Неправиль-ний бал"))))</f>
        <v>0</v>
      </c>
      <c r="AA8" s="27" t="n">
        <f aca="false">IF(AA9=0,0,IF(AA9=25,25,IF(AA9=50,50,IF(AA9=75,75,"Неправиль-ний бал"))))</f>
        <v>0</v>
      </c>
      <c r="AB8" s="27" t="n">
        <f aca="false">IF(AB9=0,0,IF(AB9=25,25,IF(AB9=50,50,IF(AB9=75,75,"Неправиль-ний бал"))))</f>
        <v>0</v>
      </c>
      <c r="AC8" s="27" t="n">
        <f aca="false">IF(AC9=0,0,IF(AC9=25,25,IF(AC9=50,50,IF(AC9=75,75,"Неправиль-ний бал"))))</f>
        <v>0</v>
      </c>
      <c r="AD8" s="27" t="n">
        <f aca="false">IF(AD9=0,0,IF(AD9=25,25,IF(AD9=50,50,IF(AD9=75,75,"Неправиль-ний бал"))))</f>
        <v>0</v>
      </c>
      <c r="AE8" s="27" t="n">
        <f aca="false">IF(AE9=0,0,IF(AE9=25,25,IF(AE9=50,50,IF(AE9=75,75,"Неправиль-ний бал"))))</f>
        <v>0</v>
      </c>
      <c r="AF8" s="27" t="n">
        <f aca="false">IF(AF9=0,0,IF(AF9=25,25,IF(AF9=50,50,IF(AF9=75,75,"Неправиль-ний бал"))))</f>
        <v>0</v>
      </c>
      <c r="AG8" s="27" t="n">
        <f aca="false">IF(AG9=0,0,IF(AG9=25,25,IF(AG9=50,50,IF(AG9=75,75,"Неправиль-ний бал"))))</f>
        <v>0</v>
      </c>
      <c r="AH8" s="27" t="n">
        <f aca="false">IF(AH9=0,0,IF(AH9=25,25,IF(AH9=50,50,IF(AH9=75,75,"Неправиль-ний бал"))))</f>
        <v>0</v>
      </c>
      <c r="AI8" s="27" t="n">
        <f aca="false">IF(AI9=0,0,IF(AI9=25,25,IF(AI9=50,50,IF(AI9=75,75,"Неправиль-ний бал"))))</f>
        <v>0</v>
      </c>
      <c r="AJ8" s="27" t="n">
        <f aca="false">IF(AJ9=0,0,IF(AJ9=25,25,IF(AJ9=50,50,IF(AJ9=75,75,"Неправиль-ний бал"))))</f>
        <v>0</v>
      </c>
      <c r="AK8" s="27" t="n">
        <f aca="false">IF(AK9=0,0,IF(AK9=25,25,IF(AK9=50,50,IF(AK9=75,75,"Неправиль-ний бал"))))</f>
        <v>0</v>
      </c>
      <c r="AL8" s="27" t="n">
        <f aca="false">IF(AL9=0,0,IF(AL9=25,25,IF(AL9=50,50,IF(AL9=75,75,"Неправиль-ний бал"))))</f>
        <v>0</v>
      </c>
      <c r="AM8" s="27" t="n">
        <f aca="false">IF(AM9=0,0,IF(AM9=25,25,IF(AM9=50,50,IF(AM9=75,75,"Неправиль-ний бал"))))</f>
        <v>0</v>
      </c>
      <c r="AN8" s="27" t="n">
        <f aca="false">IF(AN9=0,0,IF(AN9=25,25,IF(AN9=50,50,IF(AN9=75,75,"Неправиль-ний бал"))))</f>
        <v>0</v>
      </c>
      <c r="AO8" s="27" t="n">
        <f aca="false">IF(AO9=0,0,IF(AO9=25,25,IF(AO9=50,50,IF(AO9=75,75,"Неправиль-ний бал"))))</f>
        <v>0</v>
      </c>
      <c r="AP8" s="27" t="n">
        <f aca="false">IF(AP9=0,0,IF(AP9=25,25,IF(AP9=50,50,IF(AP9=75,75,"Неправиль-ний бал"))))</f>
        <v>0</v>
      </c>
      <c r="AQ8" s="27" t="n">
        <f aca="false">IF(AQ9=0,0,IF(AQ9=25,25,IF(AQ9=50,50,IF(AQ9=75,75,"Неправиль-ний бал"))))</f>
        <v>0</v>
      </c>
      <c r="AR8" s="27" t="n">
        <f aca="false">IF(AR9=0,0,IF(AR9=25,25,IF(AR9=50,50,IF(AR9=75,75,"Неправиль-ний бал"))))</f>
        <v>0</v>
      </c>
      <c r="AS8" s="27" t="n">
        <f aca="false">IF(AS9=0,0,IF(AS9=25,25,IF(AS9=50,50,IF(AS9=75,75,"Неправиль-ний бал"))))</f>
        <v>0</v>
      </c>
    </row>
    <row r="9" customFormat="false" ht="47.25" hidden="false" customHeight="false" outlineLevel="0" collapsed="false">
      <c r="A9" s="17"/>
      <c r="B9" s="19" t="s">
        <v>23</v>
      </c>
      <c r="C9" s="19" t="s">
        <v>24</v>
      </c>
      <c r="D9" s="19" t="s">
        <v>25</v>
      </c>
      <c r="E9" s="23" t="s">
        <v>26</v>
      </c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s="25" customFormat="true" ht="24.75" hidden="false" customHeight="true" outlineLevel="0" collapsed="false">
      <c r="A10" s="17" t="s">
        <v>27</v>
      </c>
      <c r="B10" s="18" t="s">
        <v>28</v>
      </c>
      <c r="C10" s="18"/>
      <c r="D10" s="18"/>
      <c r="E10" s="19" t="s">
        <v>22</v>
      </c>
      <c r="F10" s="26" t="n">
        <f aca="false">IF(F11=-50,-50,IF(F11=-25,-25,IF(F11=-10,-10,IF(F11=0,0,IF(F11=50,50,"Неправиль-ний бал")))))</f>
        <v>0</v>
      </c>
      <c r="G10" s="27" t="n">
        <f aca="false">IF(G11=-50,-50,IF(G11=-25,-25,IF(G11=-10,-10,IF(G11=0,0,IF(G11=50,50,"Неправиль-ний бал")))))</f>
        <v>0</v>
      </c>
      <c r="H10" s="27" t="n">
        <f aca="false">IF(H11=-50,-50,IF(H11=-25,-25,IF(H11=-10,-10,IF(H11=0,0,IF(H11=50,50,"Неправиль-ний бал")))))</f>
        <v>0</v>
      </c>
      <c r="I10" s="27" t="n">
        <f aca="false">IF(I11=-50,-50,IF(I11=-25,-25,IF(I11=-10,-10,IF(I11=0,0,IF(I11=50,50,"Неправиль-ний бал")))))</f>
        <v>0</v>
      </c>
      <c r="J10" s="27" t="n">
        <f aca="false">IF(J11=-50,-50,IF(J11=-25,-25,IF(J11=-10,-10,IF(J11=0,0,IF(J11=50,50,"Неправиль-ний бал")))))</f>
        <v>0</v>
      </c>
      <c r="K10" s="27" t="n">
        <f aca="false">IF(K11=-50,-50,IF(K11=-25,-25,IF(K11=-10,-10,IF(K11=0,0,IF(K11=50,50,"Неправиль-ний бал")))))</f>
        <v>0</v>
      </c>
      <c r="L10" s="27" t="n">
        <f aca="false">IF(L11=-50,-50,IF(L11=-25,-25,IF(L11=-10,-10,IF(L11=0,0,IF(L11=50,50,"Неправиль-ний бал")))))</f>
        <v>0</v>
      </c>
      <c r="M10" s="27" t="n">
        <f aca="false">IF(M11=-50,-50,IF(M11=-25,-25,IF(M11=-10,-10,IF(M11=0,0,IF(M11=50,50,"Неправиль-ний бал")))))</f>
        <v>0</v>
      </c>
      <c r="N10" s="27" t="n">
        <f aca="false">IF(N11=-50,-50,IF(N11=-25,-25,IF(N11=-10,-10,IF(N11=0,0,IF(N11=50,50,"Неправиль-ний бал")))))</f>
        <v>0</v>
      </c>
      <c r="O10" s="27" t="n">
        <f aca="false">IF(O11=-50,-50,IF(O11=-25,-25,IF(O11=-10,-10,IF(O11=0,0,IF(O11=50,50,"Неправиль-ний бал")))))</f>
        <v>0</v>
      </c>
      <c r="P10" s="27" t="n">
        <f aca="false">IF(P11=-50,-50,IF(P11=-25,-25,IF(P11=-10,-10,IF(P11=0,0,IF(P11=50,50,"Неправиль-ний бал")))))</f>
        <v>0</v>
      </c>
      <c r="Q10" s="27" t="n">
        <f aca="false">IF(Q11=-50,-50,IF(Q11=-25,-25,IF(Q11=-10,-10,IF(Q11=0,0,IF(Q11=50,50,"Неправиль-ний бал")))))</f>
        <v>0</v>
      </c>
      <c r="R10" s="27" t="n">
        <f aca="false">IF(R11=-50,-50,IF(R11=-25,-25,IF(R11=-10,-10,IF(R11=0,0,IF(R11=50,50,"Неправиль-ний бал")))))</f>
        <v>0</v>
      </c>
      <c r="S10" s="27" t="n">
        <f aca="false">IF(S11=-50,-50,IF(S11=-25,-25,IF(S11=-10,-10,IF(S11=0,0,IF(S11=50,50,"Неправиль-ний бал")))))</f>
        <v>0</v>
      </c>
      <c r="T10" s="27" t="n">
        <f aca="false">IF(T11=-50,-50,IF(T11=-25,-25,IF(T11=-10,-10,IF(T11=0,0,IF(T11=50,50,"Неправиль-ний бал")))))</f>
        <v>0</v>
      </c>
      <c r="U10" s="27" t="n">
        <f aca="false">IF(U11=-50,-50,IF(U11=-25,-25,IF(U11=-10,-10,IF(U11=0,0,IF(U11=50,50,"Неправиль-ний бал")))))</f>
        <v>0</v>
      </c>
      <c r="V10" s="27" t="n">
        <f aca="false">IF(V11=-50,-50,IF(V11=-25,-25,IF(V11=-10,-10,IF(V11=0,0,IF(V11=50,50,"Неправиль-ний бал")))))</f>
        <v>0</v>
      </c>
      <c r="W10" s="27" t="n">
        <f aca="false">IF(W11=-50,-50,IF(W11=-25,-25,IF(W11=-10,-10,IF(W11=0,0,IF(W11=50,50,"Неправиль-ний бал")))))</f>
        <v>0</v>
      </c>
      <c r="X10" s="27" t="n">
        <f aca="false">IF(X11=-50,-50,IF(X11=-25,-25,IF(X11=-10,-10,IF(X11=0,0,IF(X11=50,50,"Неправиль-ний бал")))))</f>
        <v>0</v>
      </c>
      <c r="Y10" s="27" t="n">
        <f aca="false">IF(Y11=-50,-50,IF(Y11=-25,-25,IF(Y11=-10,-10,IF(Y11=0,0,IF(Y11=50,50,"Неправиль-ний бал")))))</f>
        <v>0</v>
      </c>
      <c r="Z10" s="27" t="n">
        <f aca="false">IF(Z11=-50,-50,IF(Z11=-25,-25,IF(Z11=-10,-10,IF(Z11=0,0,IF(Z11=50,50,"Неправиль-ний бал")))))</f>
        <v>0</v>
      </c>
      <c r="AA10" s="27" t="n">
        <f aca="false">IF(AA11=-50,-50,IF(AA11=-25,-25,IF(AA11=-10,-10,IF(AA11=0,0,IF(AA11=50,50,"Неправиль-ний бал")))))</f>
        <v>0</v>
      </c>
      <c r="AB10" s="27" t="n">
        <f aca="false">IF(AB11=-50,-50,IF(AB11=-25,-25,IF(AB11=-10,-10,IF(AB11=0,0,IF(AB11=50,50,"Неправиль-ний бал")))))</f>
        <v>0</v>
      </c>
      <c r="AC10" s="27" t="n">
        <f aca="false">IF(AC11=-50,-50,IF(AC11=-25,-25,IF(AC11=-10,-10,IF(AC11=0,0,IF(AC11=50,50,"Неправиль-ний бал")))))</f>
        <v>0</v>
      </c>
      <c r="AD10" s="27" t="n">
        <f aca="false">IF(AD11=-50,-50,IF(AD11=-25,-25,IF(AD11=-10,-10,IF(AD11=0,0,IF(AD11=50,50,"Неправиль-ний бал")))))</f>
        <v>0</v>
      </c>
      <c r="AE10" s="27" t="n">
        <f aca="false">IF(AE11=-50,-50,IF(AE11=-25,-25,IF(AE11=-10,-10,IF(AE11=0,0,IF(AE11=50,50,"Неправиль-ний бал")))))</f>
        <v>0</v>
      </c>
      <c r="AF10" s="27" t="n">
        <f aca="false">IF(AF11=-50,-50,IF(AF11=-25,-25,IF(AF11=-10,-10,IF(AF11=0,0,IF(AF11=50,50,"Неправиль-ний бал")))))</f>
        <v>0</v>
      </c>
      <c r="AG10" s="27" t="n">
        <f aca="false">IF(AG11=-50,-50,IF(AG11=-25,-25,IF(AG11=-10,-10,IF(AG11=0,0,IF(AG11=50,50,"Неправиль-ний бал")))))</f>
        <v>0</v>
      </c>
      <c r="AH10" s="27" t="n">
        <f aca="false">IF(AH11=-50,-50,IF(AH11=-25,-25,IF(AH11=-10,-10,IF(AH11=0,0,IF(AH11=50,50,"Неправиль-ний бал")))))</f>
        <v>0</v>
      </c>
      <c r="AI10" s="27" t="n">
        <f aca="false">IF(AI11=-50,-50,IF(AI11=-25,-25,IF(AI11=-10,-10,IF(AI11=0,0,IF(AI11=50,50,"Неправиль-ний бал")))))</f>
        <v>0</v>
      </c>
      <c r="AJ10" s="27" t="n">
        <f aca="false">IF(AJ11=-50,-50,IF(AJ11=-25,-25,IF(AJ11=-10,-10,IF(AJ11=0,0,IF(AJ11=50,50,"Неправиль-ний бал")))))</f>
        <v>0</v>
      </c>
      <c r="AK10" s="27" t="n">
        <f aca="false">IF(AK11=-50,-50,IF(AK11=-25,-25,IF(AK11=-10,-10,IF(AK11=0,0,IF(AK11=50,50,"Неправиль-ний бал")))))</f>
        <v>0</v>
      </c>
      <c r="AL10" s="27" t="n">
        <f aca="false">IF(AL11=-50,-50,IF(AL11=-25,-25,IF(AL11=-10,-10,IF(AL11=0,0,IF(AL11=50,50,"Неправиль-ний бал")))))</f>
        <v>0</v>
      </c>
      <c r="AM10" s="27" t="n">
        <f aca="false">IF(AM11=-50,-50,IF(AM11=-25,-25,IF(AM11=-10,-10,IF(AM11=0,0,IF(AM11=50,50,"Неправиль-ний бал")))))</f>
        <v>0</v>
      </c>
      <c r="AN10" s="27" t="n">
        <f aca="false">IF(AN11=-50,-50,IF(AN11=-25,-25,IF(AN11=-10,-10,IF(AN11=0,0,IF(AN11=50,50,"Неправиль-ний бал")))))</f>
        <v>0</v>
      </c>
      <c r="AO10" s="27" t="n">
        <f aca="false">IF(AO11=-50,-50,IF(AO11=-25,-25,IF(AO11=-10,-10,IF(AO11=0,0,IF(AO11=50,50,"Неправиль-ний бал")))))</f>
        <v>0</v>
      </c>
      <c r="AP10" s="27" t="n">
        <f aca="false">IF(AP11=-50,-50,IF(AP11=-25,-25,IF(AP11=-10,-10,IF(AP11=0,0,IF(AP11=50,50,"Неправиль-ний бал")))))</f>
        <v>0</v>
      </c>
      <c r="AQ10" s="27" t="n">
        <f aca="false">IF(AQ11=-50,-50,IF(AQ11=-25,-25,IF(AQ11=-10,-10,IF(AQ11=0,0,IF(AQ11=50,50,"Неправиль-ний бал")))))</f>
        <v>0</v>
      </c>
      <c r="AR10" s="27" t="n">
        <f aca="false">IF(AR11=-50,-50,IF(AR11=-25,-25,IF(AR11=-10,-10,IF(AR11=0,0,IF(AR11=50,50,"Неправиль-ний бал")))))</f>
        <v>0</v>
      </c>
      <c r="AS10" s="27" t="n">
        <f aca="false">IF(AS11=-50,-50,IF(AS11=-25,-25,IF(AS11=-10,-10,IF(AS11=0,0,IF(AS11=50,50,"Неправиль-ний бал")))))</f>
        <v>0</v>
      </c>
    </row>
    <row r="11" s="25" customFormat="true" ht="92.25" hidden="false" customHeight="true" outlineLevel="0" collapsed="false">
      <c r="A11" s="17"/>
      <c r="B11" s="19" t="s">
        <v>29</v>
      </c>
      <c r="C11" s="19" t="s">
        <v>30</v>
      </c>
      <c r="D11" s="27" t="s">
        <v>31</v>
      </c>
      <c r="E11" s="23" t="s">
        <v>26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84.75" hidden="false" customHeight="true" outlineLevel="0" collapsed="false">
      <c r="A12" s="12" t="s">
        <v>32</v>
      </c>
      <c r="B12" s="12"/>
      <c r="C12" s="12" t="s">
        <v>10</v>
      </c>
      <c r="D12" s="13" t="s">
        <v>11</v>
      </c>
      <c r="E12" s="14" t="s">
        <v>12</v>
      </c>
      <c r="F12" s="15" t="n">
        <f aca="false">IF((F13+F24+F35)&gt;=700,700,F13+F24+F35)</f>
        <v>0</v>
      </c>
      <c r="G12" s="16" t="n">
        <f aca="false">IF((G13+G24+G35)&gt;=700,700,G13+G24+G35)</f>
        <v>0</v>
      </c>
      <c r="H12" s="16" t="n">
        <f aca="false">IF((H13+H24+H35)&gt;=700,700,H13+H24+H35)</f>
        <v>0</v>
      </c>
      <c r="I12" s="16" t="n">
        <f aca="false">IF((I13+I24+I35)&gt;=700,700,I13+I24+I35)</f>
        <v>0</v>
      </c>
      <c r="J12" s="16" t="n">
        <f aca="false">IF((J13+J24+J35)&gt;=700,700,J13+J24+J35)</f>
        <v>0</v>
      </c>
      <c r="K12" s="16" t="n">
        <f aca="false">IF((K13+K24+K35)&gt;=700,700,K13+K24+K35)</f>
        <v>0</v>
      </c>
      <c r="L12" s="16" t="n">
        <f aca="false">IF((L13+L24+L35)&gt;=700,700,L13+L24+L35)</f>
        <v>0</v>
      </c>
      <c r="M12" s="16" t="n">
        <f aca="false">IF((M13+M24+M35)&gt;=700,700,M13+M24+M35)</f>
        <v>0</v>
      </c>
      <c r="N12" s="16" t="n">
        <f aca="false">IF((N13+N24+N35)&gt;=700,700,N13+N24+N35)</f>
        <v>0</v>
      </c>
      <c r="O12" s="16" t="n">
        <f aca="false">IF((O13+O24+O35)&gt;=700,700,O13+O24+O35)</f>
        <v>0</v>
      </c>
      <c r="P12" s="16" t="n">
        <f aca="false">IF((P13+P24+P35)&gt;=700,700,P13+P24+P35)</f>
        <v>0</v>
      </c>
      <c r="Q12" s="16" t="n">
        <f aca="false">IF((Q13+Q24+Q35)&gt;=700,700,Q13+Q24+Q35)</f>
        <v>0</v>
      </c>
      <c r="R12" s="16" t="n">
        <f aca="false">IF((R13+R24+R35)&gt;=700,700,R13+R24+R35)</f>
        <v>0</v>
      </c>
      <c r="S12" s="16" t="n">
        <f aca="false">IF((S13+S24+S35)&gt;=700,700,S13+S24+S35)</f>
        <v>0</v>
      </c>
      <c r="T12" s="16" t="n">
        <f aca="false">IF((T13+T24+T35)&gt;=700,700,T13+T24+T35)</f>
        <v>0</v>
      </c>
      <c r="U12" s="16" t="n">
        <f aca="false">IF((U13+U24+U35)&gt;=700,700,U13+U24+U35)</f>
        <v>0</v>
      </c>
      <c r="V12" s="16" t="n">
        <f aca="false">IF((V13+V24+V35)&gt;=700,700,V13+V24+V35)</f>
        <v>0</v>
      </c>
      <c r="W12" s="16" t="n">
        <f aca="false">IF((W13+W24+W35)&gt;=700,700,W13+W24+W35)</f>
        <v>0</v>
      </c>
      <c r="X12" s="16" t="n">
        <f aca="false">IF((X13+X24+X35)&gt;=700,700,X13+X24+X35)</f>
        <v>0</v>
      </c>
      <c r="Y12" s="16" t="n">
        <f aca="false">IF((Y13+Y24+Y35)&gt;=700,700,Y13+Y24+Y35)</f>
        <v>0</v>
      </c>
      <c r="Z12" s="16" t="n">
        <f aca="false">IF((Z13+Z24+Z35)&gt;=700,700,Z13+Z24+Z35)</f>
        <v>0</v>
      </c>
      <c r="AA12" s="16" t="n">
        <f aca="false">IF((AA13+AA24+AA35)&gt;=700,700,AA13+AA24+AA35)</f>
        <v>0</v>
      </c>
      <c r="AB12" s="16" t="n">
        <f aca="false">IF((AB13+AB24+AB35)&gt;=700,700,AB13+AB24+AB35)</f>
        <v>0</v>
      </c>
      <c r="AC12" s="16" t="n">
        <f aca="false">IF((AC13+AC24+AC35)&gt;=700,700,AC13+AC24+AC35)</f>
        <v>0</v>
      </c>
      <c r="AD12" s="16" t="n">
        <f aca="false">IF((AD13+AD24+AD35)&gt;=700,700,AD13+AD24+AD35)</f>
        <v>0</v>
      </c>
      <c r="AE12" s="16" t="n">
        <f aca="false">IF((AE13+AE24+AE35)&gt;=700,700,AE13+AE24+AE35)</f>
        <v>0</v>
      </c>
      <c r="AF12" s="16" t="n">
        <f aca="false">IF((AF13+AF24+AF35)&gt;=700,700,AF13+AF24+AF35)</f>
        <v>0</v>
      </c>
      <c r="AG12" s="16" t="n">
        <f aca="false">IF((AG13+AG24+AG35)&gt;=700,700,AG13+AG24+AG35)</f>
        <v>0</v>
      </c>
      <c r="AH12" s="16" t="n">
        <f aca="false">IF((AH13+AH24+AH35)&gt;=700,700,AH13+AH24+AH35)</f>
        <v>0</v>
      </c>
      <c r="AI12" s="16" t="n">
        <f aca="false">IF((AI13+AI24+AI35)&gt;=700,700,AI13+AI24+AI35)</f>
        <v>0</v>
      </c>
      <c r="AJ12" s="16" t="n">
        <f aca="false">IF((AJ13+AJ24+AJ35)&gt;=700,700,AJ13+AJ24+AJ35)</f>
        <v>0</v>
      </c>
      <c r="AK12" s="16" t="n">
        <f aca="false">IF((AK13+AK24+AK35)&gt;=700,700,AK13+AK24+AK35)</f>
        <v>0</v>
      </c>
      <c r="AL12" s="16" t="n">
        <f aca="false">IF((AL13+AL24+AL35)&gt;=700,700,AL13+AL24+AL35)</f>
        <v>0</v>
      </c>
      <c r="AM12" s="16" t="n">
        <f aca="false">IF((AM13+AM24+AM35)&gt;=700,700,AM13+AM24+AM35)</f>
        <v>0</v>
      </c>
      <c r="AN12" s="16" t="n">
        <f aca="false">IF((AN13+AN24+AN35)&gt;=700,700,AN13+AN24+AN35)</f>
        <v>0</v>
      </c>
      <c r="AO12" s="16" t="n">
        <f aca="false">IF((AO13+AO24+AO35)&gt;=700,700,AO13+AO24+AO35)</f>
        <v>0</v>
      </c>
      <c r="AP12" s="16" t="n">
        <f aca="false">IF((AP13+AP24+AP35)&gt;=700,700,AP13+AP24+AP35)</f>
        <v>0</v>
      </c>
      <c r="AQ12" s="16" t="n">
        <f aca="false">IF((AQ13+AQ24+AQ35)&gt;=700,700,AQ13+AQ24+AQ35)</f>
        <v>0</v>
      </c>
      <c r="AR12" s="16" t="n">
        <f aca="false">IF((AR13+AR24+AR35)&gt;=700,700,AR13+AR24+AR35)</f>
        <v>0</v>
      </c>
      <c r="AS12" s="16" t="n">
        <f aca="false">IF((AS13+AS24+AS35)&gt;=700,700,AS13+AS24+AS35)</f>
        <v>0</v>
      </c>
    </row>
    <row r="13" customFormat="false" ht="24.75" hidden="false" customHeight="true" outlineLevel="0" collapsed="false">
      <c r="A13" s="17" t="s">
        <v>33</v>
      </c>
      <c r="B13" s="18" t="s">
        <v>34</v>
      </c>
      <c r="C13" s="18"/>
      <c r="D13" s="18"/>
      <c r="E13" s="19" t="s">
        <v>22</v>
      </c>
      <c r="F13" s="26" t="n">
        <f aca="false">F14+F16+F18+F20+F22</f>
        <v>0</v>
      </c>
      <c r="G13" s="27" t="n">
        <f aca="false">G14+G16+G18+G20+G22</f>
        <v>0</v>
      </c>
      <c r="H13" s="27" t="n">
        <f aca="false">H14+H16+H18+H20+H22</f>
        <v>0</v>
      </c>
      <c r="I13" s="27" t="n">
        <f aca="false">I14+I16+I18+I20+I22</f>
        <v>0</v>
      </c>
      <c r="J13" s="27" t="n">
        <f aca="false">J14+J16+J18+J20+J22</f>
        <v>0</v>
      </c>
      <c r="K13" s="27" t="n">
        <f aca="false">K14+K16+K18+K20+K22</f>
        <v>0</v>
      </c>
      <c r="L13" s="27" t="n">
        <f aca="false">L14+L16+L18+L20+L22</f>
        <v>0</v>
      </c>
      <c r="M13" s="27" t="n">
        <f aca="false">M14+M16+M18+M20+M22</f>
        <v>0</v>
      </c>
      <c r="N13" s="27" t="n">
        <f aca="false">N14+N16+N18+N20+N22</f>
        <v>0</v>
      </c>
      <c r="O13" s="27" t="n">
        <f aca="false">O14+O16+O18+O20+O22</f>
        <v>0</v>
      </c>
      <c r="P13" s="27" t="n">
        <f aca="false">P14+P16+P18+P20+P22</f>
        <v>0</v>
      </c>
      <c r="Q13" s="27" t="n">
        <f aca="false">Q14+Q16+Q18+Q20+Q22</f>
        <v>0</v>
      </c>
      <c r="R13" s="27" t="n">
        <f aca="false">R14+R16+R18+R20+R22</f>
        <v>0</v>
      </c>
      <c r="S13" s="27" t="n">
        <f aca="false">S14+S16+S18+S20+S22</f>
        <v>0</v>
      </c>
      <c r="T13" s="27" t="n">
        <f aca="false">T14+T16+T18+T20+T22</f>
        <v>0</v>
      </c>
      <c r="U13" s="27" t="n">
        <f aca="false">U14+U16+U18+U20+U22</f>
        <v>0</v>
      </c>
      <c r="V13" s="27" t="n">
        <f aca="false">V14+V16+V18+V20+V22</f>
        <v>0</v>
      </c>
      <c r="W13" s="27" t="n">
        <f aca="false">W14+W16+W18+W20+W22</f>
        <v>0</v>
      </c>
      <c r="X13" s="27" t="n">
        <f aca="false">X14+X16+X18+X20+X22</f>
        <v>0</v>
      </c>
      <c r="Y13" s="27" t="n">
        <f aca="false">Y14+Y16+Y18+Y20+Y22</f>
        <v>0</v>
      </c>
      <c r="Z13" s="27" t="n">
        <f aca="false">Z14+Z16+Z18+Z20+Z22</f>
        <v>0</v>
      </c>
      <c r="AA13" s="27" t="n">
        <f aca="false">AA14+AA16+AA18+AA20+AA22</f>
        <v>0</v>
      </c>
      <c r="AB13" s="27" t="n">
        <f aca="false">AB14+AB16+AB18+AB20+AB22</f>
        <v>0</v>
      </c>
      <c r="AC13" s="27" t="n">
        <f aca="false">AC14+AC16+AC18+AC20+AC22</f>
        <v>0</v>
      </c>
      <c r="AD13" s="27" t="n">
        <f aca="false">AD14+AD16+AD18+AD20+AD22</f>
        <v>0</v>
      </c>
      <c r="AE13" s="27" t="n">
        <f aca="false">AE14+AE16+AE18+AE20+AE22</f>
        <v>0</v>
      </c>
      <c r="AF13" s="27" t="n">
        <f aca="false">AF14+AF16+AF18+AF20+AF22</f>
        <v>0</v>
      </c>
      <c r="AG13" s="27" t="n">
        <f aca="false">AG14+AG16+AG18+AG20+AG22</f>
        <v>0</v>
      </c>
      <c r="AH13" s="27" t="n">
        <f aca="false">AH14+AH16+AH18+AH20+AH22</f>
        <v>0</v>
      </c>
      <c r="AI13" s="27" t="n">
        <f aca="false">AI14+AI16+AI18+AI20+AI22</f>
        <v>0</v>
      </c>
      <c r="AJ13" s="27" t="n">
        <f aca="false">AJ14+AJ16+AJ18+AJ20+AJ22</f>
        <v>0</v>
      </c>
      <c r="AK13" s="27" t="n">
        <f aca="false">AK14+AK16+AK18+AK20+AK22</f>
        <v>0</v>
      </c>
      <c r="AL13" s="27" t="n">
        <f aca="false">AL14+AL16+AL18+AL20+AL22</f>
        <v>0</v>
      </c>
      <c r="AM13" s="27" t="n">
        <f aca="false">AM14+AM16+AM18+AM20+AM22</f>
        <v>0</v>
      </c>
      <c r="AN13" s="27" t="n">
        <f aca="false">AN14+AN16+AN18+AN20+AN22</f>
        <v>0</v>
      </c>
      <c r="AO13" s="27" t="n">
        <f aca="false">AO14+AO16+AO18+AO20+AO22</f>
        <v>0</v>
      </c>
      <c r="AP13" s="27" t="n">
        <f aca="false">AP14+AP16+AP18+AP20+AP22</f>
        <v>0</v>
      </c>
      <c r="AQ13" s="27" t="n">
        <f aca="false">AQ14+AQ16+AQ18+AQ20+AQ22</f>
        <v>0</v>
      </c>
      <c r="AR13" s="27" t="n">
        <f aca="false">AR14+AR16+AR18+AR20+AR22</f>
        <v>0</v>
      </c>
      <c r="AS13" s="27" t="n">
        <f aca="false">AS14+AS16+AS18+AS20+AS22</f>
        <v>0</v>
      </c>
    </row>
    <row r="14" customFormat="false" ht="24.75" hidden="false" customHeight="true" outlineLevel="0" collapsed="false">
      <c r="A14" s="17"/>
      <c r="B14" s="19" t="s">
        <v>35</v>
      </c>
      <c r="C14" s="19" t="s">
        <v>36</v>
      </c>
      <c r="D14" s="19" t="s">
        <v>37</v>
      </c>
      <c r="E14" s="30" t="s">
        <v>38</v>
      </c>
      <c r="F14" s="31" t="n">
        <f aca="false">IF(AND(F15&gt;=0,F15&lt;=100),F15,"Неправиль-ний бал")</f>
        <v>0</v>
      </c>
      <c r="G14" s="32" t="n">
        <f aca="false">IF(AND(G15&gt;=0,G15&lt;=100),G15,"Неправиль-ний бал")</f>
        <v>0</v>
      </c>
      <c r="H14" s="32" t="n">
        <f aca="false">IF(AND(H15&gt;=0,H15&lt;=100),H15,"Неправиль-ний бал")</f>
        <v>0</v>
      </c>
      <c r="I14" s="32" t="n">
        <f aca="false">IF(AND(I15&gt;=0,I15&lt;=100),I15,"Неправиль-ний бал")</f>
        <v>0</v>
      </c>
      <c r="J14" s="32" t="n">
        <f aca="false">IF(AND(J15&gt;=0,J15&lt;=100),J15,"Неправиль-ний бал")</f>
        <v>0</v>
      </c>
      <c r="K14" s="32" t="n">
        <f aca="false">IF(AND(K15&gt;=0,K15&lt;=100),K15,"Неправиль-ний бал")</f>
        <v>0</v>
      </c>
      <c r="L14" s="32" t="n">
        <f aca="false">IF(AND(L15&gt;=0,L15&lt;=100),L15,"Неправиль-ний бал")</f>
        <v>0</v>
      </c>
      <c r="M14" s="32" t="n">
        <f aca="false">IF(AND(M15&gt;=0,M15&lt;=100),M15,"Неправиль-ний бал")</f>
        <v>0</v>
      </c>
      <c r="N14" s="32" t="n">
        <f aca="false">IF(AND(N15&gt;=0,N15&lt;=100),N15,"Неправиль-ний бал")</f>
        <v>0</v>
      </c>
      <c r="O14" s="32" t="n">
        <f aca="false">IF(AND(O15&gt;=0,O15&lt;=100),O15,"Неправиль-ний бал")</f>
        <v>0</v>
      </c>
      <c r="P14" s="32" t="n">
        <f aca="false">IF(AND(P15&gt;=0,P15&lt;=100),P15,"Неправиль-ний бал")</f>
        <v>0</v>
      </c>
      <c r="Q14" s="32" t="n">
        <f aca="false">IF(AND(Q15&gt;=0,Q15&lt;=100),Q15,"Неправиль-ний бал")</f>
        <v>0</v>
      </c>
      <c r="R14" s="32" t="n">
        <f aca="false">IF(AND(R15&gt;=0,R15&lt;=100),R15,"Неправиль-ний бал")</f>
        <v>0</v>
      </c>
      <c r="S14" s="32" t="n">
        <f aca="false">IF(AND(S15&gt;=0,S15&lt;=100),S15,"Неправиль-ний бал")</f>
        <v>0</v>
      </c>
      <c r="T14" s="32" t="n">
        <f aca="false">IF(AND(T15&gt;=0,T15&lt;=100),T15,"Неправиль-ний бал")</f>
        <v>0</v>
      </c>
      <c r="U14" s="32" t="n">
        <f aca="false">IF(AND(U15&gt;=0,U15&lt;=100),U15,"Неправиль-ний бал")</f>
        <v>0</v>
      </c>
      <c r="V14" s="32" t="n">
        <f aca="false">IF(AND(V15&gt;=0,V15&lt;=100),V15,"Неправиль-ний бал")</f>
        <v>0</v>
      </c>
      <c r="W14" s="32" t="n">
        <f aca="false">IF(AND(W15&gt;=0,W15&lt;=100),W15,"Неправиль-ний бал")</f>
        <v>0</v>
      </c>
      <c r="X14" s="32" t="n">
        <f aca="false">IF(AND(X15&gt;=0,X15&lt;=100),X15,"Неправиль-ний бал")</f>
        <v>0</v>
      </c>
      <c r="Y14" s="32" t="n">
        <f aca="false">IF(AND(Y15&gt;=0,Y15&lt;=100),Y15,"Неправиль-ний бал")</f>
        <v>0</v>
      </c>
      <c r="Z14" s="32" t="n">
        <f aca="false">IF(AND(Z15&gt;=0,Z15&lt;=100),Z15,"Неправиль-ний бал")</f>
        <v>0</v>
      </c>
      <c r="AA14" s="32" t="n">
        <f aca="false">IF(AND(AA15&gt;=0,AA15&lt;=100),AA15,"Неправиль-ний бал")</f>
        <v>0</v>
      </c>
      <c r="AB14" s="32" t="n">
        <f aca="false">IF(AND(AB15&gt;=0,AB15&lt;=100),AB15,"Неправиль-ний бал")</f>
        <v>0</v>
      </c>
      <c r="AC14" s="32" t="n">
        <f aca="false">IF(AND(AC15&gt;=0,AC15&lt;=100),AC15,"Неправиль-ний бал")</f>
        <v>0</v>
      </c>
      <c r="AD14" s="32" t="n">
        <f aca="false">IF(AND(AD15&gt;=0,AD15&lt;=100),AD15,"Неправиль-ний бал")</f>
        <v>0</v>
      </c>
      <c r="AE14" s="32" t="n">
        <f aca="false">IF(AND(AE15&gt;=0,AE15&lt;=100),AE15,"Неправиль-ний бал")</f>
        <v>0</v>
      </c>
      <c r="AF14" s="32" t="n">
        <f aca="false">IF(AND(AF15&gt;=0,AF15&lt;=100),AF15,"Неправиль-ний бал")</f>
        <v>0</v>
      </c>
      <c r="AG14" s="32" t="n">
        <f aca="false">IF(AND(AG15&gt;=0,AG15&lt;=100),AG15,"Неправиль-ний бал")</f>
        <v>0</v>
      </c>
      <c r="AH14" s="32" t="n">
        <f aca="false">IF(AND(AH15&gt;=0,AH15&lt;=100),AH15,"Неправиль-ний бал")</f>
        <v>0</v>
      </c>
      <c r="AI14" s="32" t="n">
        <f aca="false">IF(AND(AI15&gt;=0,AI15&lt;=100),AI15,"Неправиль-ний бал")</f>
        <v>0</v>
      </c>
      <c r="AJ14" s="32" t="n">
        <f aca="false">IF(AND(AJ15&gt;=0,AJ15&lt;=100),AJ15,"Неправиль-ний бал")</f>
        <v>0</v>
      </c>
      <c r="AK14" s="32" t="n">
        <f aca="false">IF(AND(AK15&gt;=0,AK15&lt;=100),AK15,"Неправиль-ний бал")</f>
        <v>0</v>
      </c>
      <c r="AL14" s="32" t="n">
        <f aca="false">IF(AND(AL15&gt;=0,AL15&lt;=100),AL15,"Неправиль-ний бал")</f>
        <v>0</v>
      </c>
      <c r="AM14" s="32" t="n">
        <f aca="false">IF(AND(AM15&gt;=0,AM15&lt;=100),AM15,"Неправиль-ний бал")</f>
        <v>0</v>
      </c>
      <c r="AN14" s="32" t="n">
        <f aca="false">IF(AND(AN15&gt;=0,AN15&lt;=100),AN15,"Неправиль-ний бал")</f>
        <v>0</v>
      </c>
      <c r="AO14" s="32" t="n">
        <f aca="false">IF(AND(AO15&gt;=0,AO15&lt;=100),AO15,"Неправиль-ний бал")</f>
        <v>0</v>
      </c>
      <c r="AP14" s="32" t="n">
        <f aca="false">IF(AND(AP15&gt;=0,AP15&lt;=100),AP15,"Неправиль-ний бал")</f>
        <v>0</v>
      </c>
      <c r="AQ14" s="32" t="n">
        <f aca="false">IF(AND(AQ15&gt;=0,AQ15&lt;=100),AQ15,"Неправиль-ний бал")</f>
        <v>0</v>
      </c>
      <c r="AR14" s="32" t="n">
        <f aca="false">IF(AND(AR15&gt;=0,AR15&lt;=100),AR15,"Неправиль-ний бал")</f>
        <v>0</v>
      </c>
      <c r="AS14" s="32" t="n">
        <f aca="false">IF(AND(AS15&gt;=0,AS15&lt;=100),AS15,"Неправиль-ний бал")</f>
        <v>0</v>
      </c>
    </row>
    <row r="15" customFormat="false" ht="24.75" hidden="false" customHeight="true" outlineLevel="0" collapsed="false">
      <c r="A15" s="17"/>
      <c r="B15" s="19"/>
      <c r="C15" s="19"/>
      <c r="D15" s="19"/>
      <c r="E15" s="23" t="s">
        <v>26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24.75" hidden="false" customHeight="true" outlineLevel="0" collapsed="false">
      <c r="A16" s="17"/>
      <c r="B16" s="19" t="s">
        <v>39</v>
      </c>
      <c r="C16" s="19" t="s">
        <v>40</v>
      </c>
      <c r="D16" s="19"/>
      <c r="E16" s="30" t="s">
        <v>38</v>
      </c>
      <c r="F16" s="31" t="n">
        <f aca="false">IF(AND(F17&gt;=0,F17&lt;=80),F17,"Неправиль-ний бал")</f>
        <v>0</v>
      </c>
      <c r="G16" s="32" t="n">
        <f aca="false">IF(AND(G17&gt;=0,G17&lt;=80),G17,"Неправиль-ний бал")</f>
        <v>0</v>
      </c>
      <c r="H16" s="32" t="n">
        <f aca="false">IF(AND(H17&gt;=0,H17&lt;=80),H17,"Неправиль-ний бал")</f>
        <v>0</v>
      </c>
      <c r="I16" s="32" t="n">
        <f aca="false">IF(AND(I17&gt;=0,I17&lt;=80),I17,"Неправиль-ний бал")</f>
        <v>0</v>
      </c>
      <c r="J16" s="32" t="n">
        <f aca="false">IF(AND(J17&gt;=0,J17&lt;=80),J17,"Неправиль-ний бал")</f>
        <v>0</v>
      </c>
      <c r="K16" s="32" t="n">
        <f aca="false">IF(AND(K17&gt;=0,K17&lt;=80),K17,"Неправиль-ний бал")</f>
        <v>0</v>
      </c>
      <c r="L16" s="32" t="n">
        <f aca="false">IF(AND(L17&gt;=0,L17&lt;=80),L17,"Неправиль-ний бал")</f>
        <v>0</v>
      </c>
      <c r="M16" s="32" t="n">
        <f aca="false">IF(AND(M17&gt;=0,M17&lt;=80),M17,"Неправиль-ний бал")</f>
        <v>0</v>
      </c>
      <c r="N16" s="32" t="n">
        <f aca="false">IF(AND(N17&gt;=0,N17&lt;=80),N17,"Неправиль-ний бал")</f>
        <v>0</v>
      </c>
      <c r="O16" s="32" t="n">
        <f aca="false">IF(AND(O17&gt;=0,O17&lt;=80),O17,"Неправиль-ний бал")</f>
        <v>0</v>
      </c>
      <c r="P16" s="32" t="n">
        <f aca="false">IF(AND(P17&gt;=0,P17&lt;=80),P17,"Неправиль-ний бал")</f>
        <v>0</v>
      </c>
      <c r="Q16" s="32" t="n">
        <f aca="false">IF(AND(Q17&gt;=0,Q17&lt;=80),Q17,"Неправиль-ний бал")</f>
        <v>0</v>
      </c>
      <c r="R16" s="32" t="n">
        <f aca="false">IF(AND(R17&gt;=0,R17&lt;=80),R17,"Неправиль-ний бал")</f>
        <v>0</v>
      </c>
      <c r="S16" s="32" t="n">
        <f aca="false">IF(AND(S17&gt;=0,S17&lt;=80),S17,"Неправиль-ний бал")</f>
        <v>0</v>
      </c>
      <c r="T16" s="32" t="n">
        <f aca="false">IF(AND(T17&gt;=0,T17&lt;=80),T17,"Неправиль-ний бал")</f>
        <v>0</v>
      </c>
      <c r="U16" s="32" t="n">
        <f aca="false">IF(AND(U17&gt;=0,U17&lt;=80),U17,"Неправиль-ний бал")</f>
        <v>0</v>
      </c>
      <c r="V16" s="32" t="n">
        <f aca="false">IF(AND(V17&gt;=0,V17&lt;=80),V17,"Неправиль-ний бал")</f>
        <v>0</v>
      </c>
      <c r="W16" s="32" t="n">
        <f aca="false">IF(AND(W17&gt;=0,W17&lt;=80),W17,"Неправиль-ний бал")</f>
        <v>0</v>
      </c>
      <c r="X16" s="32" t="n">
        <f aca="false">IF(AND(X17&gt;=0,X17&lt;=80),X17,"Неправиль-ний бал")</f>
        <v>0</v>
      </c>
      <c r="Y16" s="32" t="n">
        <f aca="false">IF(AND(Y17&gt;=0,Y17&lt;=80),Y17,"Неправиль-ний бал")</f>
        <v>0</v>
      </c>
      <c r="Z16" s="32" t="n">
        <f aca="false">IF(AND(Z17&gt;=0,Z17&lt;=80),Z17,"Неправиль-ний бал")</f>
        <v>0</v>
      </c>
      <c r="AA16" s="32" t="n">
        <f aca="false">IF(AND(AA17&gt;=0,AA17&lt;=80),AA17,"Неправиль-ний бал")</f>
        <v>0</v>
      </c>
      <c r="AB16" s="32" t="n">
        <f aca="false">IF(AND(AB17&gt;=0,AB17&lt;=80),AB17,"Неправиль-ний бал")</f>
        <v>0</v>
      </c>
      <c r="AC16" s="32" t="n">
        <f aca="false">IF(AND(AC17&gt;=0,AC17&lt;=80),AC17,"Неправиль-ний бал")</f>
        <v>0</v>
      </c>
      <c r="AD16" s="32" t="n">
        <f aca="false">IF(AND(AD17&gt;=0,AD17&lt;=80),AD17,"Неправиль-ний бал")</f>
        <v>0</v>
      </c>
      <c r="AE16" s="32" t="n">
        <f aca="false">IF(AND(AE17&gt;=0,AE17&lt;=80),AE17,"Неправиль-ний бал")</f>
        <v>0</v>
      </c>
      <c r="AF16" s="32" t="n">
        <f aca="false">IF(AND(AF17&gt;=0,AF17&lt;=80),AF17,"Неправиль-ний бал")</f>
        <v>0</v>
      </c>
      <c r="AG16" s="32" t="n">
        <f aca="false">IF(AND(AG17&gt;=0,AG17&lt;=80),AG17,"Неправиль-ний бал")</f>
        <v>0</v>
      </c>
      <c r="AH16" s="32" t="n">
        <f aca="false">IF(AND(AH17&gt;=0,AH17&lt;=80),AH17,"Неправиль-ний бал")</f>
        <v>0</v>
      </c>
      <c r="AI16" s="32" t="n">
        <f aca="false">IF(AND(AI17&gt;=0,AI17&lt;=80),AI17,"Неправиль-ний бал")</f>
        <v>0</v>
      </c>
      <c r="AJ16" s="32" t="n">
        <f aca="false">IF(AND(AJ17&gt;=0,AJ17&lt;=80),AJ17,"Неправиль-ний бал")</f>
        <v>0</v>
      </c>
      <c r="AK16" s="32" t="n">
        <f aca="false">IF(AND(AK17&gt;=0,AK17&lt;=80),AK17,"Неправиль-ний бал")</f>
        <v>0</v>
      </c>
      <c r="AL16" s="32" t="n">
        <f aca="false">IF(AND(AL17&gt;=0,AL17&lt;=80),AL17,"Неправиль-ний бал")</f>
        <v>0</v>
      </c>
      <c r="AM16" s="32" t="n">
        <f aca="false">IF(AND(AM17&gt;=0,AM17&lt;=80),AM17,"Неправиль-ний бал")</f>
        <v>0</v>
      </c>
      <c r="AN16" s="32" t="n">
        <f aca="false">IF(AND(AN17&gt;=0,AN17&lt;=80),AN17,"Неправиль-ний бал")</f>
        <v>0</v>
      </c>
      <c r="AO16" s="32" t="n">
        <f aca="false">IF(AND(AO17&gt;=0,AO17&lt;=80),AO17,"Неправиль-ний бал")</f>
        <v>0</v>
      </c>
      <c r="AP16" s="32" t="n">
        <f aca="false">IF(AND(AP17&gt;=0,AP17&lt;=80),AP17,"Неправиль-ний бал")</f>
        <v>0</v>
      </c>
      <c r="AQ16" s="32" t="n">
        <f aca="false">IF(AND(AQ17&gt;=0,AQ17&lt;=80),AQ17,"Неправиль-ний бал")</f>
        <v>0</v>
      </c>
      <c r="AR16" s="32" t="n">
        <f aca="false">IF(AND(AR17&gt;=0,AR17&lt;=80),AR17,"Неправиль-ний бал")</f>
        <v>0</v>
      </c>
      <c r="AS16" s="32" t="n">
        <f aca="false">IF(AND(AS17&gt;=0,AS17&lt;=80),AS17,"Неправиль-ний бал")</f>
        <v>0</v>
      </c>
    </row>
    <row r="17" customFormat="false" ht="24.75" hidden="false" customHeight="true" outlineLevel="0" collapsed="false">
      <c r="A17" s="17"/>
      <c r="B17" s="19"/>
      <c r="C17" s="19"/>
      <c r="D17" s="19"/>
      <c r="E17" s="23" t="s">
        <v>26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24.75" hidden="false" customHeight="true" outlineLevel="0" collapsed="false">
      <c r="A18" s="17"/>
      <c r="B18" s="19" t="s">
        <v>41</v>
      </c>
      <c r="C18" s="19" t="s">
        <v>40</v>
      </c>
      <c r="D18" s="19"/>
      <c r="E18" s="30" t="s">
        <v>38</v>
      </c>
      <c r="F18" s="31" t="n">
        <f aca="false">IF(AND(F19&gt;=0,F19&lt;=80),F19,"Неправиль-ний бал")</f>
        <v>0</v>
      </c>
      <c r="G18" s="32" t="n">
        <f aca="false">IF(AND(G19&gt;=0,G19&lt;=80),G19,"Неправиль-ний бал")</f>
        <v>0</v>
      </c>
      <c r="H18" s="32" t="n">
        <f aca="false">IF(AND(H19&gt;=0,H19&lt;=80),H19,"Неправиль-ний бал")</f>
        <v>0</v>
      </c>
      <c r="I18" s="32" t="n">
        <f aca="false">IF(AND(I19&gt;=0,I19&lt;=80),I19,"Неправиль-ний бал")</f>
        <v>0</v>
      </c>
      <c r="J18" s="32" t="n">
        <f aca="false">IF(AND(J19&gt;=0,J19&lt;=80),J19,"Неправиль-ний бал")</f>
        <v>0</v>
      </c>
      <c r="K18" s="32" t="n">
        <f aca="false">IF(AND(K19&gt;=0,K19&lt;=80),K19,"Неправиль-ний бал")</f>
        <v>0</v>
      </c>
      <c r="L18" s="32" t="n">
        <f aca="false">IF(AND(L19&gt;=0,L19&lt;=80),L19,"Неправиль-ний бал")</f>
        <v>0</v>
      </c>
      <c r="M18" s="32" t="n">
        <f aca="false">IF(AND(M19&gt;=0,M19&lt;=80),M19,"Неправиль-ний бал")</f>
        <v>0</v>
      </c>
      <c r="N18" s="32" t="n">
        <f aca="false">IF(AND(N19&gt;=0,N19&lt;=80),N19,"Неправиль-ний бал")</f>
        <v>0</v>
      </c>
      <c r="O18" s="32" t="n">
        <f aca="false">IF(AND(O19&gt;=0,O19&lt;=80),O19,"Неправиль-ний бал")</f>
        <v>0</v>
      </c>
      <c r="P18" s="32" t="n">
        <f aca="false">IF(AND(P19&gt;=0,P19&lt;=80),P19,"Неправиль-ний бал")</f>
        <v>0</v>
      </c>
      <c r="Q18" s="32" t="n">
        <f aca="false">IF(AND(Q19&gt;=0,Q19&lt;=80),Q19,"Неправиль-ний бал")</f>
        <v>0</v>
      </c>
      <c r="R18" s="32" t="n">
        <f aca="false">IF(AND(R19&gt;=0,R19&lt;=80),R19,"Неправиль-ний бал")</f>
        <v>0</v>
      </c>
      <c r="S18" s="32" t="n">
        <f aca="false">IF(AND(S19&gt;=0,S19&lt;=80),S19,"Неправиль-ний бал")</f>
        <v>0</v>
      </c>
      <c r="T18" s="32" t="n">
        <f aca="false">IF(AND(T19&gt;=0,T19&lt;=80),T19,"Неправиль-ний бал")</f>
        <v>0</v>
      </c>
      <c r="U18" s="32" t="n">
        <f aca="false">IF(AND(U19&gt;=0,U19&lt;=80),U19,"Неправиль-ний бал")</f>
        <v>0</v>
      </c>
      <c r="V18" s="32" t="n">
        <f aca="false">IF(AND(V19&gt;=0,V19&lt;=80),V19,"Неправиль-ний бал")</f>
        <v>0</v>
      </c>
      <c r="W18" s="32" t="n">
        <f aca="false">IF(AND(W19&gt;=0,W19&lt;=80),W19,"Неправиль-ний бал")</f>
        <v>0</v>
      </c>
      <c r="X18" s="32" t="n">
        <f aca="false">IF(AND(X19&gt;=0,X19&lt;=80),X19,"Неправиль-ний бал")</f>
        <v>0</v>
      </c>
      <c r="Y18" s="32" t="n">
        <f aca="false">IF(AND(Y19&gt;=0,Y19&lt;=80),Y19,"Неправиль-ний бал")</f>
        <v>0</v>
      </c>
      <c r="Z18" s="32" t="n">
        <f aca="false">IF(AND(Z19&gt;=0,Z19&lt;=80),Z19,"Неправиль-ний бал")</f>
        <v>0</v>
      </c>
      <c r="AA18" s="32" t="n">
        <f aca="false">IF(AND(AA19&gt;=0,AA19&lt;=80),AA19,"Неправиль-ний бал")</f>
        <v>0</v>
      </c>
      <c r="AB18" s="32" t="n">
        <f aca="false">IF(AND(AB19&gt;=0,AB19&lt;=80),AB19,"Неправиль-ний бал")</f>
        <v>0</v>
      </c>
      <c r="AC18" s="32" t="n">
        <f aca="false">IF(AND(AC19&gt;=0,AC19&lt;=80),AC19,"Неправиль-ний бал")</f>
        <v>0</v>
      </c>
      <c r="AD18" s="32" t="n">
        <f aca="false">IF(AND(AD19&gt;=0,AD19&lt;=80),AD19,"Неправиль-ний бал")</f>
        <v>0</v>
      </c>
      <c r="AE18" s="32" t="n">
        <f aca="false">IF(AND(AE19&gt;=0,AE19&lt;=80),AE19,"Неправиль-ний бал")</f>
        <v>0</v>
      </c>
      <c r="AF18" s="32" t="n">
        <f aca="false">IF(AND(AF19&gt;=0,AF19&lt;=80),AF19,"Неправиль-ний бал")</f>
        <v>0</v>
      </c>
      <c r="AG18" s="32" t="n">
        <f aca="false">IF(AND(AG19&gt;=0,AG19&lt;=80),AG19,"Неправиль-ний бал")</f>
        <v>0</v>
      </c>
      <c r="AH18" s="32" t="n">
        <f aca="false">IF(AND(AH19&gt;=0,AH19&lt;=80),AH19,"Неправиль-ний бал")</f>
        <v>0</v>
      </c>
      <c r="AI18" s="32" t="n">
        <f aca="false">IF(AND(AI19&gt;=0,AI19&lt;=80),AI19,"Неправиль-ний бал")</f>
        <v>0</v>
      </c>
      <c r="AJ18" s="32" t="n">
        <f aca="false">IF(AND(AJ19&gt;=0,AJ19&lt;=80),AJ19,"Неправиль-ний бал")</f>
        <v>0</v>
      </c>
      <c r="AK18" s="32" t="n">
        <f aca="false">IF(AND(AK19&gt;=0,AK19&lt;=80),AK19,"Неправиль-ний бал")</f>
        <v>0</v>
      </c>
      <c r="AL18" s="32" t="n">
        <f aca="false">IF(AND(AL19&gt;=0,AL19&lt;=80),AL19,"Неправиль-ний бал")</f>
        <v>0</v>
      </c>
      <c r="AM18" s="32" t="n">
        <f aca="false">IF(AND(AM19&gt;=0,AM19&lt;=80),AM19,"Неправиль-ний бал")</f>
        <v>0</v>
      </c>
      <c r="AN18" s="32" t="n">
        <f aca="false">IF(AND(AN19&gt;=0,AN19&lt;=80),AN19,"Неправиль-ний бал")</f>
        <v>0</v>
      </c>
      <c r="AO18" s="32" t="n">
        <f aca="false">IF(AND(AO19&gt;=0,AO19&lt;=80),AO19,"Неправиль-ний бал")</f>
        <v>0</v>
      </c>
      <c r="AP18" s="32" t="n">
        <f aca="false">IF(AND(AP19&gt;=0,AP19&lt;=80),AP19,"Неправиль-ний бал")</f>
        <v>0</v>
      </c>
      <c r="AQ18" s="32" t="n">
        <f aca="false">IF(AND(AQ19&gt;=0,AQ19&lt;=80),AQ19,"Неправиль-ний бал")</f>
        <v>0</v>
      </c>
      <c r="AR18" s="32" t="n">
        <f aca="false">IF(AND(AR19&gt;=0,AR19&lt;=80),AR19,"Неправиль-ний бал")</f>
        <v>0</v>
      </c>
      <c r="AS18" s="32" t="n">
        <f aca="false">IF(AND(AS19&gt;=0,AS19&lt;=80),AS19,"Неправиль-ний бал")</f>
        <v>0</v>
      </c>
    </row>
    <row r="19" customFormat="false" ht="24.75" hidden="false" customHeight="true" outlineLevel="0" collapsed="false">
      <c r="A19" s="17"/>
      <c r="B19" s="19"/>
      <c r="C19" s="19"/>
      <c r="D19" s="19"/>
      <c r="E19" s="23" t="s">
        <v>2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24.75" hidden="false" customHeight="true" outlineLevel="0" collapsed="false">
      <c r="A20" s="17"/>
      <c r="B20" s="19" t="s">
        <v>42</v>
      </c>
      <c r="C20" s="19" t="s">
        <v>43</v>
      </c>
      <c r="D20" s="19"/>
      <c r="E20" s="30" t="s">
        <v>38</v>
      </c>
      <c r="F20" s="31" t="n">
        <f aca="false">IF(AND(F21&gt;=0,F21&lt;=50),F21,"Неправиль-ний бал")</f>
        <v>0</v>
      </c>
      <c r="G20" s="32" t="n">
        <f aca="false">IF(AND(G21&gt;=0,G21&lt;=50),G21,"Неправиль-ний бал")</f>
        <v>0</v>
      </c>
      <c r="H20" s="32" t="n">
        <f aca="false">IF(AND(H21&gt;=0,H21&lt;=50),H21,"Неправиль-ний бал")</f>
        <v>0</v>
      </c>
      <c r="I20" s="32" t="n">
        <f aca="false">IF(AND(I21&gt;=0,I21&lt;=50),I21,"Неправиль-ний бал")</f>
        <v>0</v>
      </c>
      <c r="J20" s="32" t="n">
        <f aca="false">IF(AND(J21&gt;=0,J21&lt;=50),J21,"Неправиль-ний бал")</f>
        <v>0</v>
      </c>
      <c r="K20" s="32" t="n">
        <f aca="false">IF(AND(K21&gt;=0,K21&lt;=50),K21,"Неправиль-ний бал")</f>
        <v>0</v>
      </c>
      <c r="L20" s="32" t="n">
        <f aca="false">IF(AND(L21&gt;=0,L21&lt;=50),L21,"Неправиль-ний бал")</f>
        <v>0</v>
      </c>
      <c r="M20" s="32" t="n">
        <f aca="false">IF(AND(M21&gt;=0,M21&lt;=50),M21,"Неправиль-ний бал")</f>
        <v>0</v>
      </c>
      <c r="N20" s="32" t="n">
        <f aca="false">IF(AND(N21&gt;=0,N21&lt;=50),N21,"Неправиль-ний бал")</f>
        <v>0</v>
      </c>
      <c r="O20" s="32" t="n">
        <f aca="false">IF(AND(O21&gt;=0,O21&lt;=50),O21,"Неправиль-ний бал")</f>
        <v>0</v>
      </c>
      <c r="P20" s="32" t="n">
        <f aca="false">IF(AND(P21&gt;=0,P21&lt;=50),P21,"Неправиль-ний бал")</f>
        <v>0</v>
      </c>
      <c r="Q20" s="32" t="n">
        <f aca="false">IF(AND(Q21&gt;=0,Q21&lt;=50),Q21,"Неправиль-ний бал")</f>
        <v>0</v>
      </c>
      <c r="R20" s="32" t="n">
        <f aca="false">IF(AND(R21&gt;=0,R21&lt;=50),R21,"Неправиль-ний бал")</f>
        <v>0</v>
      </c>
      <c r="S20" s="32" t="n">
        <f aca="false">IF(AND(S21&gt;=0,S21&lt;=50),S21,"Неправиль-ний бал")</f>
        <v>0</v>
      </c>
      <c r="T20" s="32" t="n">
        <f aca="false">IF(AND(T21&gt;=0,T21&lt;=50),T21,"Неправиль-ний бал")</f>
        <v>0</v>
      </c>
      <c r="U20" s="32" t="n">
        <f aca="false">IF(AND(U21&gt;=0,U21&lt;=50),U21,"Неправиль-ний бал")</f>
        <v>0</v>
      </c>
      <c r="V20" s="32" t="n">
        <f aca="false">IF(AND(V21&gt;=0,V21&lt;=50),V21,"Неправиль-ний бал")</f>
        <v>0</v>
      </c>
      <c r="W20" s="32" t="n">
        <f aca="false">IF(AND(W21&gt;=0,W21&lt;=50),W21,"Неправиль-ний бал")</f>
        <v>0</v>
      </c>
      <c r="X20" s="32" t="n">
        <f aca="false">IF(AND(X21&gt;=0,X21&lt;=50),X21,"Неправиль-ний бал")</f>
        <v>0</v>
      </c>
      <c r="Y20" s="32" t="n">
        <f aca="false">IF(AND(Y21&gt;=0,Y21&lt;=50),Y21,"Неправиль-ний бал")</f>
        <v>0</v>
      </c>
      <c r="Z20" s="32" t="n">
        <f aca="false">IF(AND(Z21&gt;=0,Z21&lt;=50),Z21,"Неправиль-ний бал")</f>
        <v>0</v>
      </c>
      <c r="AA20" s="32" t="n">
        <f aca="false">IF(AND(AA21&gt;=0,AA21&lt;=50),AA21,"Неправиль-ний бал")</f>
        <v>0</v>
      </c>
      <c r="AB20" s="32" t="n">
        <f aca="false">IF(AND(AB21&gt;=0,AB21&lt;=50),AB21,"Неправиль-ний бал")</f>
        <v>0</v>
      </c>
      <c r="AC20" s="32" t="n">
        <f aca="false">IF(AND(AC21&gt;=0,AC21&lt;=50),AC21,"Неправиль-ний бал")</f>
        <v>0</v>
      </c>
      <c r="AD20" s="32" t="n">
        <f aca="false">IF(AND(AD21&gt;=0,AD21&lt;=50),AD21,"Неправиль-ний бал")</f>
        <v>0</v>
      </c>
      <c r="AE20" s="32" t="n">
        <f aca="false">IF(AND(AE21&gt;=0,AE21&lt;=50),AE21,"Неправиль-ний бал")</f>
        <v>0</v>
      </c>
      <c r="AF20" s="32" t="n">
        <f aca="false">IF(AND(AF21&gt;=0,AF21&lt;=50),AF21,"Неправиль-ний бал")</f>
        <v>0</v>
      </c>
      <c r="AG20" s="32" t="n">
        <f aca="false">IF(AND(AG21&gt;=0,AG21&lt;=50),AG21,"Неправиль-ний бал")</f>
        <v>0</v>
      </c>
      <c r="AH20" s="32" t="n">
        <f aca="false">IF(AND(AH21&gt;=0,AH21&lt;=50),AH21,"Неправиль-ний бал")</f>
        <v>0</v>
      </c>
      <c r="AI20" s="32" t="n">
        <f aca="false">IF(AND(AI21&gt;=0,AI21&lt;=50),AI21,"Неправиль-ний бал")</f>
        <v>0</v>
      </c>
      <c r="AJ20" s="32" t="n">
        <f aca="false">IF(AND(AJ21&gt;=0,AJ21&lt;=50),AJ21,"Неправиль-ний бал")</f>
        <v>0</v>
      </c>
      <c r="AK20" s="32" t="n">
        <f aca="false">IF(AND(AK21&gt;=0,AK21&lt;=50),AK21,"Неправиль-ний бал")</f>
        <v>0</v>
      </c>
      <c r="AL20" s="32" t="n">
        <f aca="false">IF(AND(AL21&gt;=0,AL21&lt;=50),AL21,"Неправиль-ний бал")</f>
        <v>0</v>
      </c>
      <c r="AM20" s="32" t="n">
        <f aca="false">IF(AND(AM21&gt;=0,AM21&lt;=50),AM21,"Неправиль-ний бал")</f>
        <v>0</v>
      </c>
      <c r="AN20" s="32" t="n">
        <f aca="false">IF(AND(AN21&gt;=0,AN21&lt;=50),AN21,"Неправиль-ний бал")</f>
        <v>0</v>
      </c>
      <c r="AO20" s="32" t="n">
        <f aca="false">IF(AND(AO21&gt;=0,AO21&lt;=50),AO21,"Неправиль-ний бал")</f>
        <v>0</v>
      </c>
      <c r="AP20" s="32" t="n">
        <f aca="false">IF(AND(AP21&gt;=0,AP21&lt;=50),AP21,"Неправиль-ний бал")</f>
        <v>0</v>
      </c>
      <c r="AQ20" s="32" t="n">
        <f aca="false">IF(AND(AQ21&gt;=0,AQ21&lt;=50),AQ21,"Неправиль-ний бал")</f>
        <v>0</v>
      </c>
      <c r="AR20" s="32" t="n">
        <f aca="false">IF(AND(AR21&gt;=0,AR21&lt;=50),AR21,"Неправиль-ний бал")</f>
        <v>0</v>
      </c>
      <c r="AS20" s="32" t="n">
        <f aca="false">IF(AND(AS21&gt;=0,AS21&lt;=50),AS21,"Неправиль-ний бал")</f>
        <v>0</v>
      </c>
    </row>
    <row r="21" customFormat="false" ht="24.75" hidden="false" customHeight="true" outlineLevel="0" collapsed="false">
      <c r="A21" s="17"/>
      <c r="B21" s="19"/>
      <c r="C21" s="19"/>
      <c r="D21" s="19"/>
      <c r="E21" s="23" t="s">
        <v>2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24.75" hidden="false" customHeight="true" outlineLevel="0" collapsed="false">
      <c r="A22" s="17"/>
      <c r="B22" s="19" t="s">
        <v>44</v>
      </c>
      <c r="C22" s="19" t="s">
        <v>43</v>
      </c>
      <c r="D22" s="19"/>
      <c r="E22" s="30" t="s">
        <v>38</v>
      </c>
      <c r="F22" s="31" t="n">
        <f aca="false">IF(AND(F23&gt;=0,F23&lt;=50),F23,"Неправиль-ний бал")</f>
        <v>0</v>
      </c>
      <c r="G22" s="32" t="n">
        <f aca="false">IF(AND(G23&gt;=0,G23&lt;=50),G23,"Неправиль-ний бал")</f>
        <v>0</v>
      </c>
      <c r="H22" s="32" t="n">
        <f aca="false">IF(AND(H23&gt;=0,H23&lt;=50),H23,"Неправиль-ний бал")</f>
        <v>0</v>
      </c>
      <c r="I22" s="32" t="n">
        <f aca="false">IF(AND(I23&gt;=0,I23&lt;=50),I23,"Неправиль-ний бал")</f>
        <v>0</v>
      </c>
      <c r="J22" s="32" t="n">
        <f aca="false">IF(AND(J23&gt;=0,J23&lt;=50),J23,"Неправиль-ний бал")</f>
        <v>0</v>
      </c>
      <c r="K22" s="32" t="n">
        <f aca="false">IF(AND(K23&gt;=0,K23&lt;=50),K23,"Неправиль-ний бал")</f>
        <v>0</v>
      </c>
      <c r="L22" s="32" t="n">
        <f aca="false">IF(AND(L23&gt;=0,L23&lt;=50),L23,"Неправиль-ний бал")</f>
        <v>0</v>
      </c>
      <c r="M22" s="32" t="n">
        <f aca="false">IF(AND(M23&gt;=0,M23&lt;=50),M23,"Неправиль-ний бал")</f>
        <v>0</v>
      </c>
      <c r="N22" s="32" t="n">
        <f aca="false">IF(AND(N23&gt;=0,N23&lt;=50),N23,"Неправиль-ний бал")</f>
        <v>0</v>
      </c>
      <c r="O22" s="32" t="n">
        <f aca="false">IF(AND(O23&gt;=0,O23&lt;=50),O23,"Неправиль-ний бал")</f>
        <v>0</v>
      </c>
      <c r="P22" s="32" t="n">
        <f aca="false">IF(AND(P23&gt;=0,P23&lt;=50),P23,"Неправиль-ний бал")</f>
        <v>0</v>
      </c>
      <c r="Q22" s="32" t="n">
        <f aca="false">IF(AND(Q23&gt;=0,Q23&lt;=50),Q23,"Неправиль-ний бал")</f>
        <v>0</v>
      </c>
      <c r="R22" s="32" t="n">
        <f aca="false">IF(AND(R23&gt;=0,R23&lt;=50),R23,"Неправиль-ний бал")</f>
        <v>0</v>
      </c>
      <c r="S22" s="32" t="n">
        <f aca="false">IF(AND(S23&gt;=0,S23&lt;=50),S23,"Неправиль-ний бал")</f>
        <v>0</v>
      </c>
      <c r="T22" s="32" t="n">
        <f aca="false">IF(AND(T23&gt;=0,T23&lt;=50),T23,"Неправиль-ний бал")</f>
        <v>0</v>
      </c>
      <c r="U22" s="32" t="n">
        <f aca="false">IF(AND(U23&gt;=0,U23&lt;=50),U23,"Неправиль-ний бал")</f>
        <v>0</v>
      </c>
      <c r="V22" s="32" t="n">
        <f aca="false">IF(AND(V23&gt;=0,V23&lt;=50),V23,"Неправиль-ний бал")</f>
        <v>0</v>
      </c>
      <c r="W22" s="32" t="n">
        <f aca="false">IF(AND(W23&gt;=0,W23&lt;=50),W23,"Неправиль-ний бал")</f>
        <v>0</v>
      </c>
      <c r="X22" s="32" t="n">
        <f aca="false">IF(AND(X23&gt;=0,X23&lt;=50),X23,"Неправиль-ний бал")</f>
        <v>0</v>
      </c>
      <c r="Y22" s="32" t="n">
        <f aca="false">IF(AND(Y23&gt;=0,Y23&lt;=50),Y23,"Неправиль-ний бал")</f>
        <v>0</v>
      </c>
      <c r="Z22" s="32" t="n">
        <f aca="false">IF(AND(Z23&gt;=0,Z23&lt;=50),Z23,"Неправиль-ний бал")</f>
        <v>0</v>
      </c>
      <c r="AA22" s="32" t="n">
        <f aca="false">IF(AND(AA23&gt;=0,AA23&lt;=50),AA23,"Неправиль-ний бал")</f>
        <v>0</v>
      </c>
      <c r="AB22" s="32" t="n">
        <f aca="false">IF(AND(AB23&gt;=0,AB23&lt;=50),AB23,"Неправиль-ний бал")</f>
        <v>0</v>
      </c>
      <c r="AC22" s="32" t="n">
        <f aca="false">IF(AND(AC23&gt;=0,AC23&lt;=50),AC23,"Неправиль-ний бал")</f>
        <v>0</v>
      </c>
      <c r="AD22" s="32" t="n">
        <f aca="false">IF(AND(AD23&gt;=0,AD23&lt;=50),AD23,"Неправиль-ний бал")</f>
        <v>0</v>
      </c>
      <c r="AE22" s="32" t="n">
        <f aca="false">IF(AND(AE23&gt;=0,AE23&lt;=50),AE23,"Неправиль-ний бал")</f>
        <v>0</v>
      </c>
      <c r="AF22" s="32" t="n">
        <f aca="false">IF(AND(AF23&gt;=0,AF23&lt;=50),AF23,"Неправиль-ний бал")</f>
        <v>0</v>
      </c>
      <c r="AG22" s="32" t="n">
        <f aca="false">IF(AND(AG23&gt;=0,AG23&lt;=50),AG23,"Неправиль-ний бал")</f>
        <v>0</v>
      </c>
      <c r="AH22" s="32" t="n">
        <f aca="false">IF(AND(AH23&gt;=0,AH23&lt;=50),AH23,"Неправиль-ний бал")</f>
        <v>0</v>
      </c>
      <c r="AI22" s="32" t="n">
        <f aca="false">IF(AND(AI23&gt;=0,AI23&lt;=50),AI23,"Неправиль-ний бал")</f>
        <v>0</v>
      </c>
      <c r="AJ22" s="32" t="n">
        <f aca="false">IF(AND(AJ23&gt;=0,AJ23&lt;=50),AJ23,"Неправиль-ний бал")</f>
        <v>0</v>
      </c>
      <c r="AK22" s="32" t="n">
        <f aca="false">IF(AND(AK23&gt;=0,AK23&lt;=50),AK23,"Неправиль-ний бал")</f>
        <v>0</v>
      </c>
      <c r="AL22" s="32" t="n">
        <f aca="false">IF(AND(AL23&gt;=0,AL23&lt;=50),AL23,"Неправиль-ний бал")</f>
        <v>0</v>
      </c>
      <c r="AM22" s="32" t="n">
        <f aca="false">IF(AND(AM23&gt;=0,AM23&lt;=50),AM23,"Неправиль-ний бал")</f>
        <v>0</v>
      </c>
      <c r="AN22" s="32" t="n">
        <f aca="false">IF(AND(AN23&gt;=0,AN23&lt;=50),AN23,"Неправиль-ний бал")</f>
        <v>0</v>
      </c>
      <c r="AO22" s="32" t="n">
        <f aca="false">IF(AND(AO23&gt;=0,AO23&lt;=50),AO23,"Неправиль-ний бал")</f>
        <v>0</v>
      </c>
      <c r="AP22" s="32" t="n">
        <f aca="false">IF(AND(AP23&gt;=0,AP23&lt;=50),AP23,"Неправиль-ний бал")</f>
        <v>0</v>
      </c>
      <c r="AQ22" s="32" t="n">
        <f aca="false">IF(AND(AQ23&gt;=0,AQ23&lt;=50),AQ23,"Неправиль-ний бал")</f>
        <v>0</v>
      </c>
      <c r="AR22" s="32" t="n">
        <f aca="false">IF(AND(AR23&gt;=0,AR23&lt;=50),AR23,"Неправиль-ний бал")</f>
        <v>0</v>
      </c>
      <c r="AS22" s="32" t="n">
        <f aca="false">IF(AND(AS23&gt;=0,AS23&lt;=50),AS23,"Неправиль-ний бал")</f>
        <v>0</v>
      </c>
    </row>
    <row r="23" customFormat="false" ht="24.75" hidden="false" customHeight="true" outlineLevel="0" collapsed="false">
      <c r="A23" s="17"/>
      <c r="B23" s="19"/>
      <c r="C23" s="19"/>
      <c r="D23" s="19"/>
      <c r="E23" s="23" t="s">
        <v>26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24.75" hidden="false" customHeight="true" outlineLevel="0" collapsed="false">
      <c r="A24" s="17" t="s">
        <v>45</v>
      </c>
      <c r="B24" s="18" t="s">
        <v>46</v>
      </c>
      <c r="C24" s="18"/>
      <c r="D24" s="18"/>
      <c r="E24" s="19" t="s">
        <v>22</v>
      </c>
      <c r="F24" s="26" t="n">
        <f aca="false">F25+F27+F29+F31+F33</f>
        <v>0</v>
      </c>
      <c r="G24" s="27" t="n">
        <f aca="false">G25+G27+G29+G31+G33</f>
        <v>0</v>
      </c>
      <c r="H24" s="27" t="n">
        <f aca="false">H25+H27+H29+H31+H33</f>
        <v>0</v>
      </c>
      <c r="I24" s="27" t="n">
        <f aca="false">I25+I27+I29+I31+I33</f>
        <v>0</v>
      </c>
      <c r="J24" s="27" t="n">
        <f aca="false">J25+J27+J29+J31+J33</f>
        <v>0</v>
      </c>
      <c r="K24" s="27" t="n">
        <f aca="false">K25+K27+K29+K31+K33</f>
        <v>0</v>
      </c>
      <c r="L24" s="27" t="n">
        <f aca="false">L25+L27+L29+L31+L33</f>
        <v>0</v>
      </c>
      <c r="M24" s="27" t="n">
        <f aca="false">M25+M27+M29+M31+M33</f>
        <v>0</v>
      </c>
      <c r="N24" s="27" t="n">
        <f aca="false">N25+N27+N29+N31+N33</f>
        <v>0</v>
      </c>
      <c r="O24" s="27" t="n">
        <f aca="false">O25+O27+O29+O31+O33</f>
        <v>0</v>
      </c>
      <c r="P24" s="27" t="n">
        <f aca="false">P25+P27+P29+P31+P33</f>
        <v>0</v>
      </c>
      <c r="Q24" s="27" t="n">
        <f aca="false">Q25+Q27+Q29+Q31+Q33</f>
        <v>0</v>
      </c>
      <c r="R24" s="27" t="n">
        <f aca="false">R25+R27+R29+R31+R33</f>
        <v>0</v>
      </c>
      <c r="S24" s="27" t="n">
        <f aca="false">S25+S27+S29+S31+S33</f>
        <v>0</v>
      </c>
      <c r="T24" s="27" t="n">
        <f aca="false">T25+T27+T29+T31+T33</f>
        <v>0</v>
      </c>
      <c r="U24" s="27" t="n">
        <f aca="false">U25+U27+U29+U31+U33</f>
        <v>0</v>
      </c>
      <c r="V24" s="27" t="n">
        <f aca="false">V25+V27+V29+V31+V33</f>
        <v>0</v>
      </c>
      <c r="W24" s="27" t="n">
        <f aca="false">W25+W27+W29+W31+W33</f>
        <v>0</v>
      </c>
      <c r="X24" s="27" t="n">
        <f aca="false">X25+X27+X29+X31+X33</f>
        <v>0</v>
      </c>
      <c r="Y24" s="27" t="n">
        <f aca="false">Y25+Y27+Y29+Y31+Y33</f>
        <v>0</v>
      </c>
      <c r="Z24" s="27" t="n">
        <f aca="false">Z25+Z27+Z29+Z31+Z33</f>
        <v>0</v>
      </c>
      <c r="AA24" s="27" t="n">
        <f aca="false">AA25+AA27+AA29+AA31+AA33</f>
        <v>0</v>
      </c>
      <c r="AB24" s="27" t="n">
        <f aca="false">AB25+AB27+AB29+AB31+AB33</f>
        <v>0</v>
      </c>
      <c r="AC24" s="27" t="n">
        <f aca="false">AC25+AC27+AC29+AC31+AC33</f>
        <v>0</v>
      </c>
      <c r="AD24" s="27" t="n">
        <f aca="false">AD25+AD27+AD29+AD31+AD33</f>
        <v>0</v>
      </c>
      <c r="AE24" s="27" t="n">
        <f aca="false">AE25+AE27+AE29+AE31+AE33</f>
        <v>0</v>
      </c>
      <c r="AF24" s="27" t="n">
        <f aca="false">AF25+AF27+AF29+AF31+AF33</f>
        <v>0</v>
      </c>
      <c r="AG24" s="27" t="n">
        <f aca="false">AG25+AG27+AG29+AG31+AG33</f>
        <v>0</v>
      </c>
      <c r="AH24" s="27" t="n">
        <f aca="false">AH25+AH27+AH29+AH31+AH33</f>
        <v>0</v>
      </c>
      <c r="AI24" s="27" t="n">
        <f aca="false">AI25+AI27+AI29+AI31+AI33</f>
        <v>0</v>
      </c>
      <c r="AJ24" s="27" t="n">
        <f aca="false">AJ25+AJ27+AJ29+AJ31+AJ33</f>
        <v>0</v>
      </c>
      <c r="AK24" s="27" t="n">
        <f aca="false">AK25+AK27+AK29+AK31+AK33</f>
        <v>0</v>
      </c>
      <c r="AL24" s="27" t="n">
        <f aca="false">AL25+AL27+AL29+AL31+AL33</f>
        <v>0</v>
      </c>
      <c r="AM24" s="27" t="n">
        <f aca="false">AM25+AM27+AM29+AM31+AM33</f>
        <v>0</v>
      </c>
      <c r="AN24" s="27" t="n">
        <f aca="false">AN25+AN27+AN29+AN31+AN33</f>
        <v>0</v>
      </c>
      <c r="AO24" s="27" t="n">
        <f aca="false">AO25+AO27+AO29+AO31+AO33</f>
        <v>0</v>
      </c>
      <c r="AP24" s="27" t="n">
        <f aca="false">AP25+AP27+AP29+AP31+AP33</f>
        <v>0</v>
      </c>
      <c r="AQ24" s="27" t="n">
        <f aca="false">AQ25+AQ27+AQ29+AQ31+AQ33</f>
        <v>0</v>
      </c>
      <c r="AR24" s="27" t="n">
        <f aca="false">AR25+AR27+AR29+AR31+AR33</f>
        <v>0</v>
      </c>
      <c r="AS24" s="27" t="n">
        <f aca="false">AS25+AS27+AS29+AS31+AS33</f>
        <v>0</v>
      </c>
    </row>
    <row r="25" customFormat="false" ht="69.75" hidden="false" customHeight="true" outlineLevel="0" collapsed="false">
      <c r="A25" s="17"/>
      <c r="B25" s="19" t="s">
        <v>47</v>
      </c>
      <c r="C25" s="19" t="s">
        <v>48</v>
      </c>
      <c r="D25" s="33" t="s">
        <v>49</v>
      </c>
      <c r="E25" s="30" t="s">
        <v>38</v>
      </c>
      <c r="F25" s="31" t="n">
        <f aca="false">IF(F26=0,0,IF(F26=40,40,IF(F26=50,50,IF(F26=75,75,IF(F26=80,80,IF(F26=100,100,"Неправиль-ний бал"))))))</f>
        <v>0</v>
      </c>
      <c r="G25" s="32" t="n">
        <f aca="false">IF(G26=0,0,IF(G26=40,40,IF(G26=50,50,IF(G26=75,75,IF(G26=80,80,IF(G26=100,100,"Неправиль-ний бал"))))))</f>
        <v>0</v>
      </c>
      <c r="H25" s="32" t="n">
        <f aca="false">IF(H26=0,0,IF(H26=40,40,IF(H26=50,50,IF(H26=75,75,IF(H26=80,80,IF(H26=100,100,"Неправиль-ний бал"))))))</f>
        <v>0</v>
      </c>
      <c r="I25" s="32" t="n">
        <f aca="false">IF(I26=0,0,IF(I26=40,40,IF(I26=50,50,IF(I26=75,75,IF(I26=80,80,IF(I26=100,100,"Неправиль-ний бал"))))))</f>
        <v>0</v>
      </c>
      <c r="J25" s="32" t="n">
        <f aca="false">IF(J26=0,0,IF(J26=40,40,IF(J26=50,50,IF(J26=75,75,IF(J26=80,80,IF(J26=100,100,"Неправиль-ний бал"))))))</f>
        <v>0</v>
      </c>
      <c r="K25" s="32" t="n">
        <f aca="false">IF(K26=0,0,IF(K26=40,40,IF(K26=50,50,IF(K26=75,75,IF(K26=80,80,IF(K26=100,100,"Неправиль-ний бал"))))))</f>
        <v>0</v>
      </c>
      <c r="L25" s="32" t="n">
        <f aca="false">IF(L26=0,0,IF(L26=40,40,IF(L26=50,50,IF(L26=75,75,IF(L26=80,80,IF(L26=100,100,"Неправиль-ний бал"))))))</f>
        <v>0</v>
      </c>
      <c r="M25" s="32" t="n">
        <f aca="false">IF(M26=0,0,IF(M26=40,40,IF(M26=50,50,IF(M26=75,75,IF(M26=80,80,IF(M26=100,100,"Неправиль-ний бал"))))))</f>
        <v>0</v>
      </c>
      <c r="N25" s="32" t="n">
        <f aca="false">IF(N26=0,0,IF(N26=40,40,IF(N26=50,50,IF(N26=75,75,IF(N26=80,80,IF(N26=100,100,"Неправиль-ний бал"))))))</f>
        <v>0</v>
      </c>
      <c r="O25" s="32" t="n">
        <f aca="false">IF(O26=0,0,IF(O26=40,40,IF(O26=50,50,IF(O26=75,75,IF(O26=80,80,IF(O26=100,100,"Неправиль-ний бал"))))))</f>
        <v>0</v>
      </c>
      <c r="P25" s="32" t="n">
        <f aca="false">IF(P26=0,0,IF(P26=40,40,IF(P26=50,50,IF(P26=75,75,IF(P26=80,80,IF(P26=100,100,"Неправиль-ний бал"))))))</f>
        <v>0</v>
      </c>
      <c r="Q25" s="32" t="n">
        <f aca="false">IF(Q26=0,0,IF(Q26=40,40,IF(Q26=50,50,IF(Q26=75,75,IF(Q26=80,80,IF(Q26=100,100,"Неправиль-ний бал"))))))</f>
        <v>0</v>
      </c>
      <c r="R25" s="32" t="n">
        <f aca="false">IF(R26=0,0,IF(R26=40,40,IF(R26=50,50,IF(R26=75,75,IF(R26=80,80,IF(R26=100,100,"Неправиль-ний бал"))))))</f>
        <v>0</v>
      </c>
      <c r="S25" s="32" t="n">
        <f aca="false">IF(S26=0,0,IF(S26=40,40,IF(S26=50,50,IF(S26=75,75,IF(S26=80,80,IF(S26=100,100,"Неправиль-ний бал"))))))</f>
        <v>0</v>
      </c>
      <c r="T25" s="32" t="n">
        <f aca="false">IF(T26=0,0,IF(T26=40,40,IF(T26=50,50,IF(T26=75,75,IF(T26=80,80,IF(T26=100,100,"Неправиль-ний бал"))))))</f>
        <v>0</v>
      </c>
      <c r="U25" s="32" t="n">
        <f aca="false">IF(U26=0,0,IF(U26=40,40,IF(U26=50,50,IF(U26=75,75,IF(U26=80,80,IF(U26=100,100,"Неправиль-ний бал"))))))</f>
        <v>0</v>
      </c>
      <c r="V25" s="32" t="n">
        <f aca="false">IF(V26=0,0,IF(V26=40,40,IF(V26=50,50,IF(V26=75,75,IF(V26=80,80,IF(V26=100,100,"Неправиль-ний бал"))))))</f>
        <v>0</v>
      </c>
      <c r="W25" s="32" t="n">
        <f aca="false">IF(W26=0,0,IF(W26=40,40,IF(W26=50,50,IF(W26=75,75,IF(W26=80,80,IF(W26=100,100,"Неправиль-ний бал"))))))</f>
        <v>0</v>
      </c>
      <c r="X25" s="32" t="n">
        <f aca="false">IF(X26=0,0,IF(X26=40,40,IF(X26=50,50,IF(X26=75,75,IF(X26=80,80,IF(X26=100,100,"Неправиль-ний бал"))))))</f>
        <v>0</v>
      </c>
      <c r="Y25" s="32" t="n">
        <f aca="false">IF(Y26=0,0,IF(Y26=40,40,IF(Y26=50,50,IF(Y26=75,75,IF(Y26=80,80,IF(Y26=100,100,"Неправиль-ний бал"))))))</f>
        <v>0</v>
      </c>
      <c r="Z25" s="32" t="n">
        <f aca="false">IF(Z26=0,0,IF(Z26=40,40,IF(Z26=50,50,IF(Z26=75,75,IF(Z26=80,80,IF(Z26=100,100,"Неправиль-ний бал"))))))</f>
        <v>0</v>
      </c>
      <c r="AA25" s="32" t="n">
        <f aca="false">IF(AA26=0,0,IF(AA26=40,40,IF(AA26=50,50,IF(AA26=75,75,IF(AA26=80,80,IF(AA26=100,100,"Неправиль-ний бал"))))))</f>
        <v>0</v>
      </c>
      <c r="AB25" s="32" t="n">
        <f aca="false">IF(AB26=0,0,IF(AB26=40,40,IF(AB26=50,50,IF(AB26=75,75,IF(AB26=80,80,IF(AB26=100,100,"Неправиль-ний бал"))))))</f>
        <v>0</v>
      </c>
      <c r="AC25" s="32" t="n">
        <f aca="false">IF(AC26=0,0,IF(AC26=40,40,IF(AC26=50,50,IF(AC26=75,75,IF(AC26=80,80,IF(AC26=100,100,"Неправиль-ний бал"))))))</f>
        <v>0</v>
      </c>
      <c r="AD25" s="32" t="n">
        <f aca="false">IF(AD26=0,0,IF(AD26=40,40,IF(AD26=50,50,IF(AD26=75,75,IF(AD26=80,80,IF(AD26=100,100,"Неправиль-ний бал"))))))</f>
        <v>0</v>
      </c>
      <c r="AE25" s="32" t="n">
        <f aca="false">IF(AE26=0,0,IF(AE26=40,40,IF(AE26=50,50,IF(AE26=75,75,IF(AE26=80,80,IF(AE26=100,100,"Неправиль-ний бал"))))))</f>
        <v>0</v>
      </c>
      <c r="AF25" s="32" t="n">
        <f aca="false">IF(AF26=0,0,IF(AF26=40,40,IF(AF26=50,50,IF(AF26=75,75,IF(AF26=80,80,IF(AF26=100,100,"Неправиль-ний бал"))))))</f>
        <v>0</v>
      </c>
      <c r="AG25" s="32" t="n">
        <f aca="false">IF(AG26=0,0,IF(AG26=40,40,IF(AG26=50,50,IF(AG26=75,75,IF(AG26=80,80,IF(AG26=100,100,"Неправиль-ний бал"))))))</f>
        <v>0</v>
      </c>
      <c r="AH25" s="32" t="n">
        <f aca="false">IF(AH26=0,0,IF(AH26=40,40,IF(AH26=50,50,IF(AH26=75,75,IF(AH26=80,80,IF(AH26=100,100,"Неправиль-ний бал"))))))</f>
        <v>0</v>
      </c>
      <c r="AI25" s="32" t="n">
        <f aca="false">IF(AI26=0,0,IF(AI26=40,40,IF(AI26=50,50,IF(AI26=75,75,IF(AI26=80,80,IF(AI26=100,100,"Неправиль-ний бал"))))))</f>
        <v>0</v>
      </c>
      <c r="AJ25" s="32" t="n">
        <f aca="false">IF(AJ26=0,0,IF(AJ26=40,40,IF(AJ26=50,50,IF(AJ26=75,75,IF(AJ26=80,80,IF(AJ26=100,100,"Неправиль-ний бал"))))))</f>
        <v>0</v>
      </c>
      <c r="AK25" s="32" t="n">
        <f aca="false">IF(AK26=0,0,IF(AK26=40,40,IF(AK26=50,50,IF(AK26=75,75,IF(AK26=80,80,IF(AK26=100,100,"Неправиль-ний бал"))))))</f>
        <v>0</v>
      </c>
      <c r="AL25" s="32" t="n">
        <f aca="false">IF(AL26=0,0,IF(AL26=40,40,IF(AL26=50,50,IF(AL26=75,75,IF(AL26=80,80,IF(AL26=100,100,"Неправиль-ний бал"))))))</f>
        <v>0</v>
      </c>
      <c r="AM25" s="32" t="n">
        <f aca="false">IF(AM26=0,0,IF(AM26=40,40,IF(AM26=50,50,IF(AM26=75,75,IF(AM26=80,80,IF(AM26=100,100,"Неправиль-ний бал"))))))</f>
        <v>0</v>
      </c>
      <c r="AN25" s="32" t="n">
        <f aca="false">IF(AN26=0,0,IF(AN26=40,40,IF(AN26=50,50,IF(AN26=75,75,IF(AN26=80,80,IF(AN26=100,100,"Неправиль-ний бал"))))))</f>
        <v>0</v>
      </c>
      <c r="AO25" s="32" t="n">
        <f aca="false">IF(AO26=0,0,IF(AO26=40,40,IF(AO26=50,50,IF(AO26=75,75,IF(AO26=80,80,IF(AO26=100,100,"Неправиль-ний бал"))))))</f>
        <v>0</v>
      </c>
      <c r="AP25" s="32" t="n">
        <f aca="false">IF(AP26=0,0,IF(AP26=40,40,IF(AP26=50,50,IF(AP26=75,75,IF(AP26=80,80,IF(AP26=100,100,"Неправиль-ний бал"))))))</f>
        <v>0</v>
      </c>
      <c r="AQ25" s="32" t="n">
        <f aca="false">IF(AQ26=0,0,IF(AQ26=40,40,IF(AQ26=50,50,IF(AQ26=75,75,IF(AQ26=80,80,IF(AQ26=100,100,"Неправиль-ний бал"))))))</f>
        <v>0</v>
      </c>
      <c r="AR25" s="32" t="n">
        <f aca="false">IF(AR26=0,0,IF(AR26=40,40,IF(AR26=50,50,IF(AR26=75,75,IF(AR26=80,80,IF(AR26=100,100,"Неправиль-ний бал"))))))</f>
        <v>0</v>
      </c>
      <c r="AS25" s="32" t="n">
        <f aca="false">IF(AS26=0,0,IF(AS26=40,40,IF(AS26=50,50,IF(AS26=75,75,IF(AS26=80,80,IF(AS26=100,100,"Неправиль-ний бал"))))))</f>
        <v>0</v>
      </c>
    </row>
    <row r="26" customFormat="false" ht="69.75" hidden="false" customHeight="true" outlineLevel="0" collapsed="false">
      <c r="A26" s="17"/>
      <c r="B26" s="19"/>
      <c r="C26" s="19"/>
      <c r="D26" s="33"/>
      <c r="E26" s="23" t="s">
        <v>26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61.5" hidden="false" customHeight="true" outlineLevel="0" collapsed="false">
      <c r="A27" s="17"/>
      <c r="B27" s="19" t="s">
        <v>50</v>
      </c>
      <c r="C27" s="19" t="s">
        <v>51</v>
      </c>
      <c r="D27" s="33" t="s">
        <v>52</v>
      </c>
      <c r="E27" s="30" t="s">
        <v>38</v>
      </c>
      <c r="F27" s="31" t="n">
        <f aca="false">IF(F28=0,0,IF(F28=50,50,IF(F28=75,75,IF(F28=100,100,IF(F28=125,125,"Неправиль-ний бал")))))</f>
        <v>0</v>
      </c>
      <c r="G27" s="32" t="n">
        <f aca="false">IF(G28=0,0,IF(G28=50,50,IF(G28=75,75,IF(G28=100,100,IF(G28=125,125,"Неправиль-ний бал")))))</f>
        <v>0</v>
      </c>
      <c r="H27" s="32" t="n">
        <f aca="false">IF(H28=0,0,IF(H28=50,50,IF(H28=75,75,IF(H28=100,100,IF(H28=125,125,"Неправиль-ний бал")))))</f>
        <v>0</v>
      </c>
      <c r="I27" s="32" t="n">
        <f aca="false">IF(I28=0,0,IF(I28=50,50,IF(I28=75,75,IF(I28=100,100,IF(I28=125,125,"Неправиль-ний бал")))))</f>
        <v>0</v>
      </c>
      <c r="J27" s="32" t="n">
        <f aca="false">IF(J28=0,0,IF(J28=50,50,IF(J28=75,75,IF(J28=100,100,IF(J28=125,125,"Неправиль-ний бал")))))</f>
        <v>0</v>
      </c>
      <c r="K27" s="32" t="n">
        <f aca="false">IF(K28=0,0,IF(K28=50,50,IF(K28=75,75,IF(K28=100,100,IF(K28=125,125,"Неправиль-ний бал")))))</f>
        <v>0</v>
      </c>
      <c r="L27" s="32" t="n">
        <f aca="false">IF(L28=0,0,IF(L28=50,50,IF(L28=75,75,IF(L28=100,100,IF(L28=125,125,"Неправиль-ний бал")))))</f>
        <v>0</v>
      </c>
      <c r="M27" s="32" t="n">
        <f aca="false">IF(M28=0,0,IF(M28=50,50,IF(M28=75,75,IF(M28=100,100,IF(M28=125,125,"Неправиль-ний бал")))))</f>
        <v>0</v>
      </c>
      <c r="N27" s="32" t="n">
        <f aca="false">IF(N28=0,0,IF(N28=50,50,IF(N28=75,75,IF(N28=100,100,IF(N28=125,125,"Неправиль-ний бал")))))</f>
        <v>0</v>
      </c>
      <c r="O27" s="32" t="n">
        <f aca="false">IF(O28=0,0,IF(O28=50,50,IF(O28=75,75,IF(O28=100,100,IF(O28=125,125,"Неправиль-ний бал")))))</f>
        <v>0</v>
      </c>
      <c r="P27" s="32" t="n">
        <f aca="false">IF(P28=0,0,IF(P28=50,50,IF(P28=75,75,IF(P28=100,100,IF(P28=125,125,"Неправиль-ний бал")))))</f>
        <v>0</v>
      </c>
      <c r="Q27" s="32" t="n">
        <f aca="false">IF(Q28=0,0,IF(Q28=50,50,IF(Q28=75,75,IF(Q28=100,100,IF(Q28=125,125,"Неправиль-ний бал")))))</f>
        <v>0</v>
      </c>
      <c r="R27" s="32" t="n">
        <f aca="false">IF(R28=0,0,IF(R28=50,50,IF(R28=75,75,IF(R28=100,100,IF(R28=125,125,"Неправиль-ний бал")))))</f>
        <v>0</v>
      </c>
      <c r="S27" s="32" t="n">
        <f aca="false">IF(S28=0,0,IF(S28=50,50,IF(S28=75,75,IF(S28=100,100,IF(S28=125,125,"Неправиль-ний бал")))))</f>
        <v>0</v>
      </c>
      <c r="T27" s="32" t="n">
        <f aca="false">IF(T28=0,0,IF(T28=50,50,IF(T28=75,75,IF(T28=100,100,IF(T28=125,125,"Неправиль-ний бал")))))</f>
        <v>0</v>
      </c>
      <c r="U27" s="32" t="n">
        <f aca="false">IF(U28=0,0,IF(U28=50,50,IF(U28=75,75,IF(U28=100,100,IF(U28=125,125,"Неправиль-ний бал")))))</f>
        <v>0</v>
      </c>
      <c r="V27" s="32" t="n">
        <f aca="false">IF(V28=0,0,IF(V28=50,50,IF(V28=75,75,IF(V28=100,100,IF(V28=125,125,"Неправиль-ний бал")))))</f>
        <v>0</v>
      </c>
      <c r="W27" s="32" t="n">
        <f aca="false">IF(W28=0,0,IF(W28=50,50,IF(W28=75,75,IF(W28=100,100,IF(W28=125,125,"Неправиль-ний бал")))))</f>
        <v>0</v>
      </c>
      <c r="X27" s="32" t="n">
        <f aca="false">IF(X28=0,0,IF(X28=50,50,IF(X28=75,75,IF(X28=100,100,IF(X28=125,125,"Неправиль-ний бал")))))</f>
        <v>0</v>
      </c>
      <c r="Y27" s="32" t="n">
        <f aca="false">IF(Y28=0,0,IF(Y28=50,50,IF(Y28=75,75,IF(Y28=100,100,IF(Y28=125,125,"Неправиль-ний бал")))))</f>
        <v>0</v>
      </c>
      <c r="Z27" s="32" t="n">
        <f aca="false">IF(Z28=0,0,IF(Z28=50,50,IF(Z28=75,75,IF(Z28=100,100,IF(Z28=125,125,"Неправиль-ний бал")))))</f>
        <v>0</v>
      </c>
      <c r="AA27" s="32" t="n">
        <f aca="false">IF(AA28=0,0,IF(AA28=50,50,IF(AA28=75,75,IF(AA28=100,100,IF(AA28=125,125,"Неправиль-ний бал")))))</f>
        <v>0</v>
      </c>
      <c r="AB27" s="32" t="n">
        <f aca="false">IF(AB28=0,0,IF(AB28=50,50,IF(AB28=75,75,IF(AB28=100,100,IF(AB28=125,125,"Неправиль-ний бал")))))</f>
        <v>0</v>
      </c>
      <c r="AC27" s="32" t="n">
        <f aca="false">IF(AC28=0,0,IF(AC28=50,50,IF(AC28=75,75,IF(AC28=100,100,IF(AC28=125,125,"Неправиль-ний бал")))))</f>
        <v>0</v>
      </c>
      <c r="AD27" s="32" t="n">
        <f aca="false">IF(AD28=0,0,IF(AD28=50,50,IF(AD28=75,75,IF(AD28=100,100,IF(AD28=125,125,"Неправиль-ний бал")))))</f>
        <v>0</v>
      </c>
      <c r="AE27" s="32" t="n">
        <f aca="false">IF(AE28=0,0,IF(AE28=50,50,IF(AE28=75,75,IF(AE28=100,100,IF(AE28=125,125,"Неправиль-ний бал")))))</f>
        <v>0</v>
      </c>
      <c r="AF27" s="32" t="n">
        <f aca="false">IF(AF28=0,0,IF(AF28=50,50,IF(AF28=75,75,IF(AF28=100,100,IF(AF28=125,125,"Неправиль-ний бал")))))</f>
        <v>0</v>
      </c>
      <c r="AG27" s="32" t="n">
        <f aca="false">IF(AG28=0,0,IF(AG28=50,50,IF(AG28=75,75,IF(AG28=100,100,IF(AG28=125,125,"Неправиль-ний бал")))))</f>
        <v>0</v>
      </c>
      <c r="AH27" s="32" t="n">
        <f aca="false">IF(AH28=0,0,IF(AH28=50,50,IF(AH28=75,75,IF(AH28=100,100,IF(AH28=125,125,"Неправиль-ний бал")))))</f>
        <v>0</v>
      </c>
      <c r="AI27" s="32" t="n">
        <f aca="false">IF(AI28=0,0,IF(AI28=50,50,IF(AI28=75,75,IF(AI28=100,100,IF(AI28=125,125,"Неправиль-ний бал")))))</f>
        <v>0</v>
      </c>
      <c r="AJ27" s="32" t="n">
        <f aca="false">IF(AJ28=0,0,IF(AJ28=50,50,IF(AJ28=75,75,IF(AJ28=100,100,IF(AJ28=125,125,"Неправиль-ний бал")))))</f>
        <v>0</v>
      </c>
      <c r="AK27" s="32" t="n">
        <f aca="false">IF(AK28=0,0,IF(AK28=50,50,IF(AK28=75,75,IF(AK28=100,100,IF(AK28=125,125,"Неправиль-ний бал")))))</f>
        <v>0</v>
      </c>
      <c r="AL27" s="32" t="n">
        <f aca="false">IF(AL28=0,0,IF(AL28=50,50,IF(AL28=75,75,IF(AL28=100,100,IF(AL28=125,125,"Неправиль-ний бал")))))</f>
        <v>0</v>
      </c>
      <c r="AM27" s="32" t="n">
        <f aca="false">IF(AM28=0,0,IF(AM28=50,50,IF(AM28=75,75,IF(AM28=100,100,IF(AM28=125,125,"Неправиль-ний бал")))))</f>
        <v>0</v>
      </c>
      <c r="AN27" s="32" t="n">
        <f aca="false">IF(AN28=0,0,IF(AN28=50,50,IF(AN28=75,75,IF(AN28=100,100,IF(AN28=125,125,"Неправиль-ний бал")))))</f>
        <v>0</v>
      </c>
      <c r="AO27" s="32" t="n">
        <f aca="false">IF(AO28=0,0,IF(AO28=50,50,IF(AO28=75,75,IF(AO28=100,100,IF(AO28=125,125,"Неправиль-ний бал")))))</f>
        <v>0</v>
      </c>
      <c r="AP27" s="32" t="n">
        <f aca="false">IF(AP28=0,0,IF(AP28=50,50,IF(AP28=75,75,IF(AP28=100,100,IF(AP28=125,125,"Неправиль-ний бал")))))</f>
        <v>0</v>
      </c>
      <c r="AQ27" s="32" t="n">
        <f aca="false">IF(AQ28=0,0,IF(AQ28=50,50,IF(AQ28=75,75,IF(AQ28=100,100,IF(AQ28=125,125,"Неправиль-ний бал")))))</f>
        <v>0</v>
      </c>
      <c r="AR27" s="32" t="n">
        <f aca="false">IF(AR28=0,0,IF(AR28=50,50,IF(AR28=75,75,IF(AR28=100,100,IF(AR28=125,125,"Неправиль-ний бал")))))</f>
        <v>0</v>
      </c>
      <c r="AS27" s="32" t="n">
        <f aca="false">IF(AS28=0,0,IF(AS28=50,50,IF(AS28=75,75,IF(AS28=100,100,IF(AS28=125,125,"Неправиль-ний бал")))))</f>
        <v>0</v>
      </c>
    </row>
    <row r="28" customFormat="false" ht="72.75" hidden="false" customHeight="true" outlineLevel="0" collapsed="false">
      <c r="A28" s="17"/>
      <c r="B28" s="19"/>
      <c r="C28" s="19"/>
      <c r="D28" s="33"/>
      <c r="E28" s="23" t="s">
        <v>26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69" hidden="false" customHeight="true" outlineLevel="0" collapsed="false">
      <c r="A29" s="17"/>
      <c r="B29" s="19" t="s">
        <v>53</v>
      </c>
      <c r="C29" s="19" t="s">
        <v>54</v>
      </c>
      <c r="D29" s="33" t="s">
        <v>55</v>
      </c>
      <c r="E29" s="30" t="s">
        <v>38</v>
      </c>
      <c r="F29" s="31" t="n">
        <f aca="false">IF(F30=0,0,IF(F30=60,60,IF(F30=100,100,IF(F30=120,120,IF(F30=125,125,IF(F30=150,150,"Неправиль-ний бал"))))))</f>
        <v>0</v>
      </c>
      <c r="G29" s="32" t="n">
        <f aca="false">IF(G30=0,0,IF(G30=60,60,IF(G30=100,100,IF(G30=120,120,IF(G30=125,125,IF(G30=150,150,"Неправиль-ний бал"))))))</f>
        <v>0</v>
      </c>
      <c r="H29" s="32" t="n">
        <f aca="false">IF(H30=0,0,IF(H30=60,60,IF(H30=100,100,IF(H30=120,120,IF(H30=125,125,IF(H30=150,150,"Неправиль-ний бал"))))))</f>
        <v>0</v>
      </c>
      <c r="I29" s="32" t="n">
        <f aca="false">IF(I30=0,0,IF(I30=60,60,IF(I30=100,100,IF(I30=120,120,IF(I30=125,125,IF(I30=150,150,"Неправиль-ний бал"))))))</f>
        <v>0</v>
      </c>
      <c r="J29" s="32" t="n">
        <f aca="false">IF(J30=0,0,IF(J30=60,60,IF(J30=100,100,IF(J30=120,120,IF(J30=125,125,IF(J30=150,150,"Неправиль-ний бал"))))))</f>
        <v>0</v>
      </c>
      <c r="K29" s="32" t="n">
        <f aca="false">IF(K30=0,0,IF(K30=60,60,IF(K30=100,100,IF(K30=120,120,IF(K30=125,125,IF(K30=150,150,"Неправиль-ний бал"))))))</f>
        <v>0</v>
      </c>
      <c r="L29" s="32" t="n">
        <f aca="false">IF(L30=0,0,IF(L30=60,60,IF(L30=100,100,IF(L30=120,120,IF(L30=125,125,IF(L30=150,150,"Неправиль-ний бал"))))))</f>
        <v>0</v>
      </c>
      <c r="M29" s="32" t="n">
        <f aca="false">IF(M30=0,0,IF(M30=60,60,IF(M30=100,100,IF(M30=120,120,IF(M30=125,125,IF(M30=150,150,"Неправиль-ний бал"))))))</f>
        <v>0</v>
      </c>
      <c r="N29" s="32" t="n">
        <f aca="false">IF(N30=0,0,IF(N30=60,60,IF(N30=100,100,IF(N30=120,120,IF(N30=125,125,IF(N30=150,150,"Неправиль-ний бал"))))))</f>
        <v>0</v>
      </c>
      <c r="O29" s="32" t="n">
        <f aca="false">IF(O30=0,0,IF(O30=60,60,IF(O30=100,100,IF(O30=120,120,IF(O30=125,125,IF(O30=150,150,"Неправиль-ний бал"))))))</f>
        <v>0</v>
      </c>
      <c r="P29" s="32" t="n">
        <f aca="false">IF(P30=0,0,IF(P30=60,60,IF(P30=100,100,IF(P30=120,120,IF(P30=125,125,IF(P30=150,150,"Неправиль-ний бал"))))))</f>
        <v>0</v>
      </c>
      <c r="Q29" s="32" t="n">
        <f aca="false">IF(Q30=0,0,IF(Q30=60,60,IF(Q30=100,100,IF(Q30=120,120,IF(Q30=125,125,IF(Q30=150,150,"Неправиль-ний бал"))))))</f>
        <v>0</v>
      </c>
      <c r="R29" s="32" t="n">
        <f aca="false">IF(R30=0,0,IF(R30=60,60,IF(R30=100,100,IF(R30=120,120,IF(R30=125,125,IF(R30=150,150,"Неправиль-ний бал"))))))</f>
        <v>0</v>
      </c>
      <c r="S29" s="32" t="n">
        <f aca="false">IF(S30=0,0,IF(S30=60,60,IF(S30=100,100,IF(S30=120,120,IF(S30=125,125,IF(S30=150,150,"Неправиль-ний бал"))))))</f>
        <v>0</v>
      </c>
      <c r="T29" s="32" t="n">
        <f aca="false">IF(T30=0,0,IF(T30=60,60,IF(T30=100,100,IF(T30=120,120,IF(T30=125,125,IF(T30=150,150,"Неправиль-ний бал"))))))</f>
        <v>0</v>
      </c>
      <c r="U29" s="32" t="n">
        <f aca="false">IF(U30=0,0,IF(U30=60,60,IF(U30=100,100,IF(U30=120,120,IF(U30=125,125,IF(U30=150,150,"Неправиль-ний бал"))))))</f>
        <v>0</v>
      </c>
      <c r="V29" s="32" t="n">
        <f aca="false">IF(V30=0,0,IF(V30=60,60,IF(V30=100,100,IF(V30=120,120,IF(V30=125,125,IF(V30=150,150,"Неправиль-ний бал"))))))</f>
        <v>0</v>
      </c>
      <c r="W29" s="32" t="n">
        <f aca="false">IF(W30=0,0,IF(W30=60,60,IF(W30=100,100,IF(W30=120,120,IF(W30=125,125,IF(W30=150,150,"Неправиль-ний бал"))))))</f>
        <v>0</v>
      </c>
      <c r="X29" s="32" t="n">
        <f aca="false">IF(X30=0,0,IF(X30=60,60,IF(X30=100,100,IF(X30=120,120,IF(X30=125,125,IF(X30=150,150,"Неправиль-ний бал"))))))</f>
        <v>0</v>
      </c>
      <c r="Y29" s="32" t="n">
        <f aca="false">IF(Y30=0,0,IF(Y30=60,60,IF(Y30=100,100,IF(Y30=120,120,IF(Y30=125,125,IF(Y30=150,150,"Неправиль-ний бал"))))))</f>
        <v>0</v>
      </c>
      <c r="Z29" s="32" t="n">
        <f aca="false">IF(Z30=0,0,IF(Z30=60,60,IF(Z30=100,100,IF(Z30=120,120,IF(Z30=125,125,IF(Z30=150,150,"Неправиль-ний бал"))))))</f>
        <v>0</v>
      </c>
      <c r="AA29" s="32" t="n">
        <f aca="false">IF(AA30=0,0,IF(AA30=60,60,IF(AA30=100,100,IF(AA30=120,120,IF(AA30=125,125,IF(AA30=150,150,"Неправиль-ний бал"))))))</f>
        <v>0</v>
      </c>
      <c r="AB29" s="32" t="n">
        <f aca="false">IF(AB30=0,0,IF(AB30=60,60,IF(AB30=100,100,IF(AB30=120,120,IF(AB30=125,125,IF(AB30=150,150,"Неправиль-ний бал"))))))</f>
        <v>0</v>
      </c>
      <c r="AC29" s="32" t="n">
        <f aca="false">IF(AC30=0,0,IF(AC30=60,60,IF(AC30=100,100,IF(AC30=120,120,IF(AC30=125,125,IF(AC30=150,150,"Неправиль-ний бал"))))))</f>
        <v>0</v>
      </c>
      <c r="AD29" s="32" t="n">
        <f aca="false">IF(AD30=0,0,IF(AD30=60,60,IF(AD30=100,100,IF(AD30=120,120,IF(AD30=125,125,IF(AD30=150,150,"Неправиль-ний бал"))))))</f>
        <v>0</v>
      </c>
      <c r="AE29" s="32" t="n">
        <f aca="false">IF(AE30=0,0,IF(AE30=60,60,IF(AE30=100,100,IF(AE30=120,120,IF(AE30=125,125,IF(AE30=150,150,"Неправиль-ний бал"))))))</f>
        <v>0</v>
      </c>
      <c r="AF29" s="32" t="n">
        <f aca="false">IF(AF30=0,0,IF(AF30=60,60,IF(AF30=100,100,IF(AF30=120,120,IF(AF30=125,125,IF(AF30=150,150,"Неправиль-ний бал"))))))</f>
        <v>0</v>
      </c>
      <c r="AG29" s="32" t="n">
        <f aca="false">IF(AG30=0,0,IF(AG30=60,60,IF(AG30=100,100,IF(AG30=120,120,IF(AG30=125,125,IF(AG30=150,150,"Неправиль-ний бал"))))))</f>
        <v>0</v>
      </c>
      <c r="AH29" s="32" t="n">
        <f aca="false">IF(AH30=0,0,IF(AH30=60,60,IF(AH30=100,100,IF(AH30=120,120,IF(AH30=125,125,IF(AH30=150,150,"Неправиль-ний бал"))))))</f>
        <v>0</v>
      </c>
      <c r="AI29" s="32" t="n">
        <f aca="false">IF(AI30=0,0,IF(AI30=60,60,IF(AI30=100,100,IF(AI30=120,120,IF(AI30=125,125,IF(AI30=150,150,"Неправиль-ний бал"))))))</f>
        <v>0</v>
      </c>
      <c r="AJ29" s="32" t="n">
        <f aca="false">IF(AJ30=0,0,IF(AJ30=60,60,IF(AJ30=100,100,IF(AJ30=120,120,IF(AJ30=125,125,IF(AJ30=150,150,"Неправиль-ний бал"))))))</f>
        <v>0</v>
      </c>
      <c r="AK29" s="32" t="n">
        <f aca="false">IF(AK30=0,0,IF(AK30=60,60,IF(AK30=100,100,IF(AK30=120,120,IF(AK30=125,125,IF(AK30=150,150,"Неправиль-ний бал"))))))</f>
        <v>0</v>
      </c>
      <c r="AL29" s="32" t="n">
        <f aca="false">IF(AL30=0,0,IF(AL30=60,60,IF(AL30=100,100,IF(AL30=120,120,IF(AL30=125,125,IF(AL30=150,150,"Неправиль-ний бал"))))))</f>
        <v>0</v>
      </c>
      <c r="AM29" s="32" t="n">
        <f aca="false">IF(AM30=0,0,IF(AM30=60,60,IF(AM30=100,100,IF(AM30=120,120,IF(AM30=125,125,IF(AM30=150,150,"Неправиль-ний бал"))))))</f>
        <v>0</v>
      </c>
      <c r="AN29" s="32" t="n">
        <f aca="false">IF(AN30=0,0,IF(AN30=60,60,IF(AN30=100,100,IF(AN30=120,120,IF(AN30=125,125,IF(AN30=150,150,"Неправиль-ний бал"))))))</f>
        <v>0</v>
      </c>
      <c r="AO29" s="32" t="n">
        <f aca="false">IF(AO30=0,0,IF(AO30=60,60,IF(AO30=100,100,IF(AO30=120,120,IF(AO30=125,125,IF(AO30=150,150,"Неправиль-ний бал"))))))</f>
        <v>0</v>
      </c>
      <c r="AP29" s="32" t="n">
        <f aca="false">IF(AP30=0,0,IF(AP30=60,60,IF(AP30=100,100,IF(AP30=120,120,IF(AP30=125,125,IF(AP30=150,150,"Неправиль-ний бал"))))))</f>
        <v>0</v>
      </c>
      <c r="AQ29" s="32" t="n">
        <f aca="false">IF(AQ30=0,0,IF(AQ30=60,60,IF(AQ30=100,100,IF(AQ30=120,120,IF(AQ30=125,125,IF(AQ30=150,150,"Неправиль-ний бал"))))))</f>
        <v>0</v>
      </c>
      <c r="AR29" s="32" t="n">
        <f aca="false">IF(AR30=0,0,IF(AR30=60,60,IF(AR30=100,100,IF(AR30=120,120,IF(AR30=125,125,IF(AR30=150,150,"Неправиль-ний бал"))))))</f>
        <v>0</v>
      </c>
      <c r="AS29" s="32" t="n">
        <f aca="false">IF(AS30=0,0,IF(AS30=60,60,IF(AS30=100,100,IF(AS30=120,120,IF(AS30=125,125,IF(AS30=150,150,"Неправиль-ний бал"))))))</f>
        <v>0</v>
      </c>
    </row>
    <row r="30" customFormat="false" ht="69" hidden="false" customHeight="true" outlineLevel="0" collapsed="false">
      <c r="A30" s="17"/>
      <c r="B30" s="19"/>
      <c r="C30" s="19"/>
      <c r="D30" s="33"/>
      <c r="E30" s="23" t="s">
        <v>26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66.75" hidden="false" customHeight="true" outlineLevel="0" collapsed="false">
      <c r="A31" s="17"/>
      <c r="B31" s="19" t="s">
        <v>56</v>
      </c>
      <c r="C31" s="19" t="s">
        <v>57</v>
      </c>
      <c r="D31" s="19" t="s">
        <v>58</v>
      </c>
      <c r="E31" s="30" t="s">
        <v>38</v>
      </c>
      <c r="F31" s="31" t="n">
        <f aca="false">IF(F32=0,0,IF(F32=100,100,IF(F32=200,200,IF(F32=250,250,IF(F32=275,275,IF(F32=300,300,"Неправиль-ний бал"))))))</f>
        <v>0</v>
      </c>
      <c r="G31" s="32" t="n">
        <f aca="false">IF(G32=0,0,IF(G32=100,100,IF(G32=200,200,IF(G32=250,250,IF(G32=275,275,IF(G32=300,300,"Неправиль-ний бал"))))))</f>
        <v>0</v>
      </c>
      <c r="H31" s="32" t="n">
        <f aca="false">IF(H32=0,0,IF(H32=100,100,IF(H32=200,200,IF(H32=250,250,IF(H32=275,275,IF(H32=300,300,"Неправиль-ний бал"))))))</f>
        <v>0</v>
      </c>
      <c r="I31" s="32" t="n">
        <f aca="false">IF(I32=0,0,IF(I32=100,100,IF(I32=200,200,IF(I32=250,250,IF(I32=275,275,IF(I32=300,300,"Неправиль-ний бал"))))))</f>
        <v>0</v>
      </c>
      <c r="J31" s="32" t="n">
        <f aca="false">IF(J32=0,0,IF(J32=100,100,IF(J32=200,200,IF(J32=250,250,IF(J32=275,275,IF(J32=300,300,"Неправиль-ний бал"))))))</f>
        <v>0</v>
      </c>
      <c r="K31" s="32" t="n">
        <f aca="false">IF(K32=0,0,IF(K32=100,100,IF(K32=200,200,IF(K32=250,250,IF(K32=275,275,IF(K32=300,300,"Неправиль-ний бал"))))))</f>
        <v>0</v>
      </c>
      <c r="L31" s="32" t="n">
        <f aca="false">IF(L32=0,0,IF(L32=100,100,IF(L32=200,200,IF(L32=250,250,IF(L32=275,275,IF(L32=300,300,"Неправиль-ний бал"))))))</f>
        <v>0</v>
      </c>
      <c r="M31" s="32" t="n">
        <f aca="false">IF(M32=0,0,IF(M32=100,100,IF(M32=200,200,IF(M32=250,250,IF(M32=275,275,IF(M32=300,300,"Неправиль-ний бал"))))))</f>
        <v>0</v>
      </c>
      <c r="N31" s="32" t="n">
        <f aca="false">IF(N32=0,0,IF(N32=100,100,IF(N32=200,200,IF(N32=250,250,IF(N32=275,275,IF(N32=300,300,"Неправиль-ний бал"))))))</f>
        <v>0</v>
      </c>
      <c r="O31" s="32" t="n">
        <f aca="false">IF(O32=0,0,IF(O32=100,100,IF(O32=200,200,IF(O32=250,250,IF(O32=275,275,IF(O32=300,300,"Неправиль-ний бал"))))))</f>
        <v>0</v>
      </c>
      <c r="P31" s="32" t="n">
        <f aca="false">IF(P32=0,0,IF(P32=100,100,IF(P32=200,200,IF(P32=250,250,IF(P32=275,275,IF(P32=300,300,"Неправиль-ний бал"))))))</f>
        <v>0</v>
      </c>
      <c r="Q31" s="32" t="n">
        <f aca="false">IF(Q32=0,0,IF(Q32=100,100,IF(Q32=200,200,IF(Q32=250,250,IF(Q32=275,275,IF(Q32=300,300,"Неправиль-ний бал"))))))</f>
        <v>0</v>
      </c>
      <c r="R31" s="32" t="n">
        <f aca="false">IF(R32=0,0,IF(R32=100,100,IF(R32=200,200,IF(R32=250,250,IF(R32=275,275,IF(R32=300,300,"Неправиль-ний бал"))))))</f>
        <v>0</v>
      </c>
      <c r="S31" s="32" t="n">
        <f aca="false">IF(S32=0,0,IF(S32=100,100,IF(S32=200,200,IF(S32=250,250,IF(S32=275,275,IF(S32=300,300,"Неправиль-ний бал"))))))</f>
        <v>0</v>
      </c>
      <c r="T31" s="32" t="n">
        <f aca="false">IF(T32=0,0,IF(T32=100,100,IF(T32=200,200,IF(T32=250,250,IF(T32=275,275,IF(T32=300,300,"Неправиль-ний бал"))))))</f>
        <v>0</v>
      </c>
      <c r="U31" s="32" t="n">
        <f aca="false">IF(U32=0,0,IF(U32=100,100,IF(U32=200,200,IF(U32=250,250,IF(U32=275,275,IF(U32=300,300,"Неправиль-ний бал"))))))</f>
        <v>0</v>
      </c>
      <c r="V31" s="32" t="n">
        <f aca="false">IF(V32=0,0,IF(V32=100,100,IF(V32=200,200,IF(V32=250,250,IF(V32=275,275,IF(V32=300,300,"Неправиль-ний бал"))))))</f>
        <v>0</v>
      </c>
      <c r="W31" s="32" t="n">
        <f aca="false">IF(W32=0,0,IF(W32=100,100,IF(W32=200,200,IF(W32=250,250,IF(W32=275,275,IF(W32=300,300,"Неправиль-ний бал"))))))</f>
        <v>0</v>
      </c>
      <c r="X31" s="32" t="n">
        <f aca="false">IF(X32=0,0,IF(X32=100,100,IF(X32=200,200,IF(X32=250,250,IF(X32=275,275,IF(X32=300,300,"Неправиль-ний бал"))))))</f>
        <v>0</v>
      </c>
      <c r="Y31" s="32" t="n">
        <f aca="false">IF(Y32=0,0,IF(Y32=100,100,IF(Y32=200,200,IF(Y32=250,250,IF(Y32=275,275,IF(Y32=300,300,"Неправиль-ний бал"))))))</f>
        <v>0</v>
      </c>
      <c r="Z31" s="32" t="n">
        <f aca="false">IF(Z32=0,0,IF(Z32=100,100,IF(Z32=200,200,IF(Z32=250,250,IF(Z32=275,275,IF(Z32=300,300,"Неправиль-ний бал"))))))</f>
        <v>0</v>
      </c>
      <c r="AA31" s="32" t="n">
        <f aca="false">IF(AA32=0,0,IF(AA32=100,100,IF(AA32=200,200,IF(AA32=250,250,IF(AA32=275,275,IF(AA32=300,300,"Неправиль-ний бал"))))))</f>
        <v>0</v>
      </c>
      <c r="AB31" s="32" t="n">
        <f aca="false">IF(AB32=0,0,IF(AB32=100,100,IF(AB32=200,200,IF(AB32=250,250,IF(AB32=275,275,IF(AB32=300,300,"Неправиль-ний бал"))))))</f>
        <v>0</v>
      </c>
      <c r="AC31" s="32" t="n">
        <f aca="false">IF(AC32=0,0,IF(AC32=100,100,IF(AC32=200,200,IF(AC32=250,250,IF(AC32=275,275,IF(AC32=300,300,"Неправиль-ний бал"))))))</f>
        <v>0</v>
      </c>
      <c r="AD31" s="32" t="n">
        <f aca="false">IF(AD32=0,0,IF(AD32=100,100,IF(AD32=200,200,IF(AD32=250,250,IF(AD32=275,275,IF(AD32=300,300,"Неправиль-ний бал"))))))</f>
        <v>0</v>
      </c>
      <c r="AE31" s="32" t="n">
        <f aca="false">IF(AE32=0,0,IF(AE32=100,100,IF(AE32=200,200,IF(AE32=250,250,IF(AE32=275,275,IF(AE32=300,300,"Неправиль-ний бал"))))))</f>
        <v>0</v>
      </c>
      <c r="AF31" s="32" t="n">
        <f aca="false">IF(AF32=0,0,IF(AF32=100,100,IF(AF32=200,200,IF(AF32=250,250,IF(AF32=275,275,IF(AF32=300,300,"Неправиль-ний бал"))))))</f>
        <v>0</v>
      </c>
      <c r="AG31" s="32" t="n">
        <f aca="false">IF(AG32=0,0,IF(AG32=100,100,IF(AG32=200,200,IF(AG32=250,250,IF(AG32=275,275,IF(AG32=300,300,"Неправиль-ний бал"))))))</f>
        <v>0</v>
      </c>
      <c r="AH31" s="32" t="n">
        <f aca="false">IF(AH32=0,0,IF(AH32=100,100,IF(AH32=200,200,IF(AH32=250,250,IF(AH32=275,275,IF(AH32=300,300,"Неправиль-ний бал"))))))</f>
        <v>0</v>
      </c>
      <c r="AI31" s="32" t="n">
        <f aca="false">IF(AI32=0,0,IF(AI32=100,100,IF(AI32=200,200,IF(AI32=250,250,IF(AI32=275,275,IF(AI32=300,300,"Неправиль-ний бал"))))))</f>
        <v>0</v>
      </c>
      <c r="AJ31" s="32" t="n">
        <f aca="false">IF(AJ32=0,0,IF(AJ32=100,100,IF(AJ32=200,200,IF(AJ32=250,250,IF(AJ32=275,275,IF(AJ32=300,300,"Неправиль-ний бал"))))))</f>
        <v>0</v>
      </c>
      <c r="AK31" s="32" t="n">
        <f aca="false">IF(AK32=0,0,IF(AK32=100,100,IF(AK32=200,200,IF(AK32=250,250,IF(AK32=275,275,IF(AK32=300,300,"Неправиль-ний бал"))))))</f>
        <v>0</v>
      </c>
      <c r="AL31" s="32" t="n">
        <f aca="false">IF(AL32=0,0,IF(AL32=100,100,IF(AL32=200,200,IF(AL32=250,250,IF(AL32=275,275,IF(AL32=300,300,"Неправиль-ний бал"))))))</f>
        <v>0</v>
      </c>
      <c r="AM31" s="32" t="n">
        <f aca="false">IF(AM32=0,0,IF(AM32=100,100,IF(AM32=200,200,IF(AM32=250,250,IF(AM32=275,275,IF(AM32=300,300,"Неправиль-ний бал"))))))</f>
        <v>0</v>
      </c>
      <c r="AN31" s="32" t="n">
        <f aca="false">IF(AN32=0,0,IF(AN32=100,100,IF(AN32=200,200,IF(AN32=250,250,IF(AN32=275,275,IF(AN32=300,300,"Неправиль-ний бал"))))))</f>
        <v>0</v>
      </c>
      <c r="AO31" s="32" t="n">
        <f aca="false">IF(AO32=0,0,IF(AO32=100,100,IF(AO32=200,200,IF(AO32=250,250,IF(AO32=275,275,IF(AO32=300,300,"Неправиль-ний бал"))))))</f>
        <v>0</v>
      </c>
      <c r="AP31" s="32" t="n">
        <f aca="false">IF(AP32=0,0,IF(AP32=100,100,IF(AP32=200,200,IF(AP32=250,250,IF(AP32=275,275,IF(AP32=300,300,"Неправиль-ний бал"))))))</f>
        <v>0</v>
      </c>
      <c r="AQ31" s="32" t="n">
        <f aca="false">IF(AQ32=0,0,IF(AQ32=100,100,IF(AQ32=200,200,IF(AQ32=250,250,IF(AQ32=275,275,IF(AQ32=300,300,"Неправиль-ний бал"))))))</f>
        <v>0</v>
      </c>
      <c r="AR31" s="32" t="n">
        <f aca="false">IF(AR32=0,0,IF(AR32=100,100,IF(AR32=200,200,IF(AR32=250,250,IF(AR32=275,275,IF(AR32=300,300,"Неправиль-ний бал"))))))</f>
        <v>0</v>
      </c>
      <c r="AS31" s="32" t="n">
        <f aca="false">IF(AS32=0,0,IF(AS32=100,100,IF(AS32=200,200,IF(AS32=250,250,IF(AS32=275,275,IF(AS32=300,300,"Неправиль-ний бал"))))))</f>
        <v>0</v>
      </c>
    </row>
    <row r="32" customFormat="false" ht="66.75" hidden="false" customHeight="true" outlineLevel="0" collapsed="false">
      <c r="A32" s="17"/>
      <c r="B32" s="19"/>
      <c r="C32" s="19"/>
      <c r="D32" s="19"/>
      <c r="E32" s="23" t="s">
        <v>26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63.75" hidden="false" customHeight="true" outlineLevel="0" collapsed="false">
      <c r="A33" s="17"/>
      <c r="B33" s="19" t="s">
        <v>59</v>
      </c>
      <c r="C33" s="19" t="s">
        <v>60</v>
      </c>
      <c r="D33" s="33" t="s">
        <v>61</v>
      </c>
      <c r="E33" s="30" t="s">
        <v>38</v>
      </c>
      <c r="F33" s="31" t="n">
        <f aca="false">IF(F34=0,0,IF(F34=150,150,IF(F34=300,300,IF(F34=350,350,IF(F34=375,375,IF(F34=400,400,"Неправиль-ний бал"))))))</f>
        <v>0</v>
      </c>
      <c r="G33" s="32" t="n">
        <f aca="false">IF(G34=0,0,IF(G34=150,150,IF(G34=300,300,IF(G34=350,350,IF(G34=375,375,IF(G34=400,400,"Неправиль-ний бал"))))))</f>
        <v>0</v>
      </c>
      <c r="H33" s="32" t="n">
        <f aca="false">IF(H34=0,0,IF(H34=150,150,IF(H34=300,300,IF(H34=350,350,IF(H34=375,375,IF(H34=400,400,"Неправиль-ний бал"))))))</f>
        <v>0</v>
      </c>
      <c r="I33" s="32" t="n">
        <f aca="false">IF(I34=0,0,IF(I34=150,150,IF(I34=300,300,IF(I34=350,350,IF(I34=375,375,IF(I34=400,400,"Неправиль-ний бал"))))))</f>
        <v>0</v>
      </c>
      <c r="J33" s="32" t="n">
        <f aca="false">IF(J34=0,0,IF(J34=150,150,IF(J34=300,300,IF(J34=350,350,IF(J34=375,375,IF(J34=400,400,"Неправиль-ний бал"))))))</f>
        <v>0</v>
      </c>
      <c r="K33" s="32" t="n">
        <f aca="false">IF(K34=0,0,IF(K34=150,150,IF(K34=300,300,IF(K34=350,350,IF(K34=375,375,IF(K34=400,400,"Неправиль-ний бал"))))))</f>
        <v>0</v>
      </c>
      <c r="L33" s="32" t="n">
        <f aca="false">IF(L34=0,0,IF(L34=150,150,IF(L34=300,300,IF(L34=350,350,IF(L34=375,375,IF(L34=400,400,"Неправиль-ний бал"))))))</f>
        <v>0</v>
      </c>
      <c r="M33" s="32" t="n">
        <f aca="false">IF(M34=0,0,IF(M34=150,150,IF(M34=300,300,IF(M34=350,350,IF(M34=375,375,IF(M34=400,400,"Неправиль-ний бал"))))))</f>
        <v>0</v>
      </c>
      <c r="N33" s="32" t="n">
        <f aca="false">IF(N34=0,0,IF(N34=150,150,IF(N34=300,300,IF(N34=350,350,IF(N34=375,375,IF(N34=400,400,"Неправиль-ний бал"))))))</f>
        <v>0</v>
      </c>
      <c r="O33" s="32" t="n">
        <f aca="false">IF(O34=0,0,IF(O34=150,150,IF(O34=300,300,IF(O34=350,350,IF(O34=375,375,IF(O34=400,400,"Неправиль-ний бал"))))))</f>
        <v>0</v>
      </c>
      <c r="P33" s="32" t="n">
        <f aca="false">IF(P34=0,0,IF(P34=150,150,IF(P34=300,300,IF(P34=350,350,IF(P34=375,375,IF(P34=400,400,"Неправиль-ний бал"))))))</f>
        <v>0</v>
      </c>
      <c r="Q33" s="32" t="n">
        <f aca="false">IF(Q34=0,0,IF(Q34=150,150,IF(Q34=300,300,IF(Q34=350,350,IF(Q34=375,375,IF(Q34=400,400,"Неправиль-ний бал"))))))</f>
        <v>0</v>
      </c>
      <c r="R33" s="32" t="n">
        <f aca="false">IF(R34=0,0,IF(R34=150,150,IF(R34=300,300,IF(R34=350,350,IF(R34=375,375,IF(R34=400,400,"Неправиль-ний бал"))))))</f>
        <v>0</v>
      </c>
      <c r="S33" s="32" t="n">
        <f aca="false">IF(S34=0,0,IF(S34=150,150,IF(S34=300,300,IF(S34=350,350,IF(S34=375,375,IF(S34=400,400,"Неправиль-ний бал"))))))</f>
        <v>0</v>
      </c>
      <c r="T33" s="32" t="n">
        <f aca="false">IF(T34=0,0,IF(T34=150,150,IF(T34=300,300,IF(T34=350,350,IF(T34=375,375,IF(T34=400,400,"Неправиль-ний бал"))))))</f>
        <v>0</v>
      </c>
      <c r="U33" s="32" t="n">
        <f aca="false">IF(U34=0,0,IF(U34=150,150,IF(U34=300,300,IF(U34=350,350,IF(U34=375,375,IF(U34=400,400,"Неправиль-ний бал"))))))</f>
        <v>0</v>
      </c>
      <c r="V33" s="32" t="n">
        <f aca="false">IF(V34=0,0,IF(V34=150,150,IF(V34=300,300,IF(V34=350,350,IF(V34=375,375,IF(V34=400,400,"Неправиль-ний бал"))))))</f>
        <v>0</v>
      </c>
      <c r="W33" s="32" t="n">
        <f aca="false">IF(W34=0,0,IF(W34=150,150,IF(W34=300,300,IF(W34=350,350,IF(W34=375,375,IF(W34=400,400,"Неправиль-ний бал"))))))</f>
        <v>0</v>
      </c>
      <c r="X33" s="32" t="n">
        <f aca="false">IF(X34=0,0,IF(X34=150,150,IF(X34=300,300,IF(X34=350,350,IF(X34=375,375,IF(X34=400,400,"Неправиль-ний бал"))))))</f>
        <v>0</v>
      </c>
      <c r="Y33" s="32" t="n">
        <f aca="false">IF(Y34=0,0,IF(Y34=150,150,IF(Y34=300,300,IF(Y34=350,350,IF(Y34=375,375,IF(Y34=400,400,"Неправиль-ний бал"))))))</f>
        <v>0</v>
      </c>
      <c r="Z33" s="32" t="n">
        <f aca="false">IF(Z34=0,0,IF(Z34=150,150,IF(Z34=300,300,IF(Z34=350,350,IF(Z34=375,375,IF(Z34=400,400,"Неправиль-ний бал"))))))</f>
        <v>0</v>
      </c>
      <c r="AA33" s="32" t="n">
        <f aca="false">IF(AA34=0,0,IF(AA34=150,150,IF(AA34=300,300,IF(AA34=350,350,IF(AA34=375,375,IF(AA34=400,400,"Неправиль-ний бал"))))))</f>
        <v>0</v>
      </c>
      <c r="AB33" s="32" t="n">
        <f aca="false">IF(AB34=0,0,IF(AB34=150,150,IF(AB34=300,300,IF(AB34=350,350,IF(AB34=375,375,IF(AB34=400,400,"Неправиль-ний бал"))))))</f>
        <v>0</v>
      </c>
      <c r="AC33" s="32" t="n">
        <f aca="false">IF(AC34=0,0,IF(AC34=150,150,IF(AC34=300,300,IF(AC34=350,350,IF(AC34=375,375,IF(AC34=400,400,"Неправиль-ний бал"))))))</f>
        <v>0</v>
      </c>
      <c r="AD33" s="32" t="n">
        <f aca="false">IF(AD34=0,0,IF(AD34=150,150,IF(AD34=300,300,IF(AD34=350,350,IF(AD34=375,375,IF(AD34=400,400,"Неправиль-ний бал"))))))</f>
        <v>0</v>
      </c>
      <c r="AE33" s="32" t="n">
        <f aca="false">IF(AE34=0,0,IF(AE34=150,150,IF(AE34=300,300,IF(AE34=350,350,IF(AE34=375,375,IF(AE34=400,400,"Неправиль-ний бал"))))))</f>
        <v>0</v>
      </c>
      <c r="AF33" s="32" t="n">
        <f aca="false">IF(AF34=0,0,IF(AF34=150,150,IF(AF34=300,300,IF(AF34=350,350,IF(AF34=375,375,IF(AF34=400,400,"Неправиль-ний бал"))))))</f>
        <v>0</v>
      </c>
      <c r="AG33" s="32" t="n">
        <f aca="false">IF(AG34=0,0,IF(AG34=150,150,IF(AG34=300,300,IF(AG34=350,350,IF(AG34=375,375,IF(AG34=400,400,"Неправиль-ний бал"))))))</f>
        <v>0</v>
      </c>
      <c r="AH33" s="32" t="n">
        <f aca="false">IF(AH34=0,0,IF(AH34=150,150,IF(AH34=300,300,IF(AH34=350,350,IF(AH34=375,375,IF(AH34=400,400,"Неправиль-ний бал"))))))</f>
        <v>0</v>
      </c>
      <c r="AI33" s="32" t="n">
        <f aca="false">IF(AI34=0,0,IF(AI34=150,150,IF(AI34=300,300,IF(AI34=350,350,IF(AI34=375,375,IF(AI34=400,400,"Неправиль-ний бал"))))))</f>
        <v>0</v>
      </c>
      <c r="AJ33" s="32" t="n">
        <f aca="false">IF(AJ34=0,0,IF(AJ34=150,150,IF(AJ34=300,300,IF(AJ34=350,350,IF(AJ34=375,375,IF(AJ34=400,400,"Неправиль-ний бал"))))))</f>
        <v>0</v>
      </c>
      <c r="AK33" s="32" t="n">
        <f aca="false">IF(AK34=0,0,IF(AK34=150,150,IF(AK34=300,300,IF(AK34=350,350,IF(AK34=375,375,IF(AK34=400,400,"Неправиль-ний бал"))))))</f>
        <v>0</v>
      </c>
      <c r="AL33" s="32" t="n">
        <f aca="false">IF(AL34=0,0,IF(AL34=150,150,IF(AL34=300,300,IF(AL34=350,350,IF(AL34=375,375,IF(AL34=400,400,"Неправиль-ний бал"))))))</f>
        <v>0</v>
      </c>
      <c r="AM33" s="32" t="n">
        <f aca="false">IF(AM34=0,0,IF(AM34=150,150,IF(AM34=300,300,IF(AM34=350,350,IF(AM34=375,375,IF(AM34=400,400,"Неправиль-ний бал"))))))</f>
        <v>0</v>
      </c>
      <c r="AN33" s="32" t="n">
        <f aca="false">IF(AN34=0,0,IF(AN34=150,150,IF(AN34=300,300,IF(AN34=350,350,IF(AN34=375,375,IF(AN34=400,400,"Неправиль-ний бал"))))))</f>
        <v>0</v>
      </c>
      <c r="AO33" s="32" t="n">
        <f aca="false">IF(AO34=0,0,IF(AO34=150,150,IF(AO34=300,300,IF(AO34=350,350,IF(AO34=375,375,IF(AO34=400,400,"Неправиль-ний бал"))))))</f>
        <v>0</v>
      </c>
      <c r="AP33" s="32" t="n">
        <f aca="false">IF(AP34=0,0,IF(AP34=150,150,IF(AP34=300,300,IF(AP34=350,350,IF(AP34=375,375,IF(AP34=400,400,"Неправиль-ний бал"))))))</f>
        <v>0</v>
      </c>
      <c r="AQ33" s="32" t="n">
        <f aca="false">IF(AQ34=0,0,IF(AQ34=150,150,IF(AQ34=300,300,IF(AQ34=350,350,IF(AQ34=375,375,IF(AQ34=400,400,"Неправиль-ний бал"))))))</f>
        <v>0</v>
      </c>
      <c r="AR33" s="32" t="n">
        <f aca="false">IF(AR34=0,0,IF(AR34=150,150,IF(AR34=300,300,IF(AR34=350,350,IF(AR34=375,375,IF(AR34=400,400,"Неправиль-ний бал"))))))</f>
        <v>0</v>
      </c>
      <c r="AS33" s="32" t="n">
        <f aca="false">IF(AS34=0,0,IF(AS34=150,150,IF(AS34=300,300,IF(AS34=350,350,IF(AS34=375,375,IF(AS34=400,400,"Неправиль-ний бал"))))))</f>
        <v>0</v>
      </c>
    </row>
    <row r="34" customFormat="false" ht="63.75" hidden="false" customHeight="true" outlineLevel="0" collapsed="false">
      <c r="A34" s="17"/>
      <c r="B34" s="19"/>
      <c r="C34" s="19"/>
      <c r="D34" s="33"/>
      <c r="E34" s="23" t="s">
        <v>26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24.75" hidden="false" customHeight="true" outlineLevel="0" collapsed="false">
      <c r="A35" s="17" t="s">
        <v>62</v>
      </c>
      <c r="B35" s="18" t="s">
        <v>63</v>
      </c>
      <c r="C35" s="18"/>
      <c r="D35" s="18"/>
      <c r="E35" s="19" t="s">
        <v>22</v>
      </c>
      <c r="F35" s="26" t="n">
        <f aca="false">F36+F38+F40+F42+F44</f>
        <v>0</v>
      </c>
      <c r="G35" s="27" t="n">
        <f aca="false">G36+G38+G40+G42+G44</f>
        <v>0</v>
      </c>
      <c r="H35" s="27" t="n">
        <f aca="false">H36+H38+H40+H42+H44</f>
        <v>0</v>
      </c>
      <c r="I35" s="27" t="n">
        <f aca="false">I36+I38+I40+I42+I44</f>
        <v>0</v>
      </c>
      <c r="J35" s="27" t="n">
        <f aca="false">J36+J38+J40+J42+J44</f>
        <v>0</v>
      </c>
      <c r="K35" s="27" t="n">
        <f aca="false">K36+K38+K40+K42+K44</f>
        <v>0</v>
      </c>
      <c r="L35" s="27" t="n">
        <f aca="false">L36+L38+L40+L42+L44</f>
        <v>0</v>
      </c>
      <c r="M35" s="27" t="n">
        <f aca="false">M36+M38+M40+M42+M44</f>
        <v>0</v>
      </c>
      <c r="N35" s="27" t="n">
        <f aca="false">N36+N38+N40+N42+N44</f>
        <v>0</v>
      </c>
      <c r="O35" s="27" t="n">
        <f aca="false">O36+O38+O40+O42+O44</f>
        <v>0</v>
      </c>
      <c r="P35" s="27" t="n">
        <f aca="false">P36+P38+P40+P42+P44</f>
        <v>0</v>
      </c>
      <c r="Q35" s="27" t="n">
        <f aca="false">Q36+Q38+Q40+Q42+Q44</f>
        <v>0</v>
      </c>
      <c r="R35" s="27" t="n">
        <f aca="false">R36+R38+R40+R42+R44</f>
        <v>0</v>
      </c>
      <c r="S35" s="27" t="n">
        <f aca="false">S36+S38+S40+S42+S44</f>
        <v>0</v>
      </c>
      <c r="T35" s="27" t="n">
        <f aca="false">T36+T38+T40+T42+T44</f>
        <v>0</v>
      </c>
      <c r="U35" s="27" t="n">
        <f aca="false">U36+U38+U40+U42+U44</f>
        <v>0</v>
      </c>
      <c r="V35" s="27" t="n">
        <f aca="false">V36+V38+V40+V42+V44</f>
        <v>0</v>
      </c>
      <c r="W35" s="27" t="n">
        <f aca="false">W36+W38+W40+W42+W44</f>
        <v>0</v>
      </c>
      <c r="X35" s="27" t="n">
        <f aca="false">X36+X38+X40+X42+X44</f>
        <v>0</v>
      </c>
      <c r="Y35" s="27" t="n">
        <f aca="false">Y36+Y38+Y40+Y42+Y44</f>
        <v>0</v>
      </c>
      <c r="Z35" s="27" t="n">
        <f aca="false">Z36+Z38+Z40+Z42+Z44</f>
        <v>0</v>
      </c>
      <c r="AA35" s="27" t="n">
        <f aca="false">AA36+AA38+AA40+AA42+AA44</f>
        <v>0</v>
      </c>
      <c r="AB35" s="27" t="n">
        <f aca="false">AB36+AB38+AB40+AB42+AB44</f>
        <v>0</v>
      </c>
      <c r="AC35" s="27" t="n">
        <f aca="false">AC36+AC38+AC40+AC42+AC44</f>
        <v>0</v>
      </c>
      <c r="AD35" s="27" t="n">
        <f aca="false">AD36+AD38+AD40+AD42+AD44</f>
        <v>0</v>
      </c>
      <c r="AE35" s="27" t="n">
        <f aca="false">AE36+AE38+AE40+AE42+AE44</f>
        <v>0</v>
      </c>
      <c r="AF35" s="27" t="n">
        <f aca="false">AF36+AF38+AF40+AF42+AF44</f>
        <v>0</v>
      </c>
      <c r="AG35" s="27" t="n">
        <f aca="false">AG36+AG38+AG40+AG42+AG44</f>
        <v>0</v>
      </c>
      <c r="AH35" s="27" t="n">
        <f aca="false">AH36+AH38+AH40+AH42+AH44</f>
        <v>0</v>
      </c>
      <c r="AI35" s="27" t="n">
        <f aca="false">AI36+AI38+AI40+AI42+AI44</f>
        <v>0</v>
      </c>
      <c r="AJ35" s="27" t="n">
        <f aca="false">AJ36+AJ38+AJ40+AJ42+AJ44</f>
        <v>0</v>
      </c>
      <c r="AK35" s="27" t="n">
        <f aca="false">AK36+AK38+AK40+AK42+AK44</f>
        <v>0</v>
      </c>
      <c r="AL35" s="27" t="n">
        <f aca="false">AL36+AL38+AL40+AL42+AL44</f>
        <v>0</v>
      </c>
      <c r="AM35" s="27" t="n">
        <f aca="false">AM36+AM38+AM40+AM42+AM44</f>
        <v>0</v>
      </c>
      <c r="AN35" s="27" t="n">
        <f aca="false">AN36+AN38+AN40+AN42+AN44</f>
        <v>0</v>
      </c>
      <c r="AO35" s="27" t="n">
        <f aca="false">AO36+AO38+AO40+AO42+AO44</f>
        <v>0</v>
      </c>
      <c r="AP35" s="27" t="n">
        <f aca="false">AP36+AP38+AP40+AP42+AP44</f>
        <v>0</v>
      </c>
      <c r="AQ35" s="27" t="n">
        <f aca="false">AQ36+AQ38+AQ40+AQ42+AQ44</f>
        <v>0</v>
      </c>
      <c r="AR35" s="27" t="n">
        <f aca="false">AR36+AR38+AR40+AR42+AR44</f>
        <v>0</v>
      </c>
      <c r="AS35" s="27" t="n">
        <f aca="false">AS36+AS38+AS40+AS42+AS44</f>
        <v>0</v>
      </c>
    </row>
    <row r="36" customFormat="false" ht="33" hidden="false" customHeight="true" outlineLevel="0" collapsed="false">
      <c r="A36" s="17"/>
      <c r="B36" s="19" t="s">
        <v>64</v>
      </c>
      <c r="C36" s="19" t="s">
        <v>65</v>
      </c>
      <c r="D36" s="33" t="s">
        <v>66</v>
      </c>
      <c r="E36" s="30" t="s">
        <v>38</v>
      </c>
      <c r="F36" s="31" t="n">
        <f aca="false">IF(F37=0,0,IF(F37=30,30,IF(F37=60,60,IF(F37=90,90,"Неправиль-ний бал"))))</f>
        <v>0</v>
      </c>
      <c r="G36" s="32" t="n">
        <f aca="false">IF(G37=0,0,IF(G37=30,30,IF(G37=60,60,IF(G37=90,90,"Неправиль-ний бал"))))</f>
        <v>0</v>
      </c>
      <c r="H36" s="32" t="n">
        <f aca="false">IF(H37=0,0,IF(H37=30,30,IF(H37=60,60,IF(H37=90,90,"Неправиль-ний бал"))))</f>
        <v>0</v>
      </c>
      <c r="I36" s="32" t="n">
        <f aca="false">IF(I37=0,0,IF(I37=30,30,IF(I37=60,60,IF(I37=90,90,"Неправиль-ний бал"))))</f>
        <v>0</v>
      </c>
      <c r="J36" s="32" t="n">
        <f aca="false">IF(J37=0,0,IF(J37=30,30,IF(J37=60,60,IF(J37=90,90,"Неправиль-ний бал"))))</f>
        <v>0</v>
      </c>
      <c r="K36" s="32" t="n">
        <f aca="false">IF(K37=0,0,IF(K37=30,30,IF(K37=60,60,IF(K37=90,90,"Неправиль-ний бал"))))</f>
        <v>0</v>
      </c>
      <c r="L36" s="32" t="n">
        <f aca="false">IF(L37=0,0,IF(L37=30,30,IF(L37=60,60,IF(L37=90,90,"Неправиль-ний бал"))))</f>
        <v>0</v>
      </c>
      <c r="M36" s="32" t="n">
        <f aca="false">IF(M37=0,0,IF(M37=30,30,IF(M37=60,60,IF(M37=90,90,"Неправиль-ний бал"))))</f>
        <v>0</v>
      </c>
      <c r="N36" s="32" t="n">
        <f aca="false">IF(N37=0,0,IF(N37=30,30,IF(N37=60,60,IF(N37=90,90,"Неправиль-ний бал"))))</f>
        <v>0</v>
      </c>
      <c r="O36" s="32" t="n">
        <f aca="false">IF(O37=0,0,IF(O37=30,30,IF(O37=60,60,IF(O37=90,90,"Неправиль-ний бал"))))</f>
        <v>0</v>
      </c>
      <c r="P36" s="32" t="n">
        <f aca="false">IF(P37=0,0,IF(P37=30,30,IF(P37=60,60,IF(P37=90,90,"Неправиль-ний бал"))))</f>
        <v>0</v>
      </c>
      <c r="Q36" s="32" t="n">
        <f aca="false">IF(Q37=0,0,IF(Q37=30,30,IF(Q37=60,60,IF(Q37=90,90,"Неправиль-ний бал"))))</f>
        <v>0</v>
      </c>
      <c r="R36" s="32" t="n">
        <f aca="false">IF(R37=0,0,IF(R37=30,30,IF(R37=60,60,IF(R37=90,90,"Неправиль-ний бал"))))</f>
        <v>0</v>
      </c>
      <c r="S36" s="32" t="n">
        <f aca="false">IF(S37=0,0,IF(S37=30,30,IF(S37=60,60,IF(S37=90,90,"Неправиль-ний бал"))))</f>
        <v>0</v>
      </c>
      <c r="T36" s="32" t="n">
        <f aca="false">IF(T37=0,0,IF(T37=30,30,IF(T37=60,60,IF(T37=90,90,"Неправиль-ний бал"))))</f>
        <v>0</v>
      </c>
      <c r="U36" s="32" t="n">
        <f aca="false">IF(U37=0,0,IF(U37=30,30,IF(U37=60,60,IF(U37=90,90,"Неправиль-ний бал"))))</f>
        <v>0</v>
      </c>
      <c r="V36" s="32" t="n">
        <f aca="false">IF(V37=0,0,IF(V37=30,30,IF(V37=60,60,IF(V37=90,90,"Неправиль-ний бал"))))</f>
        <v>0</v>
      </c>
      <c r="W36" s="32" t="n">
        <f aca="false">IF(W37=0,0,IF(W37=30,30,IF(W37=60,60,IF(W37=90,90,"Неправиль-ний бал"))))</f>
        <v>0</v>
      </c>
      <c r="X36" s="32" t="n">
        <f aca="false">IF(X37=0,0,IF(X37=30,30,IF(X37=60,60,IF(X37=90,90,"Неправиль-ний бал"))))</f>
        <v>0</v>
      </c>
      <c r="Y36" s="32" t="n">
        <f aca="false">IF(Y37=0,0,IF(Y37=30,30,IF(Y37=60,60,IF(Y37=90,90,"Неправиль-ний бал"))))</f>
        <v>0</v>
      </c>
      <c r="Z36" s="32" t="n">
        <f aca="false">IF(Z37=0,0,IF(Z37=30,30,IF(Z37=60,60,IF(Z37=90,90,"Неправиль-ний бал"))))</f>
        <v>0</v>
      </c>
      <c r="AA36" s="32" t="n">
        <f aca="false">IF(AA37=0,0,IF(AA37=30,30,IF(AA37=60,60,IF(AA37=90,90,"Неправиль-ний бал"))))</f>
        <v>0</v>
      </c>
      <c r="AB36" s="32" t="n">
        <f aca="false">IF(AB37=0,0,IF(AB37=30,30,IF(AB37=60,60,IF(AB37=90,90,"Неправиль-ний бал"))))</f>
        <v>0</v>
      </c>
      <c r="AC36" s="32" t="n">
        <f aca="false">IF(AC37=0,0,IF(AC37=30,30,IF(AC37=60,60,IF(AC37=90,90,"Неправиль-ний бал"))))</f>
        <v>0</v>
      </c>
      <c r="AD36" s="32" t="n">
        <f aca="false">IF(AD37=0,0,IF(AD37=30,30,IF(AD37=60,60,IF(AD37=90,90,"Неправиль-ний бал"))))</f>
        <v>0</v>
      </c>
      <c r="AE36" s="32" t="n">
        <f aca="false">IF(AE37=0,0,IF(AE37=30,30,IF(AE37=60,60,IF(AE37=90,90,"Неправиль-ний бал"))))</f>
        <v>0</v>
      </c>
      <c r="AF36" s="32" t="n">
        <f aca="false">IF(AF37=0,0,IF(AF37=30,30,IF(AF37=60,60,IF(AF37=90,90,"Неправиль-ний бал"))))</f>
        <v>0</v>
      </c>
      <c r="AG36" s="32" t="n">
        <f aca="false">IF(AG37=0,0,IF(AG37=30,30,IF(AG37=60,60,IF(AG37=90,90,"Неправиль-ний бал"))))</f>
        <v>0</v>
      </c>
      <c r="AH36" s="32" t="n">
        <f aca="false">IF(AH37=0,0,IF(AH37=30,30,IF(AH37=60,60,IF(AH37=90,90,"Неправиль-ний бал"))))</f>
        <v>0</v>
      </c>
      <c r="AI36" s="32" t="n">
        <f aca="false">IF(AI37=0,0,IF(AI37=30,30,IF(AI37=60,60,IF(AI37=90,90,"Неправиль-ний бал"))))</f>
        <v>0</v>
      </c>
      <c r="AJ36" s="32" t="n">
        <f aca="false">IF(AJ37=0,0,IF(AJ37=30,30,IF(AJ37=60,60,IF(AJ37=90,90,"Неправиль-ний бал"))))</f>
        <v>0</v>
      </c>
      <c r="AK36" s="32" t="n">
        <f aca="false">IF(AK37=0,0,IF(AK37=30,30,IF(AK37=60,60,IF(AK37=90,90,"Неправиль-ний бал"))))</f>
        <v>0</v>
      </c>
      <c r="AL36" s="32" t="n">
        <f aca="false">IF(AL37=0,0,IF(AL37=30,30,IF(AL37=60,60,IF(AL37=90,90,"Неправиль-ний бал"))))</f>
        <v>0</v>
      </c>
      <c r="AM36" s="32" t="n">
        <f aca="false">IF(AM37=0,0,IF(AM37=30,30,IF(AM37=60,60,IF(AM37=90,90,"Неправиль-ний бал"))))</f>
        <v>0</v>
      </c>
      <c r="AN36" s="32" t="n">
        <f aca="false">IF(AN37=0,0,IF(AN37=30,30,IF(AN37=60,60,IF(AN37=90,90,"Неправиль-ний бал"))))</f>
        <v>0</v>
      </c>
      <c r="AO36" s="32" t="n">
        <f aca="false">IF(AO37=0,0,IF(AO37=30,30,IF(AO37=60,60,IF(AO37=90,90,"Неправиль-ний бал"))))</f>
        <v>0</v>
      </c>
      <c r="AP36" s="32" t="n">
        <f aca="false">IF(AP37=0,0,IF(AP37=30,30,IF(AP37=60,60,IF(AP37=90,90,"Неправиль-ний бал"))))</f>
        <v>0</v>
      </c>
      <c r="AQ36" s="32" t="n">
        <f aca="false">IF(AQ37=0,0,IF(AQ37=30,30,IF(AQ37=60,60,IF(AQ37=90,90,"Неправиль-ний бал"))))</f>
        <v>0</v>
      </c>
      <c r="AR36" s="32" t="n">
        <f aca="false">IF(AR37=0,0,IF(AR37=30,30,IF(AR37=60,60,IF(AR37=90,90,"Неправиль-ний бал"))))</f>
        <v>0</v>
      </c>
      <c r="AS36" s="32" t="n">
        <f aca="false">IF(AS37=0,0,IF(AS37=30,30,IF(AS37=60,60,IF(AS37=90,90,"Неправиль-ний бал"))))</f>
        <v>0</v>
      </c>
    </row>
    <row r="37" customFormat="false" ht="33" hidden="false" customHeight="true" outlineLevel="0" collapsed="false">
      <c r="A37" s="17"/>
      <c r="B37" s="19"/>
      <c r="C37" s="19"/>
      <c r="D37" s="33"/>
      <c r="E37" s="23" t="s">
        <v>26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</row>
    <row r="38" customFormat="false" ht="32.25" hidden="false" customHeight="true" outlineLevel="0" collapsed="false">
      <c r="A38" s="17"/>
      <c r="B38" s="19" t="s">
        <v>67</v>
      </c>
      <c r="C38" s="19" t="s">
        <v>54</v>
      </c>
      <c r="D38" s="33" t="s">
        <v>68</v>
      </c>
      <c r="E38" s="30" t="s">
        <v>38</v>
      </c>
      <c r="F38" s="31" t="n">
        <f aca="false">IF(F39=0,0,IF(F39=50,50,IF(F39=100,100,IF(F39=150,150,"Неправиль-ний бал"))))</f>
        <v>0</v>
      </c>
      <c r="G38" s="32" t="n">
        <f aca="false">IF(G39=0,0,IF(G39=50,50,IF(G39=100,100,IF(G39=150,150,"Неправиль-ний бал"))))</f>
        <v>0</v>
      </c>
      <c r="H38" s="32" t="n">
        <f aca="false">IF(H39=0,0,IF(H39=50,50,IF(H39=100,100,IF(H39=150,150,"Неправиль-ний бал"))))</f>
        <v>0</v>
      </c>
      <c r="I38" s="32" t="n">
        <f aca="false">IF(I39=0,0,IF(I39=50,50,IF(I39=100,100,IF(I39=150,150,"Неправиль-ний бал"))))</f>
        <v>0</v>
      </c>
      <c r="J38" s="32" t="n">
        <f aca="false">IF(J39=0,0,IF(J39=50,50,IF(J39=100,100,IF(J39=150,150,"Неправиль-ний бал"))))</f>
        <v>0</v>
      </c>
      <c r="K38" s="32" t="n">
        <f aca="false">IF(K39=0,0,IF(K39=50,50,IF(K39=100,100,IF(K39=150,150,"Неправиль-ний бал"))))</f>
        <v>0</v>
      </c>
      <c r="L38" s="32" t="n">
        <f aca="false">IF(L39=0,0,IF(L39=50,50,IF(L39=100,100,IF(L39=150,150,"Неправиль-ний бал"))))</f>
        <v>0</v>
      </c>
      <c r="M38" s="32" t="n">
        <f aca="false">IF(M39=0,0,IF(M39=50,50,IF(M39=100,100,IF(M39=150,150,"Неправиль-ний бал"))))</f>
        <v>0</v>
      </c>
      <c r="N38" s="32" t="n">
        <f aca="false">IF(N39=0,0,IF(N39=50,50,IF(N39=100,100,IF(N39=150,150,"Неправиль-ний бал"))))</f>
        <v>0</v>
      </c>
      <c r="O38" s="32" t="n">
        <f aca="false">IF(O39=0,0,IF(O39=50,50,IF(O39=100,100,IF(O39=150,150,"Неправиль-ний бал"))))</f>
        <v>0</v>
      </c>
      <c r="P38" s="32" t="n">
        <f aca="false">IF(P39=0,0,IF(P39=50,50,IF(P39=100,100,IF(P39=150,150,"Неправиль-ний бал"))))</f>
        <v>0</v>
      </c>
      <c r="Q38" s="32" t="n">
        <f aca="false">IF(Q39=0,0,IF(Q39=50,50,IF(Q39=100,100,IF(Q39=150,150,"Неправиль-ний бал"))))</f>
        <v>0</v>
      </c>
      <c r="R38" s="32" t="n">
        <f aca="false">IF(R39=0,0,IF(R39=50,50,IF(R39=100,100,IF(R39=150,150,"Неправиль-ний бал"))))</f>
        <v>0</v>
      </c>
      <c r="S38" s="32" t="n">
        <f aca="false">IF(S39=0,0,IF(S39=50,50,IF(S39=100,100,IF(S39=150,150,"Неправиль-ний бал"))))</f>
        <v>0</v>
      </c>
      <c r="T38" s="32" t="n">
        <f aca="false">IF(T39=0,0,IF(T39=50,50,IF(T39=100,100,IF(T39=150,150,"Неправиль-ний бал"))))</f>
        <v>0</v>
      </c>
      <c r="U38" s="32" t="n">
        <f aca="false">IF(U39=0,0,IF(U39=50,50,IF(U39=100,100,IF(U39=150,150,"Неправиль-ний бал"))))</f>
        <v>0</v>
      </c>
      <c r="V38" s="32" t="n">
        <f aca="false">IF(V39=0,0,IF(V39=50,50,IF(V39=100,100,IF(V39=150,150,"Неправиль-ний бал"))))</f>
        <v>0</v>
      </c>
      <c r="W38" s="32" t="n">
        <f aca="false">IF(W39=0,0,IF(W39=50,50,IF(W39=100,100,IF(W39=150,150,"Неправиль-ний бал"))))</f>
        <v>0</v>
      </c>
      <c r="X38" s="32" t="n">
        <f aca="false">IF(X39=0,0,IF(X39=50,50,IF(X39=100,100,IF(X39=150,150,"Неправиль-ний бал"))))</f>
        <v>0</v>
      </c>
      <c r="Y38" s="32" t="n">
        <f aca="false">IF(Y39=0,0,IF(Y39=50,50,IF(Y39=100,100,IF(Y39=150,150,"Неправиль-ний бал"))))</f>
        <v>0</v>
      </c>
      <c r="Z38" s="32" t="n">
        <f aca="false">IF(Z39=0,0,IF(Z39=50,50,IF(Z39=100,100,IF(Z39=150,150,"Неправиль-ний бал"))))</f>
        <v>0</v>
      </c>
      <c r="AA38" s="32" t="n">
        <f aca="false">IF(AA39=0,0,IF(AA39=50,50,IF(AA39=100,100,IF(AA39=150,150,"Неправиль-ний бал"))))</f>
        <v>0</v>
      </c>
      <c r="AB38" s="32" t="n">
        <f aca="false">IF(AB39=0,0,IF(AB39=50,50,IF(AB39=100,100,IF(AB39=150,150,"Неправиль-ний бал"))))</f>
        <v>0</v>
      </c>
      <c r="AC38" s="32" t="n">
        <f aca="false">IF(AC39=0,0,IF(AC39=50,50,IF(AC39=100,100,IF(AC39=150,150,"Неправиль-ний бал"))))</f>
        <v>0</v>
      </c>
      <c r="AD38" s="32" t="n">
        <f aca="false">IF(AD39=0,0,IF(AD39=50,50,IF(AD39=100,100,IF(AD39=150,150,"Неправиль-ний бал"))))</f>
        <v>0</v>
      </c>
      <c r="AE38" s="32" t="n">
        <f aca="false">IF(AE39=0,0,IF(AE39=50,50,IF(AE39=100,100,IF(AE39=150,150,"Неправиль-ний бал"))))</f>
        <v>0</v>
      </c>
      <c r="AF38" s="32" t="n">
        <f aca="false">IF(AF39=0,0,IF(AF39=50,50,IF(AF39=100,100,IF(AF39=150,150,"Неправиль-ний бал"))))</f>
        <v>0</v>
      </c>
      <c r="AG38" s="32" t="n">
        <f aca="false">IF(AG39=0,0,IF(AG39=50,50,IF(AG39=100,100,IF(AG39=150,150,"Неправиль-ний бал"))))</f>
        <v>0</v>
      </c>
      <c r="AH38" s="32" t="n">
        <f aca="false">IF(AH39=0,0,IF(AH39=50,50,IF(AH39=100,100,IF(AH39=150,150,"Неправиль-ний бал"))))</f>
        <v>0</v>
      </c>
      <c r="AI38" s="32" t="n">
        <f aca="false">IF(AI39=0,0,IF(AI39=50,50,IF(AI39=100,100,IF(AI39=150,150,"Неправиль-ний бал"))))</f>
        <v>0</v>
      </c>
      <c r="AJ38" s="32" t="n">
        <f aca="false">IF(AJ39=0,0,IF(AJ39=50,50,IF(AJ39=100,100,IF(AJ39=150,150,"Неправиль-ний бал"))))</f>
        <v>0</v>
      </c>
      <c r="AK38" s="32" t="n">
        <f aca="false">IF(AK39=0,0,IF(AK39=50,50,IF(AK39=100,100,IF(AK39=150,150,"Неправиль-ний бал"))))</f>
        <v>0</v>
      </c>
      <c r="AL38" s="32" t="n">
        <f aca="false">IF(AL39=0,0,IF(AL39=50,50,IF(AL39=100,100,IF(AL39=150,150,"Неправиль-ний бал"))))</f>
        <v>0</v>
      </c>
      <c r="AM38" s="32" t="n">
        <f aca="false">IF(AM39=0,0,IF(AM39=50,50,IF(AM39=100,100,IF(AM39=150,150,"Неправиль-ний бал"))))</f>
        <v>0</v>
      </c>
      <c r="AN38" s="32" t="n">
        <f aca="false">IF(AN39=0,0,IF(AN39=50,50,IF(AN39=100,100,IF(AN39=150,150,"Неправиль-ний бал"))))</f>
        <v>0</v>
      </c>
      <c r="AO38" s="32" t="n">
        <f aca="false">IF(AO39=0,0,IF(AO39=50,50,IF(AO39=100,100,IF(AO39=150,150,"Неправиль-ний бал"))))</f>
        <v>0</v>
      </c>
      <c r="AP38" s="32" t="n">
        <f aca="false">IF(AP39=0,0,IF(AP39=50,50,IF(AP39=100,100,IF(AP39=150,150,"Неправиль-ний бал"))))</f>
        <v>0</v>
      </c>
      <c r="AQ38" s="32" t="n">
        <f aca="false">IF(AQ39=0,0,IF(AQ39=50,50,IF(AQ39=100,100,IF(AQ39=150,150,"Неправиль-ний бал"))))</f>
        <v>0</v>
      </c>
      <c r="AR38" s="32" t="n">
        <f aca="false">IF(AR39=0,0,IF(AR39=50,50,IF(AR39=100,100,IF(AR39=150,150,"Неправиль-ний бал"))))</f>
        <v>0</v>
      </c>
      <c r="AS38" s="32" t="n">
        <f aca="false">IF(AS39=0,0,IF(AS39=50,50,IF(AS39=100,100,IF(AS39=150,150,"Неправиль-ний бал"))))</f>
        <v>0</v>
      </c>
    </row>
    <row r="39" customFormat="false" ht="32.25" hidden="false" customHeight="true" outlineLevel="0" collapsed="false">
      <c r="A39" s="17"/>
      <c r="B39" s="19"/>
      <c r="C39" s="19"/>
      <c r="D39" s="19"/>
      <c r="E39" s="23" t="s">
        <v>26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</row>
    <row r="40" customFormat="false" ht="33" hidden="false" customHeight="true" outlineLevel="0" collapsed="false">
      <c r="A40" s="17"/>
      <c r="B40" s="19" t="s">
        <v>69</v>
      </c>
      <c r="C40" s="19" t="s">
        <v>70</v>
      </c>
      <c r="D40" s="33" t="s">
        <v>71</v>
      </c>
      <c r="E40" s="30" t="s">
        <v>38</v>
      </c>
      <c r="F40" s="31" t="n">
        <f aca="false">IF(F41=0,0,IF(F41=100,100,IF(F41=200,200,"Неправиль-ний бал")))</f>
        <v>0</v>
      </c>
      <c r="G40" s="32" t="n">
        <f aca="false">IF(G41=0,0,IF(G41=100,100,IF(G41=200,200,"Неправиль-ний бал")))</f>
        <v>0</v>
      </c>
      <c r="H40" s="32" t="n">
        <f aca="false">IF(H41=0,0,IF(H41=100,100,IF(H41=200,200,"Неправиль-ний бал")))</f>
        <v>0</v>
      </c>
      <c r="I40" s="32" t="n">
        <f aca="false">IF(I41=0,0,IF(I41=100,100,IF(I41=200,200,"Неправиль-ний бал")))</f>
        <v>0</v>
      </c>
      <c r="J40" s="32" t="n">
        <f aca="false">IF(J41=0,0,IF(J41=100,100,IF(J41=200,200,"Неправиль-ний бал")))</f>
        <v>0</v>
      </c>
      <c r="K40" s="32" t="n">
        <f aca="false">IF(K41=0,0,IF(K41=100,100,IF(K41=200,200,"Неправиль-ний бал")))</f>
        <v>0</v>
      </c>
      <c r="L40" s="32" t="n">
        <f aca="false">IF(L41=0,0,IF(L41=100,100,IF(L41=200,200,"Неправиль-ний бал")))</f>
        <v>0</v>
      </c>
      <c r="M40" s="32" t="n">
        <f aca="false">IF(M41=0,0,IF(M41=100,100,IF(M41=200,200,"Неправиль-ний бал")))</f>
        <v>0</v>
      </c>
      <c r="N40" s="32" t="n">
        <f aca="false">IF(N41=0,0,IF(N41=100,100,IF(N41=200,200,"Неправиль-ний бал")))</f>
        <v>0</v>
      </c>
      <c r="O40" s="32" t="n">
        <f aca="false">IF(O41=0,0,IF(O41=100,100,IF(O41=200,200,"Неправиль-ний бал")))</f>
        <v>0</v>
      </c>
      <c r="P40" s="32" t="n">
        <f aca="false">IF(P41=0,0,IF(P41=100,100,IF(P41=200,200,"Неправиль-ний бал")))</f>
        <v>0</v>
      </c>
      <c r="Q40" s="32" t="n">
        <f aca="false">IF(Q41=0,0,IF(Q41=100,100,IF(Q41=200,200,"Неправиль-ний бал")))</f>
        <v>0</v>
      </c>
      <c r="R40" s="32" t="n">
        <f aca="false">IF(R41=0,0,IF(R41=100,100,IF(R41=200,200,"Неправиль-ний бал")))</f>
        <v>0</v>
      </c>
      <c r="S40" s="32" t="n">
        <f aca="false">IF(S41=0,0,IF(S41=100,100,IF(S41=200,200,"Неправиль-ний бал")))</f>
        <v>0</v>
      </c>
      <c r="T40" s="32" t="n">
        <f aca="false">IF(T41=0,0,IF(T41=100,100,IF(T41=200,200,"Неправиль-ний бал")))</f>
        <v>0</v>
      </c>
      <c r="U40" s="32" t="n">
        <f aca="false">IF(U41=0,0,IF(U41=100,100,IF(U41=200,200,"Неправиль-ний бал")))</f>
        <v>0</v>
      </c>
      <c r="V40" s="32" t="n">
        <f aca="false">IF(V41=0,0,IF(V41=100,100,IF(V41=200,200,"Неправиль-ний бал")))</f>
        <v>0</v>
      </c>
      <c r="W40" s="32" t="n">
        <f aca="false">IF(W41=0,0,IF(W41=100,100,IF(W41=200,200,"Неправиль-ний бал")))</f>
        <v>0</v>
      </c>
      <c r="X40" s="32" t="n">
        <f aca="false">IF(X41=0,0,IF(X41=100,100,IF(X41=200,200,"Неправиль-ний бал")))</f>
        <v>0</v>
      </c>
      <c r="Y40" s="32" t="n">
        <f aca="false">IF(Y41=0,0,IF(Y41=100,100,IF(Y41=200,200,"Неправиль-ний бал")))</f>
        <v>0</v>
      </c>
      <c r="Z40" s="32" t="n">
        <f aca="false">IF(Z41=0,0,IF(Z41=100,100,IF(Z41=200,200,"Неправиль-ний бал")))</f>
        <v>0</v>
      </c>
      <c r="AA40" s="32" t="n">
        <f aca="false">IF(AA41=0,0,IF(AA41=100,100,IF(AA41=200,200,"Неправиль-ний бал")))</f>
        <v>0</v>
      </c>
      <c r="AB40" s="32" t="n">
        <f aca="false">IF(AB41=0,0,IF(AB41=100,100,IF(AB41=200,200,"Неправиль-ний бал")))</f>
        <v>0</v>
      </c>
      <c r="AC40" s="32" t="n">
        <f aca="false">IF(AC41=0,0,IF(AC41=100,100,IF(AC41=200,200,"Неправиль-ний бал")))</f>
        <v>0</v>
      </c>
      <c r="AD40" s="32" t="n">
        <f aca="false">IF(AD41=0,0,IF(AD41=100,100,IF(AD41=200,200,"Неправиль-ний бал")))</f>
        <v>0</v>
      </c>
      <c r="AE40" s="32" t="n">
        <f aca="false">IF(AE41=0,0,IF(AE41=100,100,IF(AE41=200,200,"Неправиль-ний бал")))</f>
        <v>0</v>
      </c>
      <c r="AF40" s="32" t="n">
        <f aca="false">IF(AF41=0,0,IF(AF41=100,100,IF(AF41=200,200,"Неправиль-ний бал")))</f>
        <v>0</v>
      </c>
      <c r="AG40" s="32" t="n">
        <f aca="false">IF(AG41=0,0,IF(AG41=100,100,IF(AG41=200,200,"Неправиль-ний бал")))</f>
        <v>0</v>
      </c>
      <c r="AH40" s="32" t="n">
        <f aca="false">IF(AH41=0,0,IF(AH41=100,100,IF(AH41=200,200,"Неправиль-ний бал")))</f>
        <v>0</v>
      </c>
      <c r="AI40" s="32" t="n">
        <f aca="false">IF(AI41=0,0,IF(AI41=100,100,IF(AI41=200,200,"Неправиль-ний бал")))</f>
        <v>0</v>
      </c>
      <c r="AJ40" s="32" t="n">
        <f aca="false">IF(AJ41=0,0,IF(AJ41=100,100,IF(AJ41=200,200,"Неправиль-ний бал")))</f>
        <v>0</v>
      </c>
      <c r="AK40" s="32" t="n">
        <f aca="false">IF(AK41=0,0,IF(AK41=100,100,IF(AK41=200,200,"Неправиль-ний бал")))</f>
        <v>0</v>
      </c>
      <c r="AL40" s="32" t="n">
        <f aca="false">IF(AL41=0,0,IF(AL41=100,100,IF(AL41=200,200,"Неправиль-ний бал")))</f>
        <v>0</v>
      </c>
      <c r="AM40" s="32" t="n">
        <f aca="false">IF(AM41=0,0,IF(AM41=100,100,IF(AM41=200,200,"Неправиль-ний бал")))</f>
        <v>0</v>
      </c>
      <c r="AN40" s="32" t="n">
        <f aca="false">IF(AN41=0,0,IF(AN41=100,100,IF(AN41=200,200,"Неправиль-ний бал")))</f>
        <v>0</v>
      </c>
      <c r="AO40" s="32" t="n">
        <f aca="false">IF(AO41=0,0,IF(AO41=100,100,IF(AO41=200,200,"Неправиль-ний бал")))</f>
        <v>0</v>
      </c>
      <c r="AP40" s="32" t="n">
        <f aca="false">IF(AP41=0,0,IF(AP41=100,100,IF(AP41=200,200,"Неправиль-ний бал")))</f>
        <v>0</v>
      </c>
      <c r="AQ40" s="32" t="n">
        <f aca="false">IF(AQ41=0,0,IF(AQ41=100,100,IF(AQ41=200,200,"Неправиль-ний бал")))</f>
        <v>0</v>
      </c>
      <c r="AR40" s="32" t="n">
        <f aca="false">IF(AR41=0,0,IF(AR41=100,100,IF(AR41=200,200,"Неправиль-ний бал")))</f>
        <v>0</v>
      </c>
      <c r="AS40" s="32" t="n">
        <f aca="false">IF(AS41=0,0,IF(AS41=100,100,IF(AS41=200,200,"Неправиль-ний бал")))</f>
        <v>0</v>
      </c>
    </row>
    <row r="41" customFormat="false" ht="33" hidden="false" customHeight="true" outlineLevel="0" collapsed="false">
      <c r="A41" s="17"/>
      <c r="B41" s="19"/>
      <c r="C41" s="19"/>
      <c r="D41" s="19"/>
      <c r="E41" s="23" t="s">
        <v>26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36.75" hidden="false" customHeight="true" outlineLevel="0" collapsed="false">
      <c r="A42" s="17"/>
      <c r="B42" s="19" t="s">
        <v>72</v>
      </c>
      <c r="C42" s="19" t="s">
        <v>73</v>
      </c>
      <c r="D42" s="33" t="s">
        <v>74</v>
      </c>
      <c r="E42" s="30" t="s">
        <v>38</v>
      </c>
      <c r="F42" s="31" t="n">
        <f aca="false">IF(F43=0,0,IF(F43=125,125,IF(F43=250,250,"Неправиль-ний бал")))</f>
        <v>0</v>
      </c>
      <c r="G42" s="32" t="n">
        <f aca="false">IF(G43=0,0,IF(G43=125,125,IF(G43=250,250,"Неправиль-ний бал")))</f>
        <v>0</v>
      </c>
      <c r="H42" s="32" t="n">
        <f aca="false">IF(H43=0,0,IF(H43=125,125,IF(H43=250,250,"Неправиль-ний бал")))</f>
        <v>0</v>
      </c>
      <c r="I42" s="32" t="n">
        <f aca="false">IF(I43=0,0,IF(I43=125,125,IF(I43=250,250,"Неправиль-ний бал")))</f>
        <v>0</v>
      </c>
      <c r="J42" s="32" t="n">
        <f aca="false">IF(J43=0,0,IF(J43=125,125,IF(J43=250,250,"Неправиль-ний бал")))</f>
        <v>0</v>
      </c>
      <c r="K42" s="32" t="n">
        <f aca="false">IF(K43=0,0,IF(K43=125,125,IF(K43=250,250,"Неправиль-ний бал")))</f>
        <v>0</v>
      </c>
      <c r="L42" s="32" t="n">
        <f aca="false">IF(L43=0,0,IF(L43=125,125,IF(L43=250,250,"Неправиль-ний бал")))</f>
        <v>0</v>
      </c>
      <c r="M42" s="32" t="n">
        <f aca="false">IF(M43=0,0,IF(M43=125,125,IF(M43=250,250,"Неправиль-ний бал")))</f>
        <v>0</v>
      </c>
      <c r="N42" s="32" t="n">
        <f aca="false">IF(N43=0,0,IF(N43=125,125,IF(N43=250,250,"Неправиль-ний бал")))</f>
        <v>0</v>
      </c>
      <c r="O42" s="32" t="n">
        <f aca="false">IF(O43=0,0,IF(O43=125,125,IF(O43=250,250,"Неправиль-ний бал")))</f>
        <v>0</v>
      </c>
      <c r="P42" s="32" t="n">
        <f aca="false">IF(P43=0,0,IF(P43=125,125,IF(P43=250,250,"Неправиль-ний бал")))</f>
        <v>0</v>
      </c>
      <c r="Q42" s="32" t="n">
        <f aca="false">IF(Q43=0,0,IF(Q43=125,125,IF(Q43=250,250,"Неправиль-ний бал")))</f>
        <v>0</v>
      </c>
      <c r="R42" s="32" t="n">
        <f aca="false">IF(R43=0,0,IF(R43=125,125,IF(R43=250,250,"Неправиль-ний бал")))</f>
        <v>0</v>
      </c>
      <c r="S42" s="32" t="n">
        <f aca="false">IF(S43=0,0,IF(S43=125,125,IF(S43=250,250,"Неправиль-ний бал")))</f>
        <v>0</v>
      </c>
      <c r="T42" s="32" t="n">
        <f aca="false">IF(T43=0,0,IF(T43=125,125,IF(T43=250,250,"Неправиль-ний бал")))</f>
        <v>0</v>
      </c>
      <c r="U42" s="32" t="n">
        <f aca="false">IF(U43=0,0,IF(U43=125,125,IF(U43=250,250,"Неправиль-ний бал")))</f>
        <v>0</v>
      </c>
      <c r="V42" s="32" t="n">
        <f aca="false">IF(V43=0,0,IF(V43=125,125,IF(V43=250,250,"Неправиль-ний бал")))</f>
        <v>0</v>
      </c>
      <c r="W42" s="32" t="n">
        <f aca="false">IF(W43=0,0,IF(W43=125,125,IF(W43=250,250,"Неправиль-ний бал")))</f>
        <v>0</v>
      </c>
      <c r="X42" s="32" t="n">
        <f aca="false">IF(X43=0,0,IF(X43=125,125,IF(X43=250,250,"Неправиль-ний бал")))</f>
        <v>0</v>
      </c>
      <c r="Y42" s="32" t="n">
        <f aca="false">IF(Y43=0,0,IF(Y43=125,125,IF(Y43=250,250,"Неправиль-ний бал")))</f>
        <v>0</v>
      </c>
      <c r="Z42" s="32" t="n">
        <f aca="false">IF(Z43=0,0,IF(Z43=125,125,IF(Z43=250,250,"Неправиль-ний бал")))</f>
        <v>0</v>
      </c>
      <c r="AA42" s="32" t="n">
        <f aca="false">IF(AA43=0,0,IF(AA43=125,125,IF(AA43=250,250,"Неправиль-ний бал")))</f>
        <v>0</v>
      </c>
      <c r="AB42" s="32" t="n">
        <f aca="false">IF(AB43=0,0,IF(AB43=125,125,IF(AB43=250,250,"Неправиль-ний бал")))</f>
        <v>0</v>
      </c>
      <c r="AC42" s="32" t="n">
        <f aca="false">IF(AC43=0,0,IF(AC43=125,125,IF(AC43=250,250,"Неправиль-ний бал")))</f>
        <v>0</v>
      </c>
      <c r="AD42" s="32" t="n">
        <f aca="false">IF(AD43=0,0,IF(AD43=125,125,IF(AD43=250,250,"Неправиль-ний бал")))</f>
        <v>0</v>
      </c>
      <c r="AE42" s="32" t="n">
        <f aca="false">IF(AE43=0,0,IF(AE43=125,125,IF(AE43=250,250,"Неправиль-ний бал")))</f>
        <v>0</v>
      </c>
      <c r="AF42" s="32" t="n">
        <f aca="false">IF(AF43=0,0,IF(AF43=125,125,IF(AF43=250,250,"Неправиль-ний бал")))</f>
        <v>0</v>
      </c>
      <c r="AG42" s="32" t="n">
        <f aca="false">IF(AG43=0,0,IF(AG43=125,125,IF(AG43=250,250,"Неправиль-ний бал")))</f>
        <v>0</v>
      </c>
      <c r="AH42" s="32" t="n">
        <f aca="false">IF(AH43=0,0,IF(AH43=125,125,IF(AH43=250,250,"Неправиль-ний бал")))</f>
        <v>0</v>
      </c>
      <c r="AI42" s="32" t="n">
        <f aca="false">IF(AI43=0,0,IF(AI43=125,125,IF(AI43=250,250,"Неправиль-ний бал")))</f>
        <v>0</v>
      </c>
      <c r="AJ42" s="32" t="n">
        <f aca="false">IF(AJ43=0,0,IF(AJ43=125,125,IF(AJ43=250,250,"Неправиль-ний бал")))</f>
        <v>0</v>
      </c>
      <c r="AK42" s="32" t="n">
        <f aca="false">IF(AK43=0,0,IF(AK43=125,125,IF(AK43=250,250,"Неправиль-ний бал")))</f>
        <v>0</v>
      </c>
      <c r="AL42" s="32" t="n">
        <f aca="false">IF(AL43=0,0,IF(AL43=125,125,IF(AL43=250,250,"Неправиль-ний бал")))</f>
        <v>0</v>
      </c>
      <c r="AM42" s="32" t="n">
        <f aca="false">IF(AM43=0,0,IF(AM43=125,125,IF(AM43=250,250,"Неправиль-ний бал")))</f>
        <v>0</v>
      </c>
      <c r="AN42" s="32" t="n">
        <f aca="false">IF(AN43=0,0,IF(AN43=125,125,IF(AN43=250,250,"Неправиль-ний бал")))</f>
        <v>0</v>
      </c>
      <c r="AO42" s="32" t="n">
        <f aca="false">IF(AO43=0,0,IF(AO43=125,125,IF(AO43=250,250,"Неправиль-ний бал")))</f>
        <v>0</v>
      </c>
      <c r="AP42" s="32" t="n">
        <f aca="false">IF(AP43=0,0,IF(AP43=125,125,IF(AP43=250,250,"Неправиль-ний бал")))</f>
        <v>0</v>
      </c>
      <c r="AQ42" s="32" t="n">
        <f aca="false">IF(AQ43=0,0,IF(AQ43=125,125,IF(AQ43=250,250,"Неправиль-ний бал")))</f>
        <v>0</v>
      </c>
      <c r="AR42" s="32" t="n">
        <f aca="false">IF(AR43=0,0,IF(AR43=125,125,IF(AR43=250,250,"Неправиль-ний бал")))</f>
        <v>0</v>
      </c>
      <c r="AS42" s="32" t="n">
        <f aca="false">IF(AS43=0,0,IF(AS43=125,125,IF(AS43=250,250,"Неправиль-ний бал")))</f>
        <v>0</v>
      </c>
    </row>
    <row r="43" customFormat="false" ht="36.75" hidden="false" customHeight="true" outlineLevel="0" collapsed="false">
      <c r="A43" s="17"/>
      <c r="B43" s="19"/>
      <c r="C43" s="19"/>
      <c r="D43" s="19"/>
      <c r="E43" s="23" t="s">
        <v>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</row>
    <row r="44" customFormat="false" ht="37.5" hidden="false" customHeight="true" outlineLevel="0" collapsed="false">
      <c r="A44" s="17"/>
      <c r="B44" s="19" t="s">
        <v>75</v>
      </c>
      <c r="C44" s="19" t="s">
        <v>60</v>
      </c>
      <c r="D44" s="33" t="s">
        <v>76</v>
      </c>
      <c r="E44" s="30" t="s">
        <v>38</v>
      </c>
      <c r="F44" s="31" t="n">
        <f aca="false">IF(F45=0,0,IF(F45=200,200,IF(F45=400,400,"Неправиль-ний бал")))</f>
        <v>0</v>
      </c>
      <c r="G44" s="32" t="n">
        <f aca="false">IF(G45=0,0,IF(G45=200,200,IF(G45=400,400,"Неправиль-ний бал")))</f>
        <v>0</v>
      </c>
      <c r="H44" s="32" t="n">
        <f aca="false">IF(H45=0,0,IF(H45=200,200,IF(H45=400,400,"Неправиль-ний бал")))</f>
        <v>0</v>
      </c>
      <c r="I44" s="32" t="n">
        <f aca="false">IF(I45=0,0,IF(I45=200,200,IF(I45=400,400,"Неправиль-ний бал")))</f>
        <v>0</v>
      </c>
      <c r="J44" s="32" t="n">
        <f aca="false">IF(J45=0,0,IF(J45=200,200,IF(J45=400,400,"Неправиль-ний бал")))</f>
        <v>0</v>
      </c>
      <c r="K44" s="32" t="n">
        <f aca="false">IF(K45=0,0,IF(K45=200,200,IF(K45=400,400,"Неправиль-ний бал")))</f>
        <v>0</v>
      </c>
      <c r="L44" s="32" t="n">
        <f aca="false">IF(L45=0,0,IF(L45=200,200,IF(L45=400,400,"Неправиль-ний бал")))</f>
        <v>0</v>
      </c>
      <c r="M44" s="32" t="n">
        <f aca="false">IF(M45=0,0,IF(M45=200,200,IF(M45=400,400,"Неправиль-ний бал")))</f>
        <v>0</v>
      </c>
      <c r="N44" s="32" t="n">
        <f aca="false">IF(N45=0,0,IF(N45=200,200,IF(N45=400,400,"Неправиль-ний бал")))</f>
        <v>0</v>
      </c>
      <c r="O44" s="32" t="n">
        <f aca="false">IF(O45=0,0,IF(O45=200,200,IF(O45=400,400,"Неправиль-ний бал")))</f>
        <v>0</v>
      </c>
      <c r="P44" s="32" t="n">
        <f aca="false">IF(P45=0,0,IF(P45=200,200,IF(P45=400,400,"Неправиль-ний бал")))</f>
        <v>0</v>
      </c>
      <c r="Q44" s="32" t="n">
        <f aca="false">IF(Q45=0,0,IF(Q45=200,200,IF(Q45=400,400,"Неправиль-ний бал")))</f>
        <v>0</v>
      </c>
      <c r="R44" s="32" t="n">
        <f aca="false">IF(R45=0,0,IF(R45=200,200,IF(R45=400,400,"Неправиль-ний бал")))</f>
        <v>0</v>
      </c>
      <c r="S44" s="32" t="n">
        <f aca="false">IF(S45=0,0,IF(S45=200,200,IF(S45=400,400,"Неправиль-ний бал")))</f>
        <v>0</v>
      </c>
      <c r="T44" s="32" t="n">
        <f aca="false">IF(T45=0,0,IF(T45=200,200,IF(T45=400,400,"Неправиль-ний бал")))</f>
        <v>0</v>
      </c>
      <c r="U44" s="32" t="n">
        <f aca="false">IF(U45=0,0,IF(U45=200,200,IF(U45=400,400,"Неправиль-ний бал")))</f>
        <v>0</v>
      </c>
      <c r="V44" s="32" t="n">
        <f aca="false">IF(V45=0,0,IF(V45=200,200,IF(V45=400,400,"Неправиль-ний бал")))</f>
        <v>0</v>
      </c>
      <c r="W44" s="32" t="n">
        <f aca="false">IF(W45=0,0,IF(W45=200,200,IF(W45=400,400,"Неправиль-ний бал")))</f>
        <v>0</v>
      </c>
      <c r="X44" s="32" t="n">
        <f aca="false">IF(X45=0,0,IF(X45=200,200,IF(X45=400,400,"Неправиль-ний бал")))</f>
        <v>0</v>
      </c>
      <c r="Y44" s="32" t="n">
        <f aca="false">IF(Y45=0,0,IF(Y45=200,200,IF(Y45=400,400,"Неправиль-ний бал")))</f>
        <v>0</v>
      </c>
      <c r="Z44" s="32" t="n">
        <f aca="false">IF(Z45=0,0,IF(Z45=200,200,IF(Z45=400,400,"Неправиль-ний бал")))</f>
        <v>0</v>
      </c>
      <c r="AA44" s="32" t="n">
        <f aca="false">IF(AA45=0,0,IF(AA45=200,200,IF(AA45=400,400,"Неправиль-ний бал")))</f>
        <v>0</v>
      </c>
      <c r="AB44" s="32" t="n">
        <f aca="false">IF(AB45=0,0,IF(AB45=200,200,IF(AB45=400,400,"Неправиль-ний бал")))</f>
        <v>0</v>
      </c>
      <c r="AC44" s="32" t="n">
        <f aca="false">IF(AC45=0,0,IF(AC45=200,200,IF(AC45=400,400,"Неправиль-ний бал")))</f>
        <v>0</v>
      </c>
      <c r="AD44" s="32" t="n">
        <f aca="false">IF(AD45=0,0,IF(AD45=200,200,IF(AD45=400,400,"Неправиль-ний бал")))</f>
        <v>0</v>
      </c>
      <c r="AE44" s="32" t="n">
        <f aca="false">IF(AE45=0,0,IF(AE45=200,200,IF(AE45=400,400,"Неправиль-ний бал")))</f>
        <v>0</v>
      </c>
      <c r="AF44" s="32" t="n">
        <f aca="false">IF(AF45=0,0,IF(AF45=200,200,IF(AF45=400,400,"Неправиль-ний бал")))</f>
        <v>0</v>
      </c>
      <c r="AG44" s="32" t="n">
        <f aca="false">IF(AG45=0,0,IF(AG45=200,200,IF(AG45=400,400,"Неправиль-ний бал")))</f>
        <v>0</v>
      </c>
      <c r="AH44" s="32" t="n">
        <f aca="false">IF(AH45=0,0,IF(AH45=200,200,IF(AH45=400,400,"Неправиль-ний бал")))</f>
        <v>0</v>
      </c>
      <c r="AI44" s="32" t="n">
        <f aca="false">IF(AI45=0,0,IF(AI45=200,200,IF(AI45=400,400,"Неправиль-ний бал")))</f>
        <v>0</v>
      </c>
      <c r="AJ44" s="32" t="n">
        <f aca="false">IF(AJ45=0,0,IF(AJ45=200,200,IF(AJ45=400,400,"Неправиль-ний бал")))</f>
        <v>0</v>
      </c>
      <c r="AK44" s="32" t="n">
        <f aca="false">IF(AK45=0,0,IF(AK45=200,200,IF(AK45=400,400,"Неправиль-ний бал")))</f>
        <v>0</v>
      </c>
      <c r="AL44" s="32" t="n">
        <f aca="false">IF(AL45=0,0,IF(AL45=200,200,IF(AL45=400,400,"Неправиль-ний бал")))</f>
        <v>0</v>
      </c>
      <c r="AM44" s="32" t="n">
        <f aca="false">IF(AM45=0,0,IF(AM45=200,200,IF(AM45=400,400,"Неправиль-ний бал")))</f>
        <v>0</v>
      </c>
      <c r="AN44" s="32" t="n">
        <f aca="false">IF(AN45=0,0,IF(AN45=200,200,IF(AN45=400,400,"Неправиль-ний бал")))</f>
        <v>0</v>
      </c>
      <c r="AO44" s="32" t="n">
        <f aca="false">IF(AO45=0,0,IF(AO45=200,200,IF(AO45=400,400,"Неправиль-ний бал")))</f>
        <v>0</v>
      </c>
      <c r="AP44" s="32" t="n">
        <f aca="false">IF(AP45=0,0,IF(AP45=200,200,IF(AP45=400,400,"Неправиль-ний бал")))</f>
        <v>0</v>
      </c>
      <c r="AQ44" s="32" t="n">
        <f aca="false">IF(AQ45=0,0,IF(AQ45=200,200,IF(AQ45=400,400,"Неправиль-ний бал")))</f>
        <v>0</v>
      </c>
      <c r="AR44" s="32" t="n">
        <f aca="false">IF(AR45=0,0,IF(AR45=200,200,IF(AR45=400,400,"Неправиль-ний бал")))</f>
        <v>0</v>
      </c>
      <c r="AS44" s="32" t="n">
        <f aca="false">IF(AS45=0,0,IF(AS45=200,200,IF(AS45=400,400,"Неправиль-ний бал")))</f>
        <v>0</v>
      </c>
    </row>
    <row r="45" customFormat="false" ht="37.5" hidden="false" customHeight="true" outlineLevel="0" collapsed="false">
      <c r="A45" s="17"/>
      <c r="B45" s="19"/>
      <c r="C45" s="19"/>
      <c r="D45" s="19"/>
      <c r="E45" s="23" t="s">
        <v>26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</row>
    <row r="46" customFormat="false" ht="130.5" hidden="false" customHeight="true" outlineLevel="0" collapsed="false">
      <c r="A46" s="12" t="s">
        <v>77</v>
      </c>
      <c r="B46" s="12"/>
      <c r="C46" s="12" t="s">
        <v>10</v>
      </c>
      <c r="D46" s="13" t="s">
        <v>11</v>
      </c>
      <c r="E46" s="14" t="s">
        <v>12</v>
      </c>
      <c r="F46" s="15" t="n">
        <f aca="false">IF((F47+F62+F79+F90+F95+F97+F106)&gt;=700,700,F47+F62+F79+F90+F95+F97+F106)</f>
        <v>0</v>
      </c>
      <c r="G46" s="15" t="n">
        <f aca="false">IF((G47+G62+G79+G90+G95+G97)&gt;=700,700,G47+G62+G79+G90+G95+G97)</f>
        <v>0</v>
      </c>
      <c r="H46" s="15" t="n">
        <f aca="false">IF((H47+H62+H79+H90+H95+H97)&gt;=700,700,H47+H62+H79+H90+H95+H97)</f>
        <v>0</v>
      </c>
      <c r="I46" s="15" t="n">
        <f aca="false">IF((I47+I62+I79+I90+I95+I97)&gt;=700,700,I47+I62+I79+I90+I95+I97)</f>
        <v>0</v>
      </c>
      <c r="J46" s="15" t="n">
        <f aca="false">IF((J47+J62+J79+J90+J95+J97)&gt;=700,700,J47+J62+J79+J90+J95+J97)</f>
        <v>0</v>
      </c>
      <c r="K46" s="15" t="n">
        <f aca="false">IF((K47+K62+K79+K90+K95+K97)&gt;=700,700,K47+K62+K79+K90+K95+K97)</f>
        <v>0</v>
      </c>
      <c r="L46" s="15" t="n">
        <f aca="false">IF((L47+L62+L79+L90+L95+L97)&gt;=700,700,L47+L62+L79+L90+L95+L97)</f>
        <v>0</v>
      </c>
      <c r="M46" s="15" t="n">
        <f aca="false">IF((M47+M62+M79+M90+M95+M97)&gt;=700,700,M47+M62+M79+M90+M95+M97)</f>
        <v>0</v>
      </c>
      <c r="N46" s="15" t="n">
        <f aca="false">IF((N47+N62+N79+N90+N95+N97)&gt;=700,700,N47+N62+N79+N90+N95+N97)</f>
        <v>0</v>
      </c>
      <c r="O46" s="15" t="n">
        <f aca="false">IF((O47+O62+O79+O90+O95+O97)&gt;=700,700,O47+O62+O79+O90+O95+O97)</f>
        <v>0</v>
      </c>
      <c r="P46" s="15" t="n">
        <f aca="false">IF((P47+P62+P79+P90+P95+P97)&gt;=700,700,P47+P62+P79+P90+P95+P97)</f>
        <v>0</v>
      </c>
      <c r="Q46" s="15" t="n">
        <f aca="false">IF((Q47+Q62+Q79+Q90+Q95+Q97)&gt;=700,700,Q47+Q62+Q79+Q90+Q95+Q97)</f>
        <v>0</v>
      </c>
      <c r="R46" s="15" t="n">
        <f aca="false">IF((R47+R62+R79+R90+R95+R97)&gt;=700,700,R47+R62+R79+R90+R95+R97)</f>
        <v>0</v>
      </c>
      <c r="S46" s="15" t="n">
        <f aca="false">IF((S47+S62+S79+S90+S95+S97)&gt;=700,700,S47+S62+S79+S90+S95+S97)</f>
        <v>0</v>
      </c>
      <c r="T46" s="15" t="n">
        <f aca="false">IF((T47+T62+T79+T90+T95+T97)&gt;=700,700,T47+T62+T79+T90+T95+T97)</f>
        <v>0</v>
      </c>
      <c r="U46" s="15" t="n">
        <f aca="false">IF((U47+U62+U79+U90+U95+U97)&gt;=700,700,U47+U62+U79+U90+U95+U97)</f>
        <v>0</v>
      </c>
      <c r="V46" s="15" t="n">
        <f aca="false">IF((V47+V62+V79+V90+V95+V97)&gt;=700,700,V47+V62+V79+V90+V95+V97)</f>
        <v>0</v>
      </c>
      <c r="W46" s="15" t="n">
        <f aca="false">IF((W47+W62+W79+W90+W95+W97)&gt;=700,700,W47+W62+W79+W90+W95+W97)</f>
        <v>0</v>
      </c>
      <c r="X46" s="15" t="n">
        <f aca="false">IF((X47+X62+X79+X90+X95+X97)&gt;=700,700,X47+X62+X79+X90+X95+X97)</f>
        <v>0</v>
      </c>
      <c r="Y46" s="15" t="n">
        <f aca="false">IF((Y47+Y62+Y79+Y90+Y95+Y97)&gt;=700,700,Y47+Y62+Y79+Y90+Y95+Y97)</f>
        <v>0</v>
      </c>
      <c r="Z46" s="15" t="n">
        <f aca="false">IF((Z47+Z62+Z79+Z90+Z95+Z97)&gt;=700,700,Z47+Z62+Z79+Z90+Z95+Z97)</f>
        <v>0</v>
      </c>
      <c r="AA46" s="15" t="n">
        <f aca="false">IF((AA47+AA62+AA79+AA90+AA95+AA97)&gt;=700,700,AA47+AA62+AA79+AA90+AA95+AA97)</f>
        <v>0</v>
      </c>
      <c r="AB46" s="15" t="n">
        <f aca="false">IF((AB47+AB62+AB79+AB90+AB95+AB97)&gt;=700,700,AB47+AB62+AB79+AB90+AB95+AB97)</f>
        <v>0</v>
      </c>
      <c r="AC46" s="15" t="n">
        <f aca="false">IF((AC47+AC62+AC79+AC90+AC95+AC97)&gt;=700,700,AC47+AC62+AC79+AC90+AC95+AC97)</f>
        <v>0</v>
      </c>
      <c r="AD46" s="15" t="n">
        <f aca="false">IF((AD47+AD62+AD79+AD90+AD95+AD97)&gt;=700,700,AD47+AD62+AD79+AD90+AD95+AD97)</f>
        <v>0</v>
      </c>
      <c r="AE46" s="15" t="n">
        <f aca="false">IF((AE47+AE62+AE79+AE90+AE95+AE97)&gt;=700,700,AE47+AE62+AE79+AE90+AE95+AE97)</f>
        <v>0</v>
      </c>
      <c r="AF46" s="15" t="n">
        <f aca="false">IF((AF47+AF62+AF79+AF90+AF95+AF97)&gt;=700,700,AF47+AF62+AF79+AF90+AF95+AF97)</f>
        <v>0</v>
      </c>
      <c r="AG46" s="15" t="n">
        <f aca="false">IF((AG47+AG62+AG79+AG90+AG95+AG97)&gt;=700,700,AG47+AG62+AG79+AG90+AG95+AG97)</f>
        <v>0</v>
      </c>
      <c r="AH46" s="15" t="n">
        <f aca="false">IF((AH47+AH62+AH79+AH90+AH95+AH97)&gt;=700,700,AH47+AH62+AH79+AH90+AH95+AH97)</f>
        <v>0</v>
      </c>
      <c r="AI46" s="15" t="n">
        <f aca="false">IF((AI47+AI62+AI79+AI90+AI95+AI97)&gt;=700,700,AI47+AI62+AI79+AI90+AI95+AI97)</f>
        <v>0</v>
      </c>
      <c r="AJ46" s="15" t="n">
        <f aca="false">IF((AJ47+AJ62+AJ79+AJ90+AJ95+AJ97)&gt;=700,700,AJ47+AJ62+AJ79+AJ90+AJ95+AJ97)</f>
        <v>0</v>
      </c>
      <c r="AK46" s="15" t="n">
        <f aca="false">IF((AK47+AK62+AK79+AK90+AK95+AK97)&gt;=700,700,AK47+AK62+AK79+AK90+AK95+AK97)</f>
        <v>0</v>
      </c>
      <c r="AL46" s="15" t="n">
        <f aca="false">IF((AL47+AL62+AL79+AL90+AL95+AL97)&gt;=700,700,AL47+AL62+AL79+AL90+AL95+AL97)</f>
        <v>0</v>
      </c>
      <c r="AM46" s="15" t="n">
        <f aca="false">IF((AM47+AM62+AM79+AM90+AM95+AM97)&gt;=700,700,AM47+AM62+AM79+AM90+AM95+AM97)</f>
        <v>0</v>
      </c>
      <c r="AN46" s="15" t="n">
        <f aca="false">IF((AN47+AN62+AN79+AN90+AN95+AN97)&gt;=700,700,AN47+AN62+AN79+AN90+AN95+AN97)</f>
        <v>0</v>
      </c>
      <c r="AO46" s="15" t="n">
        <f aca="false">IF((AO47+AO62+AO79+AO90+AO95+AO97)&gt;=700,700,AO47+AO62+AO79+AO90+AO95+AO97)</f>
        <v>0</v>
      </c>
      <c r="AP46" s="15" t="n">
        <f aca="false">IF((AP47+AP62+AP79+AP90+AP95+AP97)&gt;=700,700,AP47+AP62+AP79+AP90+AP95+AP97)</f>
        <v>0</v>
      </c>
      <c r="AQ46" s="15" t="n">
        <f aca="false">IF((AQ47+AQ62+AQ79+AQ90+AQ95+AQ97)&gt;=700,700,AQ47+AQ62+AQ79+AQ90+AQ95+AQ97)</f>
        <v>0</v>
      </c>
      <c r="AR46" s="15" t="n">
        <f aca="false">IF((AR47+AR62+AR79+AR90+AR95+AR97)&gt;=700,700,AR47+AR62+AR79+AR90+AR95+AR97)</f>
        <v>0</v>
      </c>
      <c r="AS46" s="15" t="n">
        <f aca="false">IF((AS47+AS62+AS79+AS90+AS95+AS97)&gt;=700,700,AS47+AS62+AS79+AS90+AS95+AS97)</f>
        <v>0</v>
      </c>
    </row>
    <row r="47" customFormat="false" ht="24.75" hidden="false" customHeight="true" outlineLevel="0" collapsed="false">
      <c r="A47" s="17" t="s">
        <v>78</v>
      </c>
      <c r="B47" s="18" t="s">
        <v>79</v>
      </c>
      <c r="C47" s="18"/>
      <c r="D47" s="18"/>
      <c r="E47" s="19" t="s">
        <v>22</v>
      </c>
      <c r="F47" s="26" t="n">
        <f aca="false">F48+F50+F52+F54+F56+F58+F60</f>
        <v>0</v>
      </c>
      <c r="G47" s="26" t="n">
        <f aca="false">G48+G50+G52+G54+G56+G58+G60</f>
        <v>0</v>
      </c>
      <c r="H47" s="26" t="n">
        <f aca="false">H48+H50+H52+H54+H56+H58+H60</f>
        <v>0</v>
      </c>
      <c r="I47" s="26" t="n">
        <f aca="false">I48+I50+I52+I54+I56+I58+I60</f>
        <v>0</v>
      </c>
      <c r="J47" s="26" t="n">
        <f aca="false">J48+J50+J52+J54+J56+J58+J60</f>
        <v>0</v>
      </c>
      <c r="K47" s="26" t="n">
        <f aca="false">K48+K50+K52+K54+K56+K58+K60</f>
        <v>0</v>
      </c>
      <c r="L47" s="26" t="n">
        <f aca="false">L48+L50+L52+L54+L56+L58+L60</f>
        <v>0</v>
      </c>
      <c r="M47" s="26" t="n">
        <f aca="false">M48+M50+M52+M54+M56+M58+M60</f>
        <v>0</v>
      </c>
      <c r="N47" s="26" t="n">
        <f aca="false">N48+N50+N52+N54+N56+N58+N60</f>
        <v>0</v>
      </c>
      <c r="O47" s="26" t="n">
        <f aca="false">O48+O50+O52+O54+O56+O58+O60</f>
        <v>0</v>
      </c>
      <c r="P47" s="26" t="n">
        <f aca="false">P48+P50+P52+P54+P56+P58+P60</f>
        <v>0</v>
      </c>
      <c r="Q47" s="26" t="n">
        <f aca="false">Q48+Q50+Q52+Q54+Q56+Q58+Q60</f>
        <v>0</v>
      </c>
      <c r="R47" s="26" t="n">
        <f aca="false">R48+R50+R52+R54+R56+R58+R60</f>
        <v>0</v>
      </c>
      <c r="S47" s="26" t="n">
        <f aca="false">S48+S50+S52+S54+S56+S58+S60</f>
        <v>0</v>
      </c>
      <c r="T47" s="26" t="n">
        <f aca="false">T48+T50+T52+T54+T56+T58+T60</f>
        <v>0</v>
      </c>
      <c r="U47" s="26" t="n">
        <f aca="false">U48+U50+U52+U54+U56+U58+U60</f>
        <v>0</v>
      </c>
      <c r="V47" s="26" t="n">
        <f aca="false">V48+V50+V52+V54+V56+V58+V60</f>
        <v>0</v>
      </c>
      <c r="W47" s="26" t="n">
        <f aca="false">W48+W50+W52+W54+W56+W58+W60</f>
        <v>0</v>
      </c>
      <c r="X47" s="26" t="n">
        <f aca="false">X48+X50+X52+X54+X56+X58+X60</f>
        <v>0</v>
      </c>
      <c r="Y47" s="26" t="n">
        <f aca="false">Y48+Y50+Y52+Y54+Y56+Y58+Y60</f>
        <v>0</v>
      </c>
      <c r="Z47" s="26" t="n">
        <f aca="false">Z48+Z50+Z52+Z54+Z56+Z58+Z60</f>
        <v>0</v>
      </c>
      <c r="AA47" s="26" t="n">
        <f aca="false">AA48+AA50+AA52+AA54+AA56+AA58+AA60</f>
        <v>0</v>
      </c>
      <c r="AB47" s="26" t="n">
        <f aca="false">AB48+AB50+AB52+AB54+AB56+AB58+AB60</f>
        <v>0</v>
      </c>
      <c r="AC47" s="26" t="n">
        <f aca="false">AC48+AC50+AC52+AC54+AC56+AC58+AC60</f>
        <v>0</v>
      </c>
      <c r="AD47" s="26" t="n">
        <f aca="false">AD48+AD50+AD52+AD54+AD56+AD58+AD60</f>
        <v>0</v>
      </c>
      <c r="AE47" s="26" t="n">
        <f aca="false">AE48+AE50+AE52+AE54+AE56+AE58+AE60</f>
        <v>0</v>
      </c>
      <c r="AF47" s="26" t="n">
        <f aca="false">AF48+AF50+AF52+AF54+AF56+AF58+AF60</f>
        <v>0</v>
      </c>
      <c r="AG47" s="26" t="n">
        <f aca="false">AG48+AG50+AG52+AG54+AG56+AG58+AG60</f>
        <v>0</v>
      </c>
      <c r="AH47" s="26" t="n">
        <f aca="false">AH48+AH50+AH52+AH54+AH56+AH58+AH60</f>
        <v>0</v>
      </c>
      <c r="AI47" s="26" t="n">
        <f aca="false">AI48+AI50+AI52+AI54+AI56+AI58+AI60</f>
        <v>0</v>
      </c>
      <c r="AJ47" s="26" t="n">
        <f aca="false">AJ48+AJ50+AJ52+AJ54+AJ56+AJ58+AJ60</f>
        <v>0</v>
      </c>
      <c r="AK47" s="26" t="n">
        <f aca="false">AK48+AK50+AK52+AK54+AK56+AK58+AK60</f>
        <v>0</v>
      </c>
      <c r="AL47" s="26" t="n">
        <f aca="false">AL48+AL50+AL52+AL54+AL56+AL58+AL60</f>
        <v>0</v>
      </c>
      <c r="AM47" s="26" t="n">
        <f aca="false">AM48+AM50+AM52+AM54+AM56+AM58+AM60</f>
        <v>0</v>
      </c>
      <c r="AN47" s="26" t="n">
        <f aca="false">AN48+AN50+AN52+AN54+AN56+AN58+AN60</f>
        <v>0</v>
      </c>
      <c r="AO47" s="26" t="n">
        <f aca="false">AO48+AO50+AO52+AO54+AO56+AO58+AO60</f>
        <v>0</v>
      </c>
      <c r="AP47" s="26" t="n">
        <f aca="false">AP48+AP50+AP52+AP54+AP56+AP58+AP60</f>
        <v>0</v>
      </c>
      <c r="AQ47" s="26" t="n">
        <f aca="false">AQ48+AQ50+AQ52+AQ54+AQ56+AQ58+AQ60</f>
        <v>0</v>
      </c>
      <c r="AR47" s="26" t="n">
        <f aca="false">AR48+AR50+AR52+AR54+AR56+AR58+AR60</f>
        <v>0</v>
      </c>
      <c r="AS47" s="26" t="n">
        <f aca="false">AS48+AS50+AS52+AS54+AS56+AS58+AS60</f>
        <v>0</v>
      </c>
    </row>
    <row r="48" customFormat="false" ht="24.75" hidden="false" customHeight="true" outlineLevel="0" collapsed="false">
      <c r="A48" s="17"/>
      <c r="B48" s="19" t="s">
        <v>80</v>
      </c>
      <c r="C48" s="19" t="s">
        <v>81</v>
      </c>
      <c r="D48" s="19" t="s">
        <v>82</v>
      </c>
      <c r="E48" s="30" t="s">
        <v>38</v>
      </c>
      <c r="F48" s="31" t="n">
        <f aca="false">IF(AND(F49&gt;=0,F49&lt;=450),F49,"Неправиль-ний бал")</f>
        <v>0</v>
      </c>
      <c r="G48" s="32" t="n">
        <f aca="false">IF(AND(G49&gt;=0,G49&lt;=450),G49,"Неправиль-ний бал")</f>
        <v>0</v>
      </c>
      <c r="H48" s="32" t="n">
        <f aca="false">IF(AND(H49&gt;=0,H49&lt;=450),H49,"Неправиль-ний бал")</f>
        <v>0</v>
      </c>
      <c r="I48" s="32" t="n">
        <f aca="false">IF(AND(I49&gt;=0,I49&lt;=450),I49,"Неправиль-ний бал")</f>
        <v>0</v>
      </c>
      <c r="J48" s="32" t="n">
        <f aca="false">IF(AND(J49&gt;=0,J49&lt;=450),J49,"Неправиль-ний бал")</f>
        <v>0</v>
      </c>
      <c r="K48" s="32" t="n">
        <f aca="false">IF(AND(K49&gt;=0,K49&lt;=450),K49,"Неправиль-ний бал")</f>
        <v>0</v>
      </c>
      <c r="L48" s="32" t="n">
        <f aca="false">IF(AND(L49&gt;=0,L49&lt;=450),L49,"Неправиль-ний бал")</f>
        <v>0</v>
      </c>
      <c r="M48" s="32" t="n">
        <f aca="false">IF(AND(M49&gt;=0,M49&lt;=450),M49,"Неправиль-ний бал")</f>
        <v>0</v>
      </c>
      <c r="N48" s="32" t="n">
        <f aca="false">IF(AND(N49&gt;=0,N49&lt;=450),N49,"Неправиль-ний бал")</f>
        <v>0</v>
      </c>
      <c r="O48" s="32" t="n">
        <f aca="false">IF(AND(O49&gt;=0,O49&lt;=450),O49,"Неправиль-ний бал")</f>
        <v>0</v>
      </c>
      <c r="P48" s="32" t="n">
        <f aca="false">IF(AND(P49&gt;=0,P49&lt;=450),P49,"Неправиль-ний бал")</f>
        <v>0</v>
      </c>
      <c r="Q48" s="32" t="n">
        <f aca="false">IF(AND(Q49&gt;=0,Q49&lt;=450),Q49,"Неправиль-ний бал")</f>
        <v>0</v>
      </c>
      <c r="R48" s="32" t="n">
        <f aca="false">IF(AND(R49&gt;=0,R49&lt;=450),R49,"Неправиль-ний бал")</f>
        <v>0</v>
      </c>
      <c r="S48" s="32" t="n">
        <f aca="false">IF(AND(S49&gt;=0,S49&lt;=450),S49,"Неправиль-ний бал")</f>
        <v>0</v>
      </c>
      <c r="T48" s="32" t="n">
        <f aca="false">IF(AND(T49&gt;=0,T49&lt;=450),T49,"Неправиль-ний бал")</f>
        <v>0</v>
      </c>
      <c r="U48" s="32" t="n">
        <f aca="false">IF(AND(U49&gt;=0,U49&lt;=450),U49,"Неправиль-ний бал")</f>
        <v>0</v>
      </c>
      <c r="V48" s="32" t="n">
        <f aca="false">IF(AND(V49&gt;=0,V49&lt;=450),V49,"Неправиль-ний бал")</f>
        <v>0</v>
      </c>
      <c r="W48" s="32" t="n">
        <f aca="false">IF(AND(W49&gt;=0,W49&lt;=450),W49,"Неправиль-ний бал")</f>
        <v>0</v>
      </c>
      <c r="X48" s="32" t="n">
        <f aca="false">IF(AND(X49&gt;=0,X49&lt;=450),X49,"Неправиль-ний бал")</f>
        <v>0</v>
      </c>
      <c r="Y48" s="32" t="n">
        <f aca="false">IF(AND(Y49&gt;=0,Y49&lt;=450),Y49,"Неправиль-ний бал")</f>
        <v>0</v>
      </c>
      <c r="Z48" s="32" t="n">
        <f aca="false">IF(AND(Z49&gt;=0,Z49&lt;=450),Z49,"Неправиль-ний бал")</f>
        <v>0</v>
      </c>
      <c r="AA48" s="32" t="n">
        <f aca="false">IF(AND(AA49&gt;=0,AA49&lt;=450),AA49,"Неправиль-ний бал")</f>
        <v>0</v>
      </c>
      <c r="AB48" s="32" t="n">
        <f aca="false">IF(AND(AB49&gt;=0,AB49&lt;=450),AB49,"Неправиль-ний бал")</f>
        <v>0</v>
      </c>
      <c r="AC48" s="32" t="n">
        <f aca="false">IF(AND(AC49&gt;=0,AC49&lt;=450),AC49,"Неправиль-ний бал")</f>
        <v>0</v>
      </c>
      <c r="AD48" s="32" t="n">
        <f aca="false">IF(AND(AD49&gt;=0,AD49&lt;=450),AD49,"Неправиль-ний бал")</f>
        <v>0</v>
      </c>
      <c r="AE48" s="32" t="n">
        <f aca="false">IF(AND(AE49&gt;=0,AE49&lt;=450),AE49,"Неправиль-ний бал")</f>
        <v>0</v>
      </c>
      <c r="AF48" s="32" t="n">
        <f aca="false">IF(AND(AF49&gt;=0,AF49&lt;=450),AF49,"Неправиль-ний бал")</f>
        <v>0</v>
      </c>
      <c r="AG48" s="32" t="n">
        <f aca="false">IF(AND(AG49&gt;=0,AG49&lt;=450),AG49,"Неправиль-ний бал")</f>
        <v>0</v>
      </c>
      <c r="AH48" s="32" t="n">
        <f aca="false">IF(AND(AH49&gt;=0,AH49&lt;=450),AH49,"Неправиль-ний бал")</f>
        <v>0</v>
      </c>
      <c r="AI48" s="32" t="n">
        <f aca="false">IF(AND(AI49&gt;=0,AI49&lt;=450),AI49,"Неправиль-ний бал")</f>
        <v>0</v>
      </c>
      <c r="AJ48" s="32" t="n">
        <f aca="false">IF(AND(AJ49&gt;=0,AJ49&lt;=450),AJ49,"Неправиль-ний бал")</f>
        <v>0</v>
      </c>
      <c r="AK48" s="32" t="n">
        <f aca="false">IF(AND(AK49&gt;=0,AK49&lt;=450),AK49,"Неправиль-ний бал")</f>
        <v>0</v>
      </c>
      <c r="AL48" s="32" t="n">
        <f aca="false">IF(AND(AL49&gt;=0,AL49&lt;=450),AL49,"Неправиль-ний бал")</f>
        <v>0</v>
      </c>
      <c r="AM48" s="32" t="n">
        <f aca="false">IF(AND(AM49&gt;=0,AM49&lt;=450),AM49,"Неправиль-ний бал")</f>
        <v>0</v>
      </c>
      <c r="AN48" s="32" t="n">
        <f aca="false">IF(AND(AN49&gt;=0,AN49&lt;=450),AN49,"Неправиль-ний бал")</f>
        <v>0</v>
      </c>
      <c r="AO48" s="32" t="n">
        <f aca="false">IF(AND(AO49&gt;=0,AO49&lt;=450),AO49,"Неправиль-ний бал")</f>
        <v>0</v>
      </c>
      <c r="AP48" s="32" t="n">
        <f aca="false">IF(AND(AP49&gt;=0,AP49&lt;=450),AP49,"Неправиль-ний бал")</f>
        <v>0</v>
      </c>
      <c r="AQ48" s="32" t="n">
        <f aca="false">IF(AND(AQ49&gt;=0,AQ49&lt;=450),AQ49,"Неправиль-ний бал")</f>
        <v>0</v>
      </c>
      <c r="AR48" s="32" t="n">
        <f aca="false">IF(AND(AR49&gt;=0,AR49&lt;=450),AR49,"Неправиль-ний бал")</f>
        <v>0</v>
      </c>
      <c r="AS48" s="32" t="n">
        <f aca="false">IF(AND(AS49&gt;=0,AS49&lt;=450),AS49,"Неправиль-ний бал")</f>
        <v>0</v>
      </c>
    </row>
    <row r="49" customFormat="false" ht="24.75" hidden="false" customHeight="true" outlineLevel="0" collapsed="false">
      <c r="A49" s="17"/>
      <c r="B49" s="19"/>
      <c r="C49" s="19"/>
      <c r="D49" s="19"/>
      <c r="E49" s="23" t="s">
        <v>26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24.75" hidden="false" customHeight="true" outlineLevel="0" collapsed="false">
      <c r="A50" s="17"/>
      <c r="B50" s="19" t="s">
        <v>83</v>
      </c>
      <c r="C50" s="19" t="s">
        <v>84</v>
      </c>
      <c r="D50" s="19"/>
      <c r="E50" s="30" t="s">
        <v>38</v>
      </c>
      <c r="F50" s="31" t="n">
        <f aca="false">IF(AND(F51&gt;=0,F51&lt;=400),F51,"Неправиль-ний бал")</f>
        <v>0</v>
      </c>
      <c r="G50" s="32" t="n">
        <f aca="false">IF(AND(G51&gt;=0,G51&lt;=400),G51,"Неправиль-ний бал")</f>
        <v>0</v>
      </c>
      <c r="H50" s="32" t="n">
        <f aca="false">IF(AND(H51&gt;=0,H51&lt;=400),H51,"Неправиль-ний бал")</f>
        <v>0</v>
      </c>
      <c r="I50" s="32" t="n">
        <f aca="false">IF(AND(I51&gt;=0,I51&lt;=400),I51,"Неправиль-ний бал")</f>
        <v>0</v>
      </c>
      <c r="J50" s="32" t="n">
        <f aca="false">IF(AND(J51&gt;=0,J51&lt;=400),J51,"Неправиль-ний бал")</f>
        <v>0</v>
      </c>
      <c r="K50" s="32" t="n">
        <f aca="false">IF(AND(K51&gt;=0,K51&lt;=400),K51,"Неправиль-ний бал")</f>
        <v>0</v>
      </c>
      <c r="L50" s="32" t="n">
        <f aca="false">IF(AND(L51&gt;=0,L51&lt;=400),L51,"Неправиль-ний бал")</f>
        <v>0</v>
      </c>
      <c r="M50" s="32" t="n">
        <f aca="false">IF(AND(M51&gt;=0,M51&lt;=400),M51,"Неправиль-ний бал")</f>
        <v>0</v>
      </c>
      <c r="N50" s="32" t="n">
        <f aca="false">IF(AND(N51&gt;=0,N51&lt;=400),N51,"Неправиль-ний бал")</f>
        <v>0</v>
      </c>
      <c r="O50" s="32" t="n">
        <f aca="false">IF(AND(O51&gt;=0,O51&lt;=400),O51,"Неправиль-ний бал")</f>
        <v>0</v>
      </c>
      <c r="P50" s="32" t="n">
        <f aca="false">IF(AND(P51&gt;=0,P51&lt;=400),P51,"Неправиль-ний бал")</f>
        <v>0</v>
      </c>
      <c r="Q50" s="32" t="n">
        <f aca="false">IF(AND(Q51&gt;=0,Q51&lt;=400),Q51,"Неправиль-ний бал")</f>
        <v>0</v>
      </c>
      <c r="R50" s="32" t="n">
        <f aca="false">IF(AND(R51&gt;=0,R51&lt;=400),R51,"Неправиль-ний бал")</f>
        <v>0</v>
      </c>
      <c r="S50" s="32" t="n">
        <f aca="false">IF(AND(S51&gt;=0,S51&lt;=400),S51,"Неправиль-ний бал")</f>
        <v>0</v>
      </c>
      <c r="T50" s="32" t="n">
        <f aca="false">IF(AND(T51&gt;=0,T51&lt;=400),T51,"Неправиль-ний бал")</f>
        <v>0</v>
      </c>
      <c r="U50" s="32" t="n">
        <f aca="false">IF(AND(U51&gt;=0,U51&lt;=400),U51,"Неправиль-ний бал")</f>
        <v>0</v>
      </c>
      <c r="V50" s="32" t="n">
        <f aca="false">IF(AND(V51&gt;=0,V51&lt;=400),V51,"Неправиль-ний бал")</f>
        <v>0</v>
      </c>
      <c r="W50" s="32" t="n">
        <f aca="false">IF(AND(W51&gt;=0,W51&lt;=400),W51,"Неправиль-ний бал")</f>
        <v>0</v>
      </c>
      <c r="X50" s="32" t="n">
        <f aca="false">IF(AND(X51&gt;=0,X51&lt;=400),X51,"Неправиль-ний бал")</f>
        <v>0</v>
      </c>
      <c r="Y50" s="32" t="n">
        <f aca="false">IF(AND(Y51&gt;=0,Y51&lt;=400),Y51,"Неправиль-ний бал")</f>
        <v>0</v>
      </c>
      <c r="Z50" s="32" t="n">
        <f aca="false">IF(AND(Z51&gt;=0,Z51&lt;=400),Z51,"Неправиль-ний бал")</f>
        <v>0</v>
      </c>
      <c r="AA50" s="32" t="n">
        <f aca="false">IF(AND(AA51&gt;=0,AA51&lt;=400),AA51,"Неправиль-ний бал")</f>
        <v>0</v>
      </c>
      <c r="AB50" s="32" t="n">
        <f aca="false">IF(AND(AB51&gt;=0,AB51&lt;=400),AB51,"Неправиль-ний бал")</f>
        <v>0</v>
      </c>
      <c r="AC50" s="32" t="n">
        <f aca="false">IF(AND(AC51&gt;=0,AC51&lt;=400),AC51,"Неправиль-ний бал")</f>
        <v>0</v>
      </c>
      <c r="AD50" s="32" t="n">
        <f aca="false">IF(AND(AD51&gt;=0,AD51&lt;=400),AD51,"Неправиль-ний бал")</f>
        <v>0</v>
      </c>
      <c r="AE50" s="32" t="n">
        <f aca="false">IF(AND(AE51&gt;=0,AE51&lt;=400),AE51,"Неправиль-ний бал")</f>
        <v>0</v>
      </c>
      <c r="AF50" s="32" t="n">
        <f aca="false">IF(AND(AF51&gt;=0,AF51&lt;=400),AF51,"Неправиль-ний бал")</f>
        <v>0</v>
      </c>
      <c r="AG50" s="32" t="n">
        <f aca="false">IF(AND(AG51&gt;=0,AG51&lt;=400),AG51,"Неправиль-ний бал")</f>
        <v>0</v>
      </c>
      <c r="AH50" s="32" t="n">
        <f aca="false">IF(AND(AH51&gt;=0,AH51&lt;=400),AH51,"Неправиль-ний бал")</f>
        <v>0</v>
      </c>
      <c r="AI50" s="32" t="n">
        <f aca="false">IF(AND(AI51&gt;=0,AI51&lt;=400),AI51,"Неправиль-ний бал")</f>
        <v>0</v>
      </c>
      <c r="AJ50" s="32" t="n">
        <f aca="false">IF(AND(AJ51&gt;=0,AJ51&lt;=400),AJ51,"Неправиль-ний бал")</f>
        <v>0</v>
      </c>
      <c r="AK50" s="32" t="n">
        <f aca="false">IF(AND(AK51&gt;=0,AK51&lt;=400),AK51,"Неправиль-ний бал")</f>
        <v>0</v>
      </c>
      <c r="AL50" s="32" t="n">
        <f aca="false">IF(AND(AL51&gt;=0,AL51&lt;=400),AL51,"Неправиль-ний бал")</f>
        <v>0</v>
      </c>
      <c r="AM50" s="32" t="n">
        <f aca="false">IF(AND(AM51&gt;=0,AM51&lt;=400),AM51,"Неправиль-ний бал")</f>
        <v>0</v>
      </c>
      <c r="AN50" s="32" t="n">
        <f aca="false">IF(AND(AN51&gt;=0,AN51&lt;=400),AN51,"Неправиль-ний бал")</f>
        <v>0</v>
      </c>
      <c r="AO50" s="32" t="n">
        <f aca="false">IF(AND(AO51&gt;=0,AO51&lt;=400),AO51,"Неправиль-ний бал")</f>
        <v>0</v>
      </c>
      <c r="AP50" s="32" t="n">
        <f aca="false">IF(AND(AP51&gt;=0,AP51&lt;=400),AP51,"Неправиль-ний бал")</f>
        <v>0</v>
      </c>
      <c r="AQ50" s="32" t="n">
        <f aca="false">IF(AND(AQ51&gt;=0,AQ51&lt;=400),AQ51,"Неправиль-ний бал")</f>
        <v>0</v>
      </c>
      <c r="AR50" s="32" t="n">
        <f aca="false">IF(AND(AR51&gt;=0,AR51&lt;=400),AR51,"Неправиль-ний бал")</f>
        <v>0</v>
      </c>
      <c r="AS50" s="32" t="n">
        <f aca="false">IF(AND(AS51&gt;=0,AS51&lt;=400),AS51,"Неправиль-ний бал")</f>
        <v>0</v>
      </c>
    </row>
    <row r="51" customFormat="false" ht="24.75" hidden="false" customHeight="true" outlineLevel="0" collapsed="false">
      <c r="A51" s="17"/>
      <c r="B51" s="19"/>
      <c r="C51" s="19"/>
      <c r="D51" s="19"/>
      <c r="E51" s="23" t="s">
        <v>26</v>
      </c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</row>
    <row r="52" customFormat="false" ht="24.75" hidden="false" customHeight="true" outlineLevel="0" collapsed="false">
      <c r="A52" s="17"/>
      <c r="B52" s="19" t="s">
        <v>85</v>
      </c>
      <c r="C52" s="19" t="s">
        <v>104</v>
      </c>
      <c r="D52" s="19"/>
      <c r="E52" s="30" t="s">
        <v>38</v>
      </c>
      <c r="F52" s="31" t="n">
        <f aca="false">IF(AND(F53&gt;=0,F53&lt;=300),F53,"Неправиль-ний бал")</f>
        <v>0</v>
      </c>
      <c r="G52" s="32" t="n">
        <f aca="false">IF(AND(G53&gt;=0,G53&lt;=300),G53,"Неправиль-ний бал")</f>
        <v>0</v>
      </c>
      <c r="H52" s="32" t="n">
        <f aca="false">IF(AND(H53&gt;=0,H53&lt;=300),H53,"Неправиль-ний бал")</f>
        <v>0</v>
      </c>
      <c r="I52" s="32" t="n">
        <f aca="false">IF(AND(I53&gt;=0,I53&lt;=300),I53,"Неправиль-ний бал")</f>
        <v>0</v>
      </c>
      <c r="J52" s="32" t="n">
        <f aca="false">IF(AND(J53&gt;=0,J53&lt;=300),J53,"Неправиль-ний бал")</f>
        <v>0</v>
      </c>
      <c r="K52" s="32" t="n">
        <f aca="false">IF(AND(K53&gt;=0,K53&lt;=300),K53,"Неправиль-ний бал")</f>
        <v>0</v>
      </c>
      <c r="L52" s="32" t="n">
        <f aca="false">IF(AND(L53&gt;=0,L53&lt;=300),L53,"Неправиль-ний бал")</f>
        <v>0</v>
      </c>
      <c r="M52" s="32" t="n">
        <f aca="false">IF(AND(M53&gt;=0,M53&lt;=300),M53,"Неправиль-ний бал")</f>
        <v>0</v>
      </c>
      <c r="N52" s="32" t="n">
        <f aca="false">IF(AND(N53&gt;=0,N53&lt;=300),N53,"Неправиль-ний бал")</f>
        <v>0</v>
      </c>
      <c r="O52" s="32" t="n">
        <f aca="false">IF(AND(O53&gt;=0,O53&lt;=300),O53,"Неправиль-ний бал")</f>
        <v>0</v>
      </c>
      <c r="P52" s="32" t="n">
        <f aca="false">IF(AND(P53&gt;=0,P53&lt;=300),P53,"Неправиль-ний бал")</f>
        <v>0</v>
      </c>
      <c r="Q52" s="32" t="n">
        <f aca="false">IF(AND(Q53&gt;=0,Q53&lt;=300),Q53,"Неправиль-ний бал")</f>
        <v>0</v>
      </c>
      <c r="R52" s="32" t="n">
        <f aca="false">IF(AND(R53&gt;=0,R53&lt;=300),R53,"Неправиль-ний бал")</f>
        <v>0</v>
      </c>
      <c r="S52" s="32" t="n">
        <f aca="false">IF(AND(S53&gt;=0,S53&lt;=300),S53,"Неправиль-ний бал")</f>
        <v>0</v>
      </c>
      <c r="T52" s="32" t="n">
        <f aca="false">IF(AND(T53&gt;=0,T53&lt;=300),T53,"Неправиль-ний бал")</f>
        <v>0</v>
      </c>
      <c r="U52" s="32" t="n">
        <f aca="false">IF(AND(U53&gt;=0,U53&lt;=300),U53,"Неправиль-ний бал")</f>
        <v>0</v>
      </c>
      <c r="V52" s="32" t="n">
        <f aca="false">IF(AND(V53&gt;=0,V53&lt;=300),V53,"Неправиль-ний бал")</f>
        <v>0</v>
      </c>
      <c r="W52" s="32" t="n">
        <f aca="false">IF(AND(W53&gt;=0,W53&lt;=300),W53,"Неправиль-ний бал")</f>
        <v>0</v>
      </c>
      <c r="X52" s="32" t="n">
        <f aca="false">IF(AND(X53&gt;=0,X53&lt;=300),X53,"Неправиль-ний бал")</f>
        <v>0</v>
      </c>
      <c r="Y52" s="32" t="n">
        <f aca="false">IF(AND(Y53&gt;=0,Y53&lt;=300),Y53,"Неправиль-ний бал")</f>
        <v>0</v>
      </c>
      <c r="Z52" s="32" t="n">
        <f aca="false">IF(AND(Z53&gt;=0,Z53&lt;=300),Z53,"Неправиль-ний бал")</f>
        <v>0</v>
      </c>
      <c r="AA52" s="32" t="n">
        <f aca="false">IF(AND(AA53&gt;=0,AA53&lt;=300),AA53,"Неправиль-ний бал")</f>
        <v>0</v>
      </c>
      <c r="AB52" s="32" t="n">
        <f aca="false">IF(AND(AB53&gt;=0,AB53&lt;=300),AB53,"Неправиль-ний бал")</f>
        <v>0</v>
      </c>
      <c r="AC52" s="32" t="n">
        <f aca="false">IF(AND(AC53&gt;=0,AC53&lt;=300),AC53,"Неправиль-ний бал")</f>
        <v>0</v>
      </c>
      <c r="AD52" s="32" t="n">
        <f aca="false">IF(AND(AD53&gt;=0,AD53&lt;=300),AD53,"Неправиль-ний бал")</f>
        <v>0</v>
      </c>
      <c r="AE52" s="32" t="n">
        <f aca="false">IF(AND(AE53&gt;=0,AE53&lt;=300),AE53,"Неправиль-ний бал")</f>
        <v>0</v>
      </c>
      <c r="AF52" s="32" t="n">
        <f aca="false">IF(AND(AF53&gt;=0,AF53&lt;=300),AF53,"Неправиль-ний бал")</f>
        <v>0</v>
      </c>
      <c r="AG52" s="32" t="n">
        <f aca="false">IF(AND(AG53&gt;=0,AG53&lt;=300),AG53,"Неправиль-ний бал")</f>
        <v>0</v>
      </c>
      <c r="AH52" s="32" t="n">
        <f aca="false">IF(AND(AH53&gt;=0,AH53&lt;=300),AH53,"Неправиль-ний бал")</f>
        <v>0</v>
      </c>
      <c r="AI52" s="32" t="n">
        <f aca="false">IF(AND(AI53&gt;=0,AI53&lt;=300),AI53,"Неправиль-ний бал")</f>
        <v>0</v>
      </c>
      <c r="AJ52" s="32" t="n">
        <f aca="false">IF(AND(AJ53&gt;=0,AJ53&lt;=300),AJ53,"Неправиль-ний бал")</f>
        <v>0</v>
      </c>
      <c r="AK52" s="32" t="n">
        <f aca="false">IF(AND(AK53&gt;=0,AK53&lt;=300),AK53,"Неправиль-ний бал")</f>
        <v>0</v>
      </c>
      <c r="AL52" s="32" t="n">
        <f aca="false">IF(AND(AL53&gt;=0,AL53&lt;=300),AL53,"Неправиль-ний бал")</f>
        <v>0</v>
      </c>
      <c r="AM52" s="32" t="n">
        <f aca="false">IF(AND(AM53&gt;=0,AM53&lt;=300),AM53,"Неправиль-ний бал")</f>
        <v>0</v>
      </c>
      <c r="AN52" s="32" t="n">
        <f aca="false">IF(AND(AN53&gt;=0,AN53&lt;=300),AN53,"Неправиль-ний бал")</f>
        <v>0</v>
      </c>
      <c r="AO52" s="32" t="n">
        <f aca="false">IF(AND(AO53&gt;=0,AO53&lt;=300),AO53,"Неправиль-ний бал")</f>
        <v>0</v>
      </c>
      <c r="AP52" s="32" t="n">
        <f aca="false">IF(AND(AP53&gt;=0,AP53&lt;=300),AP53,"Неправиль-ний бал")</f>
        <v>0</v>
      </c>
      <c r="AQ52" s="32" t="n">
        <f aca="false">IF(AND(AQ53&gt;=0,AQ53&lt;=300),AQ53,"Неправиль-ний бал")</f>
        <v>0</v>
      </c>
      <c r="AR52" s="32" t="n">
        <f aca="false">IF(AND(AR53&gt;=0,AR53&lt;=300),AR53,"Неправиль-ний бал")</f>
        <v>0</v>
      </c>
      <c r="AS52" s="32" t="n">
        <f aca="false">IF(AND(AS53&gt;=0,AS53&lt;=300),AS53,"Неправиль-ний бал")</f>
        <v>0</v>
      </c>
    </row>
    <row r="53" customFormat="false" ht="24.75" hidden="false" customHeight="true" outlineLevel="0" collapsed="false">
      <c r="A53" s="17"/>
      <c r="B53" s="19"/>
      <c r="C53" s="19"/>
      <c r="D53" s="19"/>
      <c r="E53" s="23" t="s">
        <v>26</v>
      </c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</row>
    <row r="54" customFormat="false" ht="24.75" hidden="false" customHeight="true" outlineLevel="0" collapsed="false">
      <c r="A54" s="17"/>
      <c r="B54" s="19" t="s">
        <v>87</v>
      </c>
      <c r="C54" s="19" t="s">
        <v>88</v>
      </c>
      <c r="D54" s="19"/>
      <c r="E54" s="30" t="s">
        <v>38</v>
      </c>
      <c r="F54" s="31" t="n">
        <f aca="false">IF(AND(F55&gt;=0,F55&lt;=350),F55,"Неправиль-ний бал")</f>
        <v>0</v>
      </c>
      <c r="G54" s="32" t="n">
        <f aca="false">IF(AND(G55&gt;=0,G55&lt;=350),G55,"Неправиль-ний бал")</f>
        <v>0</v>
      </c>
      <c r="H54" s="32" t="n">
        <f aca="false">IF(AND(H55&gt;=0,H55&lt;=350),H55,"Неправиль-ний бал")</f>
        <v>0</v>
      </c>
      <c r="I54" s="32" t="n">
        <f aca="false">IF(AND(I55&gt;=0,I55&lt;=350),I55,"Неправиль-ний бал")</f>
        <v>0</v>
      </c>
      <c r="J54" s="32" t="n">
        <f aca="false">IF(AND(J55&gt;=0,J55&lt;=350),J55,"Неправиль-ний бал")</f>
        <v>0</v>
      </c>
      <c r="K54" s="32" t="n">
        <f aca="false">IF(AND(K55&gt;=0,K55&lt;=350),K55,"Неправиль-ний бал")</f>
        <v>0</v>
      </c>
      <c r="L54" s="32" t="n">
        <f aca="false">IF(AND(L55&gt;=0,L55&lt;=350),L55,"Неправиль-ний бал")</f>
        <v>0</v>
      </c>
      <c r="M54" s="32" t="n">
        <f aca="false">IF(AND(M55&gt;=0,M55&lt;=350),M55,"Неправиль-ний бал")</f>
        <v>0</v>
      </c>
      <c r="N54" s="32" t="n">
        <f aca="false">IF(AND(N55&gt;=0,N55&lt;=350),N55,"Неправиль-ний бал")</f>
        <v>0</v>
      </c>
      <c r="O54" s="32" t="n">
        <f aca="false">IF(AND(O55&gt;=0,O55&lt;=350),O55,"Неправиль-ний бал")</f>
        <v>0</v>
      </c>
      <c r="P54" s="32" t="n">
        <f aca="false">IF(AND(P55&gt;=0,P55&lt;=350),P55,"Неправиль-ний бал")</f>
        <v>0</v>
      </c>
      <c r="Q54" s="32" t="n">
        <f aca="false">IF(AND(Q55&gt;=0,Q55&lt;=350),Q55,"Неправиль-ний бал")</f>
        <v>0</v>
      </c>
      <c r="R54" s="32" t="n">
        <f aca="false">IF(AND(R55&gt;=0,R55&lt;=350),R55,"Неправиль-ний бал")</f>
        <v>0</v>
      </c>
      <c r="S54" s="32" t="n">
        <f aca="false">IF(AND(S55&gt;=0,S55&lt;=350),S55,"Неправиль-ний бал")</f>
        <v>0</v>
      </c>
      <c r="T54" s="32" t="n">
        <f aca="false">IF(AND(T55&gt;=0,T55&lt;=350),T55,"Неправиль-ний бал")</f>
        <v>0</v>
      </c>
      <c r="U54" s="32" t="n">
        <f aca="false">IF(AND(U55&gt;=0,U55&lt;=350),U55,"Неправиль-ний бал")</f>
        <v>0</v>
      </c>
      <c r="V54" s="32" t="n">
        <f aca="false">IF(AND(V55&gt;=0,V55&lt;=350),V55,"Неправиль-ний бал")</f>
        <v>0</v>
      </c>
      <c r="W54" s="32" t="n">
        <f aca="false">IF(AND(W55&gt;=0,W55&lt;=350),W55,"Неправиль-ний бал")</f>
        <v>0</v>
      </c>
      <c r="X54" s="32" t="n">
        <f aca="false">IF(AND(X55&gt;=0,X55&lt;=350),X55,"Неправиль-ний бал")</f>
        <v>0</v>
      </c>
      <c r="Y54" s="32" t="n">
        <f aca="false">IF(AND(Y55&gt;=0,Y55&lt;=350),Y55,"Неправиль-ний бал")</f>
        <v>0</v>
      </c>
      <c r="Z54" s="32" t="n">
        <f aca="false">IF(AND(Z55&gt;=0,Z55&lt;=350),Z55,"Неправиль-ний бал")</f>
        <v>0</v>
      </c>
      <c r="AA54" s="32" t="n">
        <f aca="false">IF(AND(AA55&gt;=0,AA55&lt;=350),AA55,"Неправиль-ний бал")</f>
        <v>0</v>
      </c>
      <c r="AB54" s="32" t="n">
        <f aca="false">IF(AND(AB55&gt;=0,AB55&lt;=350),AB55,"Неправиль-ний бал")</f>
        <v>0</v>
      </c>
      <c r="AC54" s="32" t="n">
        <f aca="false">IF(AND(AC55&gt;=0,AC55&lt;=350),AC55,"Неправиль-ний бал")</f>
        <v>0</v>
      </c>
      <c r="AD54" s="32" t="n">
        <f aca="false">IF(AND(AD55&gt;=0,AD55&lt;=350),AD55,"Неправиль-ний бал")</f>
        <v>0</v>
      </c>
      <c r="AE54" s="32" t="n">
        <f aca="false">IF(AND(AE55&gt;=0,AE55&lt;=350),AE55,"Неправиль-ний бал")</f>
        <v>0</v>
      </c>
      <c r="AF54" s="32" t="n">
        <f aca="false">IF(AND(AF55&gt;=0,AF55&lt;=350),AF55,"Неправиль-ний бал")</f>
        <v>0</v>
      </c>
      <c r="AG54" s="32" t="n">
        <f aca="false">IF(AND(AG55&gt;=0,AG55&lt;=350),AG55,"Неправиль-ний бал")</f>
        <v>0</v>
      </c>
      <c r="AH54" s="32" t="n">
        <f aca="false">IF(AND(AH55&gt;=0,AH55&lt;=350),AH55,"Неправиль-ний бал")</f>
        <v>0</v>
      </c>
      <c r="AI54" s="32" t="n">
        <f aca="false">IF(AND(AI55&gt;=0,AI55&lt;=350),AI55,"Неправиль-ний бал")</f>
        <v>0</v>
      </c>
      <c r="AJ54" s="32" t="n">
        <f aca="false">IF(AND(AJ55&gt;=0,AJ55&lt;=350),AJ55,"Неправиль-ний бал")</f>
        <v>0</v>
      </c>
      <c r="AK54" s="32" t="n">
        <f aca="false">IF(AND(AK55&gt;=0,AK55&lt;=350),AK55,"Неправиль-ний бал")</f>
        <v>0</v>
      </c>
      <c r="AL54" s="32" t="n">
        <f aca="false">IF(AND(AL55&gt;=0,AL55&lt;=350),AL55,"Неправиль-ний бал")</f>
        <v>0</v>
      </c>
      <c r="AM54" s="32" t="n">
        <f aca="false">IF(AND(AM55&gt;=0,AM55&lt;=350),AM55,"Неправиль-ний бал")</f>
        <v>0</v>
      </c>
      <c r="AN54" s="32" t="n">
        <f aca="false">IF(AND(AN55&gt;=0,AN55&lt;=350),AN55,"Неправиль-ний бал")</f>
        <v>0</v>
      </c>
      <c r="AO54" s="32" t="n">
        <f aca="false">IF(AND(AO55&gt;=0,AO55&lt;=350),AO55,"Неправиль-ний бал")</f>
        <v>0</v>
      </c>
      <c r="AP54" s="32" t="n">
        <f aca="false">IF(AND(AP55&gt;=0,AP55&lt;=350),AP55,"Неправиль-ний бал")</f>
        <v>0</v>
      </c>
      <c r="AQ54" s="32" t="n">
        <f aca="false">IF(AND(AQ55&gt;=0,AQ55&lt;=350),AQ55,"Неправиль-ний бал")</f>
        <v>0</v>
      </c>
      <c r="AR54" s="32" t="n">
        <f aca="false">IF(AND(AR55&gt;=0,AR55&lt;=350),AR55,"Неправиль-ний бал")</f>
        <v>0</v>
      </c>
      <c r="AS54" s="32" t="n">
        <f aca="false">IF(AND(AS55&gt;=0,AS55&lt;=350),AS55,"Неправиль-ний бал")</f>
        <v>0</v>
      </c>
    </row>
    <row r="55" customFormat="false" ht="24.75" hidden="false" customHeight="true" outlineLevel="0" collapsed="false">
      <c r="A55" s="17"/>
      <c r="B55" s="19"/>
      <c r="C55" s="19"/>
      <c r="D55" s="19"/>
      <c r="E55" s="23" t="s">
        <v>26</v>
      </c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</row>
    <row r="56" customFormat="false" ht="24.75" hidden="false" customHeight="true" outlineLevel="0" collapsed="false">
      <c r="A56" s="17"/>
      <c r="B56" s="19" t="s">
        <v>89</v>
      </c>
      <c r="C56" s="19" t="s">
        <v>90</v>
      </c>
      <c r="D56" s="19"/>
      <c r="E56" s="30" t="s">
        <v>38</v>
      </c>
      <c r="F56" s="31" t="n">
        <f aca="false">IF(AND(F57&gt;=0,F57&lt;=350),F57,"Неправиль-ний бал")</f>
        <v>0</v>
      </c>
      <c r="G56" s="32" t="n">
        <f aca="false">IF(AND(G57&gt;=0,G57&lt;=350),G57,"Неправиль-ний бал")</f>
        <v>0</v>
      </c>
      <c r="H56" s="32" t="n">
        <f aca="false">IF(AND(H57&gt;=0,H57&lt;=350),H57,"Неправиль-ний бал")</f>
        <v>0</v>
      </c>
      <c r="I56" s="32" t="n">
        <f aca="false">IF(AND(I57&gt;=0,I57&lt;=350),I57,"Неправиль-ний бал")</f>
        <v>0</v>
      </c>
      <c r="J56" s="32" t="n">
        <f aca="false">IF(AND(J57&gt;=0,J57&lt;=350),J57,"Неправиль-ний бал")</f>
        <v>0</v>
      </c>
      <c r="K56" s="32" t="n">
        <f aca="false">IF(AND(K57&gt;=0,K57&lt;=350),K57,"Неправиль-ний бал")</f>
        <v>0</v>
      </c>
      <c r="L56" s="32" t="n">
        <f aca="false">IF(AND(L57&gt;=0,L57&lt;=350),L57,"Неправиль-ний бал")</f>
        <v>0</v>
      </c>
      <c r="M56" s="32" t="n">
        <f aca="false">IF(AND(M57&gt;=0,M57&lt;=350),M57,"Неправиль-ний бал")</f>
        <v>0</v>
      </c>
      <c r="N56" s="32" t="n">
        <f aca="false">IF(AND(N57&gt;=0,N57&lt;=350),N57,"Неправиль-ний бал")</f>
        <v>0</v>
      </c>
      <c r="O56" s="32" t="n">
        <f aca="false">IF(AND(O57&gt;=0,O57&lt;=350),O57,"Неправиль-ний бал")</f>
        <v>0</v>
      </c>
      <c r="P56" s="32" t="n">
        <f aca="false">IF(AND(P57&gt;=0,P57&lt;=350),P57,"Неправиль-ний бал")</f>
        <v>0</v>
      </c>
      <c r="Q56" s="32" t="n">
        <f aca="false">IF(AND(Q57&gt;=0,Q57&lt;=350),Q57,"Неправиль-ний бал")</f>
        <v>0</v>
      </c>
      <c r="R56" s="32" t="n">
        <f aca="false">IF(AND(R57&gt;=0,R57&lt;=350),R57,"Неправиль-ний бал")</f>
        <v>0</v>
      </c>
      <c r="S56" s="32" t="n">
        <f aca="false">IF(AND(S57&gt;=0,S57&lt;=350),S57,"Неправиль-ний бал")</f>
        <v>0</v>
      </c>
      <c r="T56" s="32" t="n">
        <f aca="false">IF(AND(T57&gt;=0,T57&lt;=350),T57,"Неправиль-ний бал")</f>
        <v>0</v>
      </c>
      <c r="U56" s="32" t="n">
        <f aca="false">IF(AND(U57&gt;=0,U57&lt;=350),U57,"Неправиль-ний бал")</f>
        <v>0</v>
      </c>
      <c r="V56" s="32" t="n">
        <f aca="false">IF(AND(V57&gt;=0,V57&lt;=350),V57,"Неправиль-ний бал")</f>
        <v>0</v>
      </c>
      <c r="W56" s="32" t="n">
        <f aca="false">IF(AND(W57&gt;=0,W57&lt;=350),W57,"Неправиль-ний бал")</f>
        <v>0</v>
      </c>
      <c r="X56" s="32" t="n">
        <f aca="false">IF(AND(X57&gt;=0,X57&lt;=350),X57,"Неправиль-ний бал")</f>
        <v>0</v>
      </c>
      <c r="Y56" s="32" t="n">
        <f aca="false">IF(AND(Y57&gt;=0,Y57&lt;=350),Y57,"Неправиль-ний бал")</f>
        <v>0</v>
      </c>
      <c r="Z56" s="32" t="n">
        <f aca="false">IF(AND(Z57&gt;=0,Z57&lt;=350),Z57,"Неправиль-ний бал")</f>
        <v>0</v>
      </c>
      <c r="AA56" s="32" t="n">
        <f aca="false">IF(AND(AA57&gt;=0,AA57&lt;=350),AA57,"Неправиль-ний бал")</f>
        <v>0</v>
      </c>
      <c r="AB56" s="32" t="n">
        <f aca="false">IF(AND(AB57&gt;=0,AB57&lt;=350),AB57,"Неправиль-ний бал")</f>
        <v>0</v>
      </c>
      <c r="AC56" s="32" t="n">
        <f aca="false">IF(AND(AC57&gt;=0,AC57&lt;=350),AC57,"Неправиль-ний бал")</f>
        <v>0</v>
      </c>
      <c r="AD56" s="32" t="n">
        <f aca="false">IF(AND(AD57&gt;=0,AD57&lt;=350),AD57,"Неправиль-ний бал")</f>
        <v>0</v>
      </c>
      <c r="AE56" s="32" t="n">
        <f aca="false">IF(AND(AE57&gt;=0,AE57&lt;=350),AE57,"Неправиль-ний бал")</f>
        <v>0</v>
      </c>
      <c r="AF56" s="32" t="n">
        <f aca="false">IF(AND(AF57&gt;=0,AF57&lt;=350),AF57,"Неправиль-ний бал")</f>
        <v>0</v>
      </c>
      <c r="AG56" s="32" t="n">
        <f aca="false">IF(AND(AG57&gt;=0,AG57&lt;=350),AG57,"Неправиль-ний бал")</f>
        <v>0</v>
      </c>
      <c r="AH56" s="32" t="n">
        <f aca="false">IF(AND(AH57&gt;=0,AH57&lt;=350),AH57,"Неправиль-ний бал")</f>
        <v>0</v>
      </c>
      <c r="AI56" s="32" t="n">
        <f aca="false">IF(AND(AI57&gt;=0,AI57&lt;=350),AI57,"Неправиль-ний бал")</f>
        <v>0</v>
      </c>
      <c r="AJ56" s="32" t="n">
        <f aca="false">IF(AND(AJ57&gt;=0,AJ57&lt;=350),AJ57,"Неправиль-ний бал")</f>
        <v>0</v>
      </c>
      <c r="AK56" s="32" t="n">
        <f aca="false">IF(AND(AK57&gt;=0,AK57&lt;=350),AK57,"Неправиль-ний бал")</f>
        <v>0</v>
      </c>
      <c r="AL56" s="32" t="n">
        <f aca="false">IF(AND(AL57&gt;=0,AL57&lt;=350),AL57,"Неправиль-ний бал")</f>
        <v>0</v>
      </c>
      <c r="AM56" s="32" t="n">
        <f aca="false">IF(AND(AM57&gt;=0,AM57&lt;=350),AM57,"Неправиль-ний бал")</f>
        <v>0</v>
      </c>
      <c r="AN56" s="32" t="n">
        <f aca="false">IF(AND(AN57&gt;=0,AN57&lt;=350),AN57,"Неправиль-ний бал")</f>
        <v>0</v>
      </c>
      <c r="AO56" s="32" t="n">
        <f aca="false">IF(AND(AO57&gt;=0,AO57&lt;=350),AO57,"Неправиль-ний бал")</f>
        <v>0</v>
      </c>
      <c r="AP56" s="32" t="n">
        <f aca="false">IF(AND(AP57&gt;=0,AP57&lt;=350),AP57,"Неправиль-ний бал")</f>
        <v>0</v>
      </c>
      <c r="AQ56" s="32" t="n">
        <f aca="false">IF(AND(AQ57&gt;=0,AQ57&lt;=350),AQ57,"Неправиль-ний бал")</f>
        <v>0</v>
      </c>
      <c r="AR56" s="32" t="n">
        <f aca="false">IF(AND(AR57&gt;=0,AR57&lt;=350),AR57,"Неправиль-ний бал")</f>
        <v>0</v>
      </c>
      <c r="AS56" s="32" t="n">
        <f aca="false">IF(AND(AS57&gt;=0,AS57&lt;=350),AS57,"Неправиль-ний бал")</f>
        <v>0</v>
      </c>
    </row>
    <row r="57" customFormat="false" ht="24.75" hidden="false" customHeight="true" outlineLevel="0" collapsed="false">
      <c r="A57" s="17"/>
      <c r="B57" s="19"/>
      <c r="C57" s="19"/>
      <c r="D57" s="19"/>
      <c r="E57" s="23" t="s">
        <v>26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</row>
    <row r="58" customFormat="false" ht="24.75" hidden="false" customHeight="true" outlineLevel="0" collapsed="false">
      <c r="A58" s="17"/>
      <c r="B58" s="19" t="s">
        <v>91</v>
      </c>
      <c r="C58" s="19" t="s">
        <v>92</v>
      </c>
      <c r="D58" s="19"/>
      <c r="E58" s="30" t="s">
        <v>38</v>
      </c>
      <c r="F58" s="31" t="n">
        <f aca="false">IF(AND(F59&gt;=0,F59&lt;=250),F59,"Неправиль-ний бал")</f>
        <v>0</v>
      </c>
      <c r="G58" s="32" t="n">
        <f aca="false">IF(AND(G59&gt;=0,G59&lt;=250),G59,"Неправиль-ний бал")</f>
        <v>0</v>
      </c>
      <c r="H58" s="32" t="n">
        <f aca="false">IF(AND(H59&gt;=0,H59&lt;=250),H59,"Неправиль-ний бал")</f>
        <v>0</v>
      </c>
      <c r="I58" s="32" t="n">
        <f aca="false">IF(AND(I59&gt;=0,I59&lt;=250),I59,"Неправиль-ний бал")</f>
        <v>0</v>
      </c>
      <c r="J58" s="32" t="n">
        <f aca="false">IF(AND(J59&gt;=0,J59&lt;=250),J59,"Неправиль-ний бал")</f>
        <v>0</v>
      </c>
      <c r="K58" s="32" t="n">
        <f aca="false">IF(AND(K59&gt;=0,K59&lt;=250),K59,"Неправиль-ний бал")</f>
        <v>0</v>
      </c>
      <c r="L58" s="32" t="n">
        <f aca="false">IF(AND(L59&gt;=0,L59&lt;=250),L59,"Неправиль-ний бал")</f>
        <v>0</v>
      </c>
      <c r="M58" s="32" t="n">
        <f aca="false">IF(AND(M59&gt;=0,M59&lt;=250),M59,"Неправиль-ний бал")</f>
        <v>0</v>
      </c>
      <c r="N58" s="32" t="n">
        <f aca="false">IF(AND(N59&gt;=0,N59&lt;=250),N59,"Неправиль-ний бал")</f>
        <v>0</v>
      </c>
      <c r="O58" s="32" t="n">
        <f aca="false">IF(AND(O59&gt;=0,O59&lt;=250),O59,"Неправиль-ний бал")</f>
        <v>0</v>
      </c>
      <c r="P58" s="32" t="n">
        <f aca="false">IF(AND(P59&gt;=0,P59&lt;=250),P59,"Неправиль-ний бал")</f>
        <v>0</v>
      </c>
      <c r="Q58" s="32" t="n">
        <f aca="false">IF(AND(Q59&gt;=0,Q59&lt;=250),Q59,"Неправиль-ний бал")</f>
        <v>0</v>
      </c>
      <c r="R58" s="32" t="n">
        <f aca="false">IF(AND(R59&gt;=0,R59&lt;=250),R59,"Неправиль-ний бал")</f>
        <v>0</v>
      </c>
      <c r="S58" s="32" t="n">
        <f aca="false">IF(AND(S59&gt;=0,S59&lt;=250),S59,"Неправиль-ний бал")</f>
        <v>0</v>
      </c>
      <c r="T58" s="32" t="n">
        <f aca="false">IF(AND(T59&gt;=0,T59&lt;=250),T59,"Неправиль-ний бал")</f>
        <v>0</v>
      </c>
      <c r="U58" s="32" t="n">
        <f aca="false">IF(AND(U59&gt;=0,U59&lt;=250),U59,"Неправиль-ний бал")</f>
        <v>0</v>
      </c>
      <c r="V58" s="32" t="n">
        <f aca="false">IF(AND(V59&gt;=0,V59&lt;=250),V59,"Неправиль-ний бал")</f>
        <v>0</v>
      </c>
      <c r="W58" s="32" t="n">
        <f aca="false">IF(AND(W59&gt;=0,W59&lt;=250),W59,"Неправиль-ний бал")</f>
        <v>0</v>
      </c>
      <c r="X58" s="32" t="n">
        <f aca="false">IF(AND(X59&gt;=0,X59&lt;=250),X59,"Неправиль-ний бал")</f>
        <v>0</v>
      </c>
      <c r="Y58" s="32" t="n">
        <f aca="false">IF(AND(Y59&gt;=0,Y59&lt;=250),Y59,"Неправиль-ний бал")</f>
        <v>0</v>
      </c>
      <c r="Z58" s="32" t="n">
        <f aca="false">IF(AND(Z59&gt;=0,Z59&lt;=250),Z59,"Неправиль-ний бал")</f>
        <v>0</v>
      </c>
      <c r="AA58" s="32" t="n">
        <f aca="false">IF(AND(AA59&gt;=0,AA59&lt;=250),AA59,"Неправиль-ний бал")</f>
        <v>0</v>
      </c>
      <c r="AB58" s="32" t="n">
        <f aca="false">IF(AND(AB59&gt;=0,AB59&lt;=250),AB59,"Неправиль-ний бал")</f>
        <v>0</v>
      </c>
      <c r="AC58" s="32" t="n">
        <f aca="false">IF(AND(AC59&gt;=0,AC59&lt;=250),AC59,"Неправиль-ний бал")</f>
        <v>0</v>
      </c>
      <c r="AD58" s="32" t="n">
        <f aca="false">IF(AND(AD59&gt;=0,AD59&lt;=250),AD59,"Неправиль-ний бал")</f>
        <v>0</v>
      </c>
      <c r="AE58" s="32" t="n">
        <f aca="false">IF(AND(AE59&gt;=0,AE59&lt;=250),AE59,"Неправиль-ний бал")</f>
        <v>0</v>
      </c>
      <c r="AF58" s="32" t="n">
        <f aca="false">IF(AND(AF59&gt;=0,AF59&lt;=250),AF59,"Неправиль-ний бал")</f>
        <v>0</v>
      </c>
      <c r="AG58" s="32" t="n">
        <f aca="false">IF(AND(AG59&gt;=0,AG59&lt;=250),AG59,"Неправиль-ний бал")</f>
        <v>0</v>
      </c>
      <c r="AH58" s="32" t="n">
        <f aca="false">IF(AND(AH59&gt;=0,AH59&lt;=250),AH59,"Неправиль-ний бал")</f>
        <v>0</v>
      </c>
      <c r="AI58" s="32" t="n">
        <f aca="false">IF(AND(AI59&gt;=0,AI59&lt;=250),AI59,"Неправиль-ний бал")</f>
        <v>0</v>
      </c>
      <c r="AJ58" s="32" t="n">
        <f aca="false">IF(AND(AJ59&gt;=0,AJ59&lt;=250),AJ59,"Неправиль-ний бал")</f>
        <v>0</v>
      </c>
      <c r="AK58" s="32" t="n">
        <f aca="false">IF(AND(AK59&gt;=0,AK59&lt;=250),AK59,"Неправиль-ний бал")</f>
        <v>0</v>
      </c>
      <c r="AL58" s="32" t="n">
        <f aca="false">IF(AND(AL59&gt;=0,AL59&lt;=250),AL59,"Неправиль-ний бал")</f>
        <v>0</v>
      </c>
      <c r="AM58" s="32" t="n">
        <f aca="false">IF(AND(AM59&gt;=0,AM59&lt;=250),AM59,"Неправиль-ний бал")</f>
        <v>0</v>
      </c>
      <c r="AN58" s="32" t="n">
        <f aca="false">IF(AND(AN59&gt;=0,AN59&lt;=250),AN59,"Неправиль-ний бал")</f>
        <v>0</v>
      </c>
      <c r="AO58" s="32" t="n">
        <f aca="false">IF(AND(AO59&gt;=0,AO59&lt;=250),AO59,"Неправиль-ний бал")</f>
        <v>0</v>
      </c>
      <c r="AP58" s="32" t="n">
        <f aca="false">IF(AND(AP59&gt;=0,AP59&lt;=250),AP59,"Неправиль-ний бал")</f>
        <v>0</v>
      </c>
      <c r="AQ58" s="32" t="n">
        <f aca="false">IF(AND(AQ59&gt;=0,AQ59&lt;=250),AQ59,"Неправиль-ний бал")</f>
        <v>0</v>
      </c>
      <c r="AR58" s="32" t="n">
        <f aca="false">IF(AND(AR59&gt;=0,AR59&lt;=250),AR59,"Неправиль-ний бал")</f>
        <v>0</v>
      </c>
      <c r="AS58" s="32" t="n">
        <f aca="false">IF(AND(AS59&gt;=0,AS59&lt;=250),AS59,"Неправиль-ний бал")</f>
        <v>0</v>
      </c>
    </row>
    <row r="59" customFormat="false" ht="24.75" hidden="false" customHeight="true" outlineLevel="0" collapsed="false">
      <c r="A59" s="17"/>
      <c r="B59" s="19"/>
      <c r="C59" s="19"/>
      <c r="D59" s="19"/>
      <c r="E59" s="23" t="s">
        <v>26</v>
      </c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</row>
    <row r="60" customFormat="false" ht="24.75" hidden="false" customHeight="true" outlineLevel="0" collapsed="false">
      <c r="A60" s="17"/>
      <c r="B60" s="19" t="s">
        <v>93</v>
      </c>
      <c r="C60" s="19" t="s">
        <v>86</v>
      </c>
      <c r="D60" s="19"/>
      <c r="E60" s="30" t="s">
        <v>38</v>
      </c>
      <c r="F60" s="31" t="n">
        <f aca="false">IF(AND(F61&gt;=0,F61&lt;=200),F61,"Неправиль-ний бал")</f>
        <v>0</v>
      </c>
      <c r="G60" s="32" t="n">
        <f aca="false">IF(AND(G61&gt;=0,G61&lt;=200),G61,"Неправиль-ний бал")</f>
        <v>0</v>
      </c>
      <c r="H60" s="32" t="n">
        <f aca="false">IF(AND(H61&gt;=0,H61&lt;=200),H61,"Неправиль-ний бал")</f>
        <v>0</v>
      </c>
      <c r="I60" s="32" t="n">
        <f aca="false">IF(AND(I61&gt;=0,I61&lt;=200),I61,"Неправиль-ний бал")</f>
        <v>0</v>
      </c>
      <c r="J60" s="32" t="n">
        <f aca="false">IF(AND(J61&gt;=0,J61&lt;=200),J61,"Неправиль-ний бал")</f>
        <v>0</v>
      </c>
      <c r="K60" s="32" t="n">
        <f aca="false">IF(AND(K61&gt;=0,K61&lt;=200),K61,"Неправиль-ний бал")</f>
        <v>0</v>
      </c>
      <c r="L60" s="32" t="n">
        <f aca="false">IF(AND(L61&gt;=0,L61&lt;=200),L61,"Неправиль-ний бал")</f>
        <v>0</v>
      </c>
      <c r="M60" s="32" t="n">
        <f aca="false">IF(AND(M61&gt;=0,M61&lt;=200),M61,"Неправиль-ний бал")</f>
        <v>0</v>
      </c>
      <c r="N60" s="32" t="n">
        <f aca="false">IF(AND(N61&gt;=0,N61&lt;=200),N61,"Неправиль-ний бал")</f>
        <v>0</v>
      </c>
      <c r="O60" s="32" t="n">
        <f aca="false">IF(AND(O61&gt;=0,O61&lt;=200),O61,"Неправиль-ний бал")</f>
        <v>0</v>
      </c>
      <c r="P60" s="32" t="n">
        <f aca="false">IF(AND(P61&gt;=0,P61&lt;=200),P61,"Неправиль-ний бал")</f>
        <v>0</v>
      </c>
      <c r="Q60" s="32" t="n">
        <f aca="false">IF(AND(Q61&gt;=0,Q61&lt;=200),Q61,"Неправиль-ний бал")</f>
        <v>0</v>
      </c>
      <c r="R60" s="32" t="n">
        <f aca="false">IF(AND(R61&gt;=0,R61&lt;=200),R61,"Неправиль-ний бал")</f>
        <v>0</v>
      </c>
      <c r="S60" s="32" t="n">
        <f aca="false">IF(AND(S61&gt;=0,S61&lt;=200),S61,"Неправиль-ний бал")</f>
        <v>0</v>
      </c>
      <c r="T60" s="32" t="n">
        <f aca="false">IF(AND(T61&gt;=0,T61&lt;=200),T61,"Неправиль-ний бал")</f>
        <v>0</v>
      </c>
      <c r="U60" s="32" t="n">
        <f aca="false">IF(AND(U61&gt;=0,U61&lt;=200),U61,"Неправиль-ний бал")</f>
        <v>0</v>
      </c>
      <c r="V60" s="32" t="n">
        <f aca="false">IF(AND(V61&gt;=0,V61&lt;=200),V61,"Неправиль-ний бал")</f>
        <v>0</v>
      </c>
      <c r="W60" s="32" t="n">
        <f aca="false">IF(AND(W61&gt;=0,W61&lt;=200),W61,"Неправиль-ний бал")</f>
        <v>0</v>
      </c>
      <c r="X60" s="32" t="n">
        <f aca="false">IF(AND(X61&gt;=0,X61&lt;=200),X61,"Неправиль-ний бал")</f>
        <v>0</v>
      </c>
      <c r="Y60" s="32" t="n">
        <f aca="false">IF(AND(Y61&gt;=0,Y61&lt;=200),Y61,"Неправиль-ний бал")</f>
        <v>0</v>
      </c>
      <c r="Z60" s="32" t="n">
        <f aca="false">IF(AND(Z61&gt;=0,Z61&lt;=200),Z61,"Неправиль-ний бал")</f>
        <v>0</v>
      </c>
      <c r="AA60" s="32" t="n">
        <f aca="false">IF(AND(AA61&gt;=0,AA61&lt;=200),AA61,"Неправиль-ний бал")</f>
        <v>0</v>
      </c>
      <c r="AB60" s="32" t="n">
        <f aca="false">IF(AND(AB61&gt;=0,AB61&lt;=200),AB61,"Неправиль-ний бал")</f>
        <v>0</v>
      </c>
      <c r="AC60" s="32" t="n">
        <f aca="false">IF(AND(AC61&gt;=0,AC61&lt;=200),AC61,"Неправиль-ний бал")</f>
        <v>0</v>
      </c>
      <c r="AD60" s="32" t="n">
        <f aca="false">IF(AND(AD61&gt;=0,AD61&lt;=200),AD61,"Неправиль-ний бал")</f>
        <v>0</v>
      </c>
      <c r="AE60" s="32" t="n">
        <f aca="false">IF(AND(AE61&gt;=0,AE61&lt;=200),AE61,"Неправиль-ний бал")</f>
        <v>0</v>
      </c>
      <c r="AF60" s="32" t="n">
        <f aca="false">IF(AND(AF61&gt;=0,AF61&lt;=200),AF61,"Неправиль-ний бал")</f>
        <v>0</v>
      </c>
      <c r="AG60" s="32" t="n">
        <f aca="false">IF(AND(AG61&gt;=0,AG61&lt;=200),AG61,"Неправиль-ний бал")</f>
        <v>0</v>
      </c>
      <c r="AH60" s="32" t="n">
        <f aca="false">IF(AND(AH61&gt;=0,AH61&lt;=200),AH61,"Неправиль-ний бал")</f>
        <v>0</v>
      </c>
      <c r="AI60" s="32" t="n">
        <f aca="false">IF(AND(AI61&gt;=0,AI61&lt;=200),AI61,"Неправиль-ний бал")</f>
        <v>0</v>
      </c>
      <c r="AJ60" s="32" t="n">
        <f aca="false">IF(AND(AJ61&gt;=0,AJ61&lt;=200),AJ61,"Неправиль-ний бал")</f>
        <v>0</v>
      </c>
      <c r="AK60" s="32" t="n">
        <f aca="false">IF(AND(AK61&gt;=0,AK61&lt;=200),AK61,"Неправиль-ний бал")</f>
        <v>0</v>
      </c>
      <c r="AL60" s="32" t="n">
        <f aca="false">IF(AND(AL61&gt;=0,AL61&lt;=200),AL61,"Неправиль-ний бал")</f>
        <v>0</v>
      </c>
      <c r="AM60" s="32" t="n">
        <f aca="false">IF(AND(AM61&gt;=0,AM61&lt;=200),AM61,"Неправиль-ний бал")</f>
        <v>0</v>
      </c>
      <c r="AN60" s="32" t="n">
        <f aca="false">IF(AND(AN61&gt;=0,AN61&lt;=200),AN61,"Неправиль-ний бал")</f>
        <v>0</v>
      </c>
      <c r="AO60" s="32" t="n">
        <f aca="false">IF(AND(AO61&gt;=0,AO61&lt;=200),AO61,"Неправиль-ний бал")</f>
        <v>0</v>
      </c>
      <c r="AP60" s="32" t="n">
        <f aca="false">IF(AND(AP61&gt;=0,AP61&lt;=200),AP61,"Неправиль-ний бал")</f>
        <v>0</v>
      </c>
      <c r="AQ60" s="32" t="n">
        <f aca="false">IF(AND(AQ61&gt;=0,AQ61&lt;=200),AQ61,"Неправиль-ний бал")</f>
        <v>0</v>
      </c>
      <c r="AR60" s="32" t="n">
        <f aca="false">IF(AND(AR61&gt;=0,AR61&lt;=200),AR61,"Неправиль-ний бал")</f>
        <v>0</v>
      </c>
      <c r="AS60" s="32" t="n">
        <f aca="false">IF(AND(AS61&gt;=0,AS61&lt;=200),AS61,"Неправиль-ний бал")</f>
        <v>0</v>
      </c>
    </row>
    <row r="61" customFormat="false" ht="24.75" hidden="false" customHeight="true" outlineLevel="0" collapsed="false">
      <c r="A61" s="17"/>
      <c r="B61" s="19"/>
      <c r="C61" s="19"/>
      <c r="D61" s="19"/>
      <c r="E61" s="23" t="s">
        <v>26</v>
      </c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</row>
    <row r="62" customFormat="false" ht="24.75" hidden="false" customHeight="true" outlineLevel="0" collapsed="false">
      <c r="A62" s="17" t="s">
        <v>99</v>
      </c>
      <c r="B62" s="18" t="s">
        <v>100</v>
      </c>
      <c r="C62" s="18"/>
      <c r="D62" s="18"/>
      <c r="E62" s="19" t="s">
        <v>22</v>
      </c>
      <c r="F62" s="26" t="n">
        <f aca="false">F63+F65+F67+F69+F71+F73+F75+F77</f>
        <v>0</v>
      </c>
      <c r="G62" s="27" t="n">
        <f aca="false">G63+G65+G67+G69+G71+G73+G75</f>
        <v>0</v>
      </c>
      <c r="H62" s="27" t="n">
        <f aca="false">H63+H65+H67+H69+H71+H73+H75</f>
        <v>0</v>
      </c>
      <c r="I62" s="27" t="n">
        <f aca="false">I63+I65+I67+I69+I71+I73+I75</f>
        <v>0</v>
      </c>
      <c r="J62" s="27" t="n">
        <f aca="false">J63+J65+J67+J69+J71+J73+J75</f>
        <v>0</v>
      </c>
      <c r="K62" s="27" t="n">
        <f aca="false">K63+K65+K67+K69+K71+K73+K75</f>
        <v>0</v>
      </c>
      <c r="L62" s="27" t="n">
        <f aca="false">L63+L65+L67+L69+L71+L73+L75</f>
        <v>0</v>
      </c>
      <c r="M62" s="27" t="n">
        <f aca="false">M63+M65+M67+M69+M71+M73+M75</f>
        <v>0</v>
      </c>
      <c r="N62" s="27" t="n">
        <f aca="false">N63+N65+N67+N69+N71+N73+N75</f>
        <v>0</v>
      </c>
      <c r="O62" s="27" t="n">
        <f aca="false">O63+O65+O67+O69+O71+O73+O75</f>
        <v>0</v>
      </c>
      <c r="P62" s="27" t="n">
        <f aca="false">P63+P65+P67+P69+P71+P73+P75</f>
        <v>0</v>
      </c>
      <c r="Q62" s="27" t="n">
        <f aca="false">Q63+Q65+Q67+Q69+Q71+Q73+Q75</f>
        <v>0</v>
      </c>
      <c r="R62" s="27" t="n">
        <f aca="false">R63+R65+R67+R69+R71+R73+R75</f>
        <v>0</v>
      </c>
      <c r="S62" s="27" t="n">
        <f aca="false">S63+S65+S67+S69+S71+S73+S75</f>
        <v>0</v>
      </c>
      <c r="T62" s="27" t="n">
        <f aca="false">T63+T65+T67+T69+T71+T73+T75</f>
        <v>0</v>
      </c>
      <c r="U62" s="27" t="n">
        <f aca="false">U63+U65+U67+U69+U71+U73+U75</f>
        <v>0</v>
      </c>
      <c r="V62" s="27" t="n">
        <f aca="false">V63+V65+V67+V69+V71+V73+V75</f>
        <v>0</v>
      </c>
      <c r="W62" s="27" t="n">
        <f aca="false">W63+W65+W67+W69+W71+W73+W75</f>
        <v>0</v>
      </c>
      <c r="X62" s="27" t="n">
        <f aca="false">X63+X65+X67+X69+X71+X73+X75</f>
        <v>0</v>
      </c>
      <c r="Y62" s="27" t="n">
        <f aca="false">Y63+Y65+Y67+Y69+Y71+Y73+Y75</f>
        <v>0</v>
      </c>
      <c r="Z62" s="27" t="n">
        <f aca="false">Z63+Z65+Z67+Z69+Z71+Z73+Z75</f>
        <v>0</v>
      </c>
      <c r="AA62" s="27" t="n">
        <f aca="false">AA63+AA65+AA67+AA69+AA71+AA73+AA75</f>
        <v>0</v>
      </c>
      <c r="AB62" s="27" t="n">
        <f aca="false">AB63+AB65+AB67+AB69+AB71+AB73+AB75</f>
        <v>0</v>
      </c>
      <c r="AC62" s="27" t="n">
        <f aca="false">AC63+AC65+AC67+AC69+AC71+AC73+AC75</f>
        <v>0</v>
      </c>
      <c r="AD62" s="27" t="n">
        <f aca="false">AD63+AD65+AD67+AD69+AD71+AD73+AD75</f>
        <v>0</v>
      </c>
      <c r="AE62" s="27" t="n">
        <f aca="false">AE63+AE65+AE67+AE69+AE71+AE73+AE75</f>
        <v>0</v>
      </c>
      <c r="AF62" s="27" t="n">
        <f aca="false">AF63+AF65+AF67+AF69+AF71+AF73+AF75</f>
        <v>0</v>
      </c>
      <c r="AG62" s="27" t="n">
        <f aca="false">AG63+AG65+AG67+AG69+AG71+AG73+AG75</f>
        <v>0</v>
      </c>
      <c r="AH62" s="27" t="n">
        <f aca="false">AH63+AH65+AH67+AH69+AH71+AH73+AH75</f>
        <v>0</v>
      </c>
      <c r="AI62" s="27" t="n">
        <f aca="false">AI63+AI65+AI67+AI69+AI71+AI73+AI75</f>
        <v>0</v>
      </c>
      <c r="AJ62" s="27" t="n">
        <f aca="false">AJ63+AJ65+AJ67+AJ69+AJ71+AJ73+AJ75</f>
        <v>0</v>
      </c>
      <c r="AK62" s="27" t="n">
        <f aca="false">AK63+AK65+AK67+AK69+AK71+AK73+AK75</f>
        <v>0</v>
      </c>
      <c r="AL62" s="27" t="n">
        <f aca="false">AL63+AL65+AL67+AL69+AL71+AL73+AL75</f>
        <v>0</v>
      </c>
      <c r="AM62" s="27" t="n">
        <f aca="false">AM63+AM65+AM67+AM69+AM71+AM73+AM75</f>
        <v>0</v>
      </c>
      <c r="AN62" s="27" t="n">
        <f aca="false">AN63+AN65+AN67+AN69+AN71+AN73+AN75</f>
        <v>0</v>
      </c>
      <c r="AO62" s="27" t="n">
        <f aca="false">AO63+AO65+AO67+AO69+AO71+AO73+AO75</f>
        <v>0</v>
      </c>
      <c r="AP62" s="27" t="n">
        <f aca="false">AP63+AP65+AP67+AP69+AP71+AP73+AP75</f>
        <v>0</v>
      </c>
      <c r="AQ62" s="27" t="n">
        <f aca="false">AQ63+AQ65+AQ67+AQ69+AQ71+AQ73+AQ75</f>
        <v>0</v>
      </c>
      <c r="AR62" s="27" t="n">
        <f aca="false">AR63+AR65+AR67+AR69+AR71+AR73+AR75</f>
        <v>0</v>
      </c>
      <c r="AS62" s="27" t="n">
        <f aca="false">AS63+AS65+AS67+AS69+AS71+AS73+AS75</f>
        <v>0</v>
      </c>
    </row>
    <row r="63" customFormat="false" ht="24.75" hidden="false" customHeight="true" outlineLevel="0" collapsed="false">
      <c r="A63" s="17"/>
      <c r="B63" s="19" t="s">
        <v>101</v>
      </c>
      <c r="C63" s="19" t="s">
        <v>102</v>
      </c>
      <c r="D63" s="19" t="s">
        <v>82</v>
      </c>
      <c r="E63" s="30" t="s">
        <v>38</v>
      </c>
      <c r="F63" s="31" t="n">
        <f aca="false">IF(AND(F64&gt;=0,F64&lt;=400),F64,"Неправиль-ний бал")</f>
        <v>0</v>
      </c>
      <c r="G63" s="32" t="n">
        <f aca="false">IF(AND(G64&gt;=0,G64&lt;=400),G64,"Неправиль-ний бал")</f>
        <v>0</v>
      </c>
      <c r="H63" s="32" t="n">
        <f aca="false">IF(AND(H64&gt;=0,H64&lt;=400),H64,"Неправиль-ний бал")</f>
        <v>0</v>
      </c>
      <c r="I63" s="32" t="n">
        <f aca="false">IF(AND(I64&gt;=0,I64&lt;=400),I64,"Неправиль-ний бал")</f>
        <v>0</v>
      </c>
      <c r="J63" s="32" t="n">
        <f aca="false">IF(AND(J64&gt;=0,J64&lt;=400),J64,"Неправиль-ний бал")</f>
        <v>0</v>
      </c>
      <c r="K63" s="32" t="n">
        <f aca="false">IF(AND(K64&gt;=0,K64&lt;=400),K64,"Неправиль-ний бал")</f>
        <v>0</v>
      </c>
      <c r="L63" s="32" t="n">
        <f aca="false">IF(AND(L64&gt;=0,L64&lt;=400),L64,"Неправиль-ний бал")</f>
        <v>0</v>
      </c>
      <c r="M63" s="32" t="n">
        <f aca="false">IF(AND(M64&gt;=0,M64&lt;=400),M64,"Неправиль-ний бал")</f>
        <v>0</v>
      </c>
      <c r="N63" s="32" t="n">
        <f aca="false">IF(AND(N64&gt;=0,N64&lt;=400),N64,"Неправиль-ний бал")</f>
        <v>0</v>
      </c>
      <c r="O63" s="32" t="n">
        <f aca="false">IF(AND(O64&gt;=0,O64&lt;=400),O64,"Неправиль-ний бал")</f>
        <v>0</v>
      </c>
      <c r="P63" s="32" t="n">
        <f aca="false">IF(AND(P64&gt;=0,P64&lt;=400),P64,"Неправиль-ний бал")</f>
        <v>0</v>
      </c>
      <c r="Q63" s="32" t="n">
        <f aca="false">IF(AND(Q64&gt;=0,Q64&lt;=400),Q64,"Неправиль-ний бал")</f>
        <v>0</v>
      </c>
      <c r="R63" s="32" t="n">
        <f aca="false">IF(AND(R64&gt;=0,R64&lt;=400),R64,"Неправиль-ний бал")</f>
        <v>0</v>
      </c>
      <c r="S63" s="32" t="n">
        <f aca="false">IF(AND(S64&gt;=0,S64&lt;=400),S64,"Неправиль-ний бал")</f>
        <v>0</v>
      </c>
      <c r="T63" s="32" t="n">
        <f aca="false">IF(AND(T64&gt;=0,T64&lt;=400),T64,"Неправиль-ний бал")</f>
        <v>0</v>
      </c>
      <c r="U63" s="32" t="n">
        <f aca="false">IF(AND(U64&gt;=0,U64&lt;=400),U64,"Неправиль-ний бал")</f>
        <v>0</v>
      </c>
      <c r="V63" s="32" t="n">
        <f aca="false">IF(AND(V64&gt;=0,V64&lt;=400),V64,"Неправиль-ний бал")</f>
        <v>0</v>
      </c>
      <c r="W63" s="32" t="n">
        <f aca="false">IF(AND(W64&gt;=0,W64&lt;=400),W64,"Неправиль-ний бал")</f>
        <v>0</v>
      </c>
      <c r="X63" s="32" t="n">
        <f aca="false">IF(AND(X64&gt;=0,X64&lt;=400),X64,"Неправиль-ний бал")</f>
        <v>0</v>
      </c>
      <c r="Y63" s="32" t="n">
        <f aca="false">IF(AND(Y64&gt;=0,Y64&lt;=400),Y64,"Неправиль-ний бал")</f>
        <v>0</v>
      </c>
      <c r="Z63" s="32" t="n">
        <f aca="false">IF(AND(Z64&gt;=0,Z64&lt;=400),Z64,"Неправиль-ний бал")</f>
        <v>0</v>
      </c>
      <c r="AA63" s="32" t="n">
        <f aca="false">IF(AND(AA64&gt;=0,AA64&lt;=400),AA64,"Неправиль-ний бал")</f>
        <v>0</v>
      </c>
      <c r="AB63" s="32" t="n">
        <f aca="false">IF(AND(AB64&gt;=0,AB64&lt;=400),AB64,"Неправиль-ний бал")</f>
        <v>0</v>
      </c>
      <c r="AC63" s="32" t="n">
        <f aca="false">IF(AND(AC64&gt;=0,AC64&lt;=400),AC64,"Неправиль-ний бал")</f>
        <v>0</v>
      </c>
      <c r="AD63" s="32" t="n">
        <f aca="false">IF(AND(AD64&gt;=0,AD64&lt;=400),AD64,"Неправиль-ний бал")</f>
        <v>0</v>
      </c>
      <c r="AE63" s="32" t="n">
        <f aca="false">IF(AND(AE64&gt;=0,AE64&lt;=400),AE64,"Неправиль-ний бал")</f>
        <v>0</v>
      </c>
      <c r="AF63" s="32" t="n">
        <f aca="false">IF(AND(AF64&gt;=0,AF64&lt;=400),AF64,"Неправиль-ний бал")</f>
        <v>0</v>
      </c>
      <c r="AG63" s="32" t="n">
        <f aca="false">IF(AND(AG64&gt;=0,AG64&lt;=400),AG64,"Неправиль-ний бал")</f>
        <v>0</v>
      </c>
      <c r="AH63" s="32" t="n">
        <f aca="false">IF(AND(AH64&gt;=0,AH64&lt;=400),AH64,"Неправиль-ний бал")</f>
        <v>0</v>
      </c>
      <c r="AI63" s="32" t="n">
        <f aca="false">IF(AND(AI64&gt;=0,AI64&lt;=400),AI64,"Неправиль-ний бал")</f>
        <v>0</v>
      </c>
      <c r="AJ63" s="32" t="n">
        <f aca="false">IF(AND(AJ64&gt;=0,AJ64&lt;=400),AJ64,"Неправиль-ний бал")</f>
        <v>0</v>
      </c>
      <c r="AK63" s="32" t="n">
        <f aca="false">IF(AND(AK64&gt;=0,AK64&lt;=400),AK64,"Неправиль-ний бал")</f>
        <v>0</v>
      </c>
      <c r="AL63" s="32" t="n">
        <f aca="false">IF(AND(AL64&gt;=0,AL64&lt;=400),AL64,"Неправиль-ний бал")</f>
        <v>0</v>
      </c>
      <c r="AM63" s="32" t="n">
        <f aca="false">IF(AND(AM64&gt;=0,AM64&lt;=400),AM64,"Неправиль-ний бал")</f>
        <v>0</v>
      </c>
      <c r="AN63" s="32" t="n">
        <f aca="false">IF(AND(AN64&gt;=0,AN64&lt;=400),AN64,"Неправиль-ний бал")</f>
        <v>0</v>
      </c>
      <c r="AO63" s="32" t="n">
        <f aca="false">IF(AND(AO64&gt;=0,AO64&lt;=400),AO64,"Неправиль-ний бал")</f>
        <v>0</v>
      </c>
      <c r="AP63" s="32" t="n">
        <f aca="false">IF(AND(AP64&gt;=0,AP64&lt;=400),AP64,"Неправиль-ний бал")</f>
        <v>0</v>
      </c>
      <c r="AQ63" s="32" t="n">
        <f aca="false">IF(AND(AQ64&gt;=0,AQ64&lt;=400),AQ64,"Неправиль-ний бал")</f>
        <v>0</v>
      </c>
      <c r="AR63" s="32" t="n">
        <f aca="false">IF(AND(AR64&gt;=0,AR64&lt;=400),AR64,"Неправиль-ний бал")</f>
        <v>0</v>
      </c>
      <c r="AS63" s="32" t="n">
        <f aca="false">IF(AND(AS64&gt;=0,AS64&lt;=400),AS64,"Неправиль-ний бал")</f>
        <v>0</v>
      </c>
    </row>
    <row r="64" customFormat="false" ht="24.75" hidden="false" customHeight="true" outlineLevel="0" collapsed="false">
      <c r="A64" s="17"/>
      <c r="B64" s="19"/>
      <c r="C64" s="19"/>
      <c r="D64" s="19"/>
      <c r="E64" s="23" t="s">
        <v>26</v>
      </c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</row>
    <row r="65" customFormat="false" ht="24.75" hidden="false" customHeight="true" outlineLevel="0" collapsed="false">
      <c r="A65" s="17"/>
      <c r="B65" s="19" t="s">
        <v>103</v>
      </c>
      <c r="C65" s="19" t="s">
        <v>104</v>
      </c>
      <c r="D65" s="19"/>
      <c r="E65" s="30" t="s">
        <v>38</v>
      </c>
      <c r="F65" s="31" t="n">
        <f aca="false">IF(AND(F66&gt;=0,F66&lt;=300),F66,"Неправиль-ний бал")</f>
        <v>0</v>
      </c>
      <c r="G65" s="32" t="n">
        <f aca="false">IF(AND(G66&gt;=0,G66&lt;=300),G66,"Неправиль-ний бал")</f>
        <v>0</v>
      </c>
      <c r="H65" s="32" t="n">
        <f aca="false">IF(AND(H66&gt;=0,H66&lt;=300),H66,"Неправиль-ний бал")</f>
        <v>0</v>
      </c>
      <c r="I65" s="32" t="n">
        <f aca="false">IF(AND(I66&gt;=0,I66&lt;=300),I66,"Неправиль-ний бал")</f>
        <v>0</v>
      </c>
      <c r="J65" s="32" t="n">
        <f aca="false">IF(AND(J66&gt;=0,J66&lt;=300),J66,"Неправиль-ний бал")</f>
        <v>0</v>
      </c>
      <c r="K65" s="32" t="n">
        <f aca="false">IF(AND(K66&gt;=0,K66&lt;=300),K66,"Неправиль-ний бал")</f>
        <v>0</v>
      </c>
      <c r="L65" s="32" t="n">
        <f aca="false">IF(AND(L66&gt;=0,L66&lt;=300),L66,"Неправиль-ний бал")</f>
        <v>0</v>
      </c>
      <c r="M65" s="32" t="n">
        <f aca="false">IF(AND(M66&gt;=0,M66&lt;=300),M66,"Неправиль-ний бал")</f>
        <v>0</v>
      </c>
      <c r="N65" s="32" t="n">
        <f aca="false">IF(AND(N66&gt;=0,N66&lt;=300),N66,"Неправиль-ний бал")</f>
        <v>0</v>
      </c>
      <c r="O65" s="32" t="n">
        <f aca="false">IF(AND(O66&gt;=0,O66&lt;=300),O66,"Неправиль-ний бал")</f>
        <v>0</v>
      </c>
      <c r="P65" s="32" t="n">
        <f aca="false">IF(AND(P66&gt;=0,P66&lt;=300),P66,"Неправиль-ний бал")</f>
        <v>0</v>
      </c>
      <c r="Q65" s="32" t="n">
        <f aca="false">IF(AND(Q66&gt;=0,Q66&lt;=300),Q66,"Неправиль-ний бал")</f>
        <v>0</v>
      </c>
      <c r="R65" s="32" t="n">
        <f aca="false">IF(AND(R66&gt;=0,R66&lt;=300),R66,"Неправиль-ний бал")</f>
        <v>0</v>
      </c>
      <c r="S65" s="32" t="n">
        <f aca="false">IF(AND(S66&gt;=0,S66&lt;=300),S66,"Неправиль-ний бал")</f>
        <v>0</v>
      </c>
      <c r="T65" s="32" t="n">
        <f aca="false">IF(AND(T66&gt;=0,T66&lt;=300),T66,"Неправиль-ний бал")</f>
        <v>0</v>
      </c>
      <c r="U65" s="32" t="n">
        <f aca="false">IF(AND(U66&gt;=0,U66&lt;=300),U66,"Неправиль-ний бал")</f>
        <v>0</v>
      </c>
      <c r="V65" s="32" t="n">
        <f aca="false">IF(AND(V66&gt;=0,V66&lt;=300),V66,"Неправиль-ний бал")</f>
        <v>0</v>
      </c>
      <c r="W65" s="32" t="n">
        <f aca="false">IF(AND(W66&gt;=0,W66&lt;=300),W66,"Неправиль-ний бал")</f>
        <v>0</v>
      </c>
      <c r="X65" s="32" t="n">
        <f aca="false">IF(AND(X66&gt;=0,X66&lt;=300),X66,"Неправиль-ний бал")</f>
        <v>0</v>
      </c>
      <c r="Y65" s="32" t="n">
        <f aca="false">IF(AND(Y66&gt;=0,Y66&lt;=300),Y66,"Неправиль-ний бал")</f>
        <v>0</v>
      </c>
      <c r="Z65" s="32" t="n">
        <f aca="false">IF(AND(Z66&gt;=0,Z66&lt;=300),Z66,"Неправиль-ний бал")</f>
        <v>0</v>
      </c>
      <c r="AA65" s="32" t="n">
        <f aca="false">IF(AND(AA66&gt;=0,AA66&lt;=300),AA66,"Неправиль-ний бал")</f>
        <v>0</v>
      </c>
      <c r="AB65" s="32" t="n">
        <f aca="false">IF(AND(AB66&gt;=0,AB66&lt;=300),AB66,"Неправиль-ний бал")</f>
        <v>0</v>
      </c>
      <c r="AC65" s="32" t="n">
        <f aca="false">IF(AND(AC66&gt;=0,AC66&lt;=300),AC66,"Неправиль-ний бал")</f>
        <v>0</v>
      </c>
      <c r="AD65" s="32" t="n">
        <f aca="false">IF(AND(AD66&gt;=0,AD66&lt;=300),AD66,"Неправиль-ний бал")</f>
        <v>0</v>
      </c>
      <c r="AE65" s="32" t="n">
        <f aca="false">IF(AND(AE66&gt;=0,AE66&lt;=300),AE66,"Неправиль-ний бал")</f>
        <v>0</v>
      </c>
      <c r="AF65" s="32" t="n">
        <f aca="false">IF(AND(AF66&gt;=0,AF66&lt;=300),AF66,"Неправиль-ний бал")</f>
        <v>0</v>
      </c>
      <c r="AG65" s="32" t="n">
        <f aca="false">IF(AND(AG66&gt;=0,AG66&lt;=300),AG66,"Неправиль-ний бал")</f>
        <v>0</v>
      </c>
      <c r="AH65" s="32" t="n">
        <f aca="false">IF(AND(AH66&gt;=0,AH66&lt;=300),AH66,"Неправиль-ний бал")</f>
        <v>0</v>
      </c>
      <c r="AI65" s="32" t="n">
        <f aca="false">IF(AND(AI66&gt;=0,AI66&lt;=300),AI66,"Неправиль-ний бал")</f>
        <v>0</v>
      </c>
      <c r="AJ65" s="32" t="n">
        <f aca="false">IF(AND(AJ66&gt;=0,AJ66&lt;=300),AJ66,"Неправиль-ний бал")</f>
        <v>0</v>
      </c>
      <c r="AK65" s="32" t="n">
        <f aca="false">IF(AND(AK66&gt;=0,AK66&lt;=300),AK66,"Неправиль-ний бал")</f>
        <v>0</v>
      </c>
      <c r="AL65" s="32" t="n">
        <f aca="false">IF(AND(AL66&gt;=0,AL66&lt;=300),AL66,"Неправиль-ний бал")</f>
        <v>0</v>
      </c>
      <c r="AM65" s="32" t="n">
        <f aca="false">IF(AND(AM66&gt;=0,AM66&lt;=300),AM66,"Неправиль-ний бал")</f>
        <v>0</v>
      </c>
      <c r="AN65" s="32" t="n">
        <f aca="false">IF(AND(AN66&gt;=0,AN66&lt;=300),AN66,"Неправиль-ний бал")</f>
        <v>0</v>
      </c>
      <c r="AO65" s="32" t="n">
        <f aca="false">IF(AND(AO66&gt;=0,AO66&lt;=300),AO66,"Неправиль-ний бал")</f>
        <v>0</v>
      </c>
      <c r="AP65" s="32" t="n">
        <f aca="false">IF(AND(AP66&gt;=0,AP66&lt;=300),AP66,"Неправиль-ний бал")</f>
        <v>0</v>
      </c>
      <c r="AQ65" s="32" t="n">
        <f aca="false">IF(AND(AQ66&gt;=0,AQ66&lt;=300),AQ66,"Неправиль-ний бал")</f>
        <v>0</v>
      </c>
      <c r="AR65" s="32" t="n">
        <f aca="false">IF(AND(AR66&gt;=0,AR66&lt;=300),AR66,"Неправиль-ний бал")</f>
        <v>0</v>
      </c>
      <c r="AS65" s="32" t="n">
        <f aca="false">IF(AND(AS66&gt;=0,AS66&lt;=300),AS66,"Неправиль-ний бал")</f>
        <v>0</v>
      </c>
    </row>
    <row r="66" customFormat="false" ht="24.75" hidden="false" customHeight="true" outlineLevel="0" collapsed="false">
      <c r="A66" s="17"/>
      <c r="B66" s="19"/>
      <c r="C66" s="19"/>
      <c r="D66" s="19"/>
      <c r="E66" s="23" t="s">
        <v>26</v>
      </c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</row>
    <row r="67" customFormat="false" ht="24.75" hidden="false" customHeight="true" outlineLevel="0" collapsed="false">
      <c r="A67" s="17"/>
      <c r="B67" s="19" t="s">
        <v>105</v>
      </c>
      <c r="C67" s="19" t="s">
        <v>106</v>
      </c>
      <c r="D67" s="19"/>
      <c r="E67" s="30" t="s">
        <v>38</v>
      </c>
      <c r="F67" s="31" t="n">
        <f aca="false">IF(AND(F68&gt;=0,F68&lt;=275),F68,"Неправиль-ний бал")</f>
        <v>0</v>
      </c>
      <c r="G67" s="31" t="n">
        <f aca="false">IF(AND(G68&gt;=0,G68&lt;=275),G68,"Неправиль-ний бал")</f>
        <v>0</v>
      </c>
      <c r="H67" s="31" t="n">
        <f aca="false">IF(AND(H68&gt;=0,H68&lt;=275),H68,"Неправиль-ний бал")</f>
        <v>0</v>
      </c>
      <c r="I67" s="31" t="n">
        <f aca="false">IF(AND(I68&gt;=0,I68&lt;=275),I68,"Неправиль-ний бал")</f>
        <v>0</v>
      </c>
      <c r="J67" s="31" t="n">
        <f aca="false">IF(AND(J68&gt;=0,J68&lt;=275),J68,"Неправиль-ний бал")</f>
        <v>0</v>
      </c>
      <c r="K67" s="31" t="n">
        <f aca="false">IF(AND(K68&gt;=0,K68&lt;=275),K68,"Неправиль-ний бал")</f>
        <v>0</v>
      </c>
      <c r="L67" s="31" t="n">
        <f aca="false">IF(AND(L68&gt;=0,L68&lt;=275),L68,"Неправиль-ний бал")</f>
        <v>0</v>
      </c>
      <c r="M67" s="31" t="n">
        <f aca="false">IF(AND(M68&gt;=0,M68&lt;=275),M68,"Неправиль-ний бал")</f>
        <v>0</v>
      </c>
      <c r="N67" s="31" t="n">
        <f aca="false">IF(AND(N68&gt;=0,N68&lt;=275),N68,"Неправиль-ний бал")</f>
        <v>0</v>
      </c>
      <c r="O67" s="31" t="n">
        <f aca="false">IF(AND(O68&gt;=0,O68&lt;=275),O68,"Неправиль-ний бал")</f>
        <v>0</v>
      </c>
      <c r="P67" s="31" t="n">
        <f aca="false">IF(AND(P68&gt;=0,P68&lt;=275),P68,"Неправиль-ний бал")</f>
        <v>0</v>
      </c>
      <c r="Q67" s="31" t="n">
        <f aca="false">IF(AND(Q68&gt;=0,Q68&lt;=275),Q68,"Неправиль-ний бал")</f>
        <v>0</v>
      </c>
      <c r="R67" s="31" t="n">
        <f aca="false">IF(AND(R68&gt;=0,R68&lt;=275),R68,"Неправиль-ний бал")</f>
        <v>0</v>
      </c>
      <c r="S67" s="31" t="n">
        <f aca="false">IF(AND(S68&gt;=0,S68&lt;=275),S68,"Неправиль-ний бал")</f>
        <v>0</v>
      </c>
      <c r="T67" s="31" t="n">
        <f aca="false">IF(AND(T68&gt;=0,T68&lt;=275),T68,"Неправиль-ний бал")</f>
        <v>0</v>
      </c>
      <c r="U67" s="31" t="n">
        <f aca="false">IF(AND(U68&gt;=0,U68&lt;=275),U68,"Неправиль-ний бал")</f>
        <v>0</v>
      </c>
      <c r="V67" s="31" t="n">
        <f aca="false">IF(AND(V68&gt;=0,V68&lt;=275),V68,"Неправиль-ний бал")</f>
        <v>0</v>
      </c>
      <c r="W67" s="31" t="n">
        <f aca="false">IF(AND(W68&gt;=0,W68&lt;=275),W68,"Неправиль-ний бал")</f>
        <v>0</v>
      </c>
      <c r="X67" s="31" t="n">
        <f aca="false">IF(AND(X68&gt;=0,X68&lt;=275),X68,"Неправиль-ний бал")</f>
        <v>0</v>
      </c>
      <c r="Y67" s="31" t="n">
        <f aca="false">IF(AND(Y68&gt;=0,Y68&lt;=275),Y68,"Неправиль-ний бал")</f>
        <v>0</v>
      </c>
      <c r="Z67" s="31" t="n">
        <f aca="false">IF(AND(Z68&gt;=0,Z68&lt;=275),Z68,"Неправиль-ний бал")</f>
        <v>0</v>
      </c>
      <c r="AA67" s="31" t="n">
        <f aca="false">IF(AND(AA68&gt;=0,AA68&lt;=275),AA68,"Неправиль-ний бал")</f>
        <v>0</v>
      </c>
      <c r="AB67" s="31" t="n">
        <f aca="false">IF(AND(AB68&gt;=0,AB68&lt;=275),AB68,"Неправиль-ний бал")</f>
        <v>0</v>
      </c>
      <c r="AC67" s="31" t="n">
        <f aca="false">IF(AND(AC68&gt;=0,AC68&lt;=275),AC68,"Неправиль-ний бал")</f>
        <v>0</v>
      </c>
      <c r="AD67" s="31" t="n">
        <f aca="false">IF(AND(AD68&gt;=0,AD68&lt;=275),AD68,"Неправиль-ний бал")</f>
        <v>0</v>
      </c>
      <c r="AE67" s="31" t="n">
        <f aca="false">IF(AND(AE68&gt;=0,AE68&lt;=275),AE68,"Неправиль-ний бал")</f>
        <v>0</v>
      </c>
      <c r="AF67" s="31" t="n">
        <f aca="false">IF(AND(AF68&gt;=0,AF68&lt;=275),AF68,"Неправиль-ний бал")</f>
        <v>0</v>
      </c>
      <c r="AG67" s="31" t="n">
        <f aca="false">IF(AND(AG68&gt;=0,AG68&lt;=275),AG68,"Неправиль-ний бал")</f>
        <v>0</v>
      </c>
      <c r="AH67" s="31" t="n">
        <f aca="false">IF(AND(AH68&gt;=0,AH68&lt;=275),AH68,"Неправиль-ний бал")</f>
        <v>0</v>
      </c>
      <c r="AI67" s="31" t="n">
        <f aca="false">IF(AND(AI68&gt;=0,AI68&lt;=275),AI68,"Неправиль-ний бал")</f>
        <v>0</v>
      </c>
      <c r="AJ67" s="31" t="n">
        <f aca="false">IF(AND(AJ68&gt;=0,AJ68&lt;=275),AJ68,"Неправиль-ний бал")</f>
        <v>0</v>
      </c>
      <c r="AK67" s="31" t="n">
        <f aca="false">IF(AND(AK68&gt;=0,AK68&lt;=275),AK68,"Неправиль-ний бал")</f>
        <v>0</v>
      </c>
      <c r="AL67" s="31" t="n">
        <f aca="false">IF(AND(AL68&gt;=0,AL68&lt;=275),AL68,"Неправиль-ний бал")</f>
        <v>0</v>
      </c>
      <c r="AM67" s="31" t="n">
        <f aca="false">IF(AND(AM68&gt;=0,AM68&lt;=275),AM68,"Неправиль-ний бал")</f>
        <v>0</v>
      </c>
      <c r="AN67" s="31" t="n">
        <f aca="false">IF(AND(AN68&gt;=0,AN68&lt;=275),AN68,"Неправиль-ний бал")</f>
        <v>0</v>
      </c>
      <c r="AO67" s="31" t="n">
        <f aca="false">IF(AND(AO68&gt;=0,AO68&lt;=275),AO68,"Неправиль-ний бал")</f>
        <v>0</v>
      </c>
      <c r="AP67" s="31" t="n">
        <f aca="false">IF(AND(AP68&gt;=0,AP68&lt;=275),AP68,"Неправиль-ний бал")</f>
        <v>0</v>
      </c>
      <c r="AQ67" s="31" t="n">
        <f aca="false">IF(AND(AQ68&gt;=0,AQ68&lt;=275),AQ68,"Неправиль-ний бал")</f>
        <v>0</v>
      </c>
      <c r="AR67" s="31" t="n">
        <f aca="false">IF(AND(AR68&gt;=0,AR68&lt;=275),AR68,"Неправиль-ний бал")</f>
        <v>0</v>
      </c>
      <c r="AS67" s="31" t="n">
        <f aca="false">IF(AND(AS68&gt;=0,AS68&lt;=275),AS68,"Неправиль-ний бал")</f>
        <v>0</v>
      </c>
    </row>
    <row r="68" customFormat="false" ht="24.75" hidden="false" customHeight="true" outlineLevel="0" collapsed="false">
      <c r="A68" s="17"/>
      <c r="B68" s="19"/>
      <c r="C68" s="19"/>
      <c r="D68" s="19"/>
      <c r="E68" s="23" t="s">
        <v>26</v>
      </c>
      <c r="F68" s="28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</row>
    <row r="69" customFormat="false" ht="24.75" hidden="false" customHeight="true" outlineLevel="0" collapsed="false">
      <c r="A69" s="17"/>
      <c r="B69" s="19" t="s">
        <v>107</v>
      </c>
      <c r="C69" s="19" t="s">
        <v>90</v>
      </c>
      <c r="D69" s="19"/>
      <c r="E69" s="30" t="s">
        <v>38</v>
      </c>
      <c r="F69" s="31" t="n">
        <f aca="false">IF(AND(F70&gt;=0,F70&lt;=350),F70,"Неправиль-ний бал")</f>
        <v>0</v>
      </c>
      <c r="G69" s="32" t="n">
        <f aca="false">IF(AND(G70&gt;=0,G70&lt;=350),G70,"Неправиль-ний бал")</f>
        <v>0</v>
      </c>
      <c r="H69" s="32" t="n">
        <f aca="false">IF(AND(H70&gt;=0,H70&lt;=350),H70,"Неправиль-ний бал")</f>
        <v>0</v>
      </c>
      <c r="I69" s="32" t="n">
        <f aca="false">IF(AND(I70&gt;=0,I70&lt;=350),I70,"Неправиль-ний бал")</f>
        <v>0</v>
      </c>
      <c r="J69" s="32" t="n">
        <f aca="false">IF(AND(J70&gt;=0,J70&lt;=350),J70,"Неправиль-ний бал")</f>
        <v>0</v>
      </c>
      <c r="K69" s="32" t="n">
        <f aca="false">IF(AND(K70&gt;=0,K70&lt;=350),K70,"Неправиль-ний бал")</f>
        <v>0</v>
      </c>
      <c r="L69" s="32" t="n">
        <f aca="false">IF(AND(L70&gt;=0,L70&lt;=350),L70,"Неправиль-ний бал")</f>
        <v>0</v>
      </c>
      <c r="M69" s="32" t="n">
        <f aca="false">IF(AND(M70&gt;=0,M70&lt;=350),M70,"Неправиль-ний бал")</f>
        <v>0</v>
      </c>
      <c r="N69" s="32" t="n">
        <f aca="false">IF(AND(N70&gt;=0,N70&lt;=350),N70,"Неправиль-ний бал")</f>
        <v>0</v>
      </c>
      <c r="O69" s="32" t="n">
        <f aca="false">IF(AND(O70&gt;=0,O70&lt;=350),O70,"Неправиль-ний бал")</f>
        <v>0</v>
      </c>
      <c r="P69" s="32" t="n">
        <f aca="false">IF(AND(P70&gt;=0,P70&lt;=350),P70,"Неправиль-ний бал")</f>
        <v>0</v>
      </c>
      <c r="Q69" s="32" t="n">
        <f aca="false">IF(AND(Q70&gt;=0,Q70&lt;=350),Q70,"Неправиль-ний бал")</f>
        <v>0</v>
      </c>
      <c r="R69" s="32" t="n">
        <f aca="false">IF(AND(R70&gt;=0,R70&lt;=350),R70,"Неправиль-ний бал")</f>
        <v>0</v>
      </c>
      <c r="S69" s="32" t="n">
        <f aca="false">IF(AND(S70&gt;=0,S70&lt;=350),S70,"Неправиль-ний бал")</f>
        <v>0</v>
      </c>
      <c r="T69" s="32" t="n">
        <f aca="false">IF(AND(T70&gt;=0,T70&lt;=350),T70,"Неправиль-ний бал")</f>
        <v>0</v>
      </c>
      <c r="U69" s="32" t="n">
        <f aca="false">IF(AND(U70&gt;=0,U70&lt;=350),U70,"Неправиль-ний бал")</f>
        <v>0</v>
      </c>
      <c r="V69" s="32" t="n">
        <f aca="false">IF(AND(V70&gt;=0,V70&lt;=350),V70,"Неправиль-ний бал")</f>
        <v>0</v>
      </c>
      <c r="W69" s="32" t="n">
        <f aca="false">IF(AND(W70&gt;=0,W70&lt;=350),W70,"Неправиль-ний бал")</f>
        <v>0</v>
      </c>
      <c r="X69" s="32" t="n">
        <f aca="false">IF(AND(X70&gt;=0,X70&lt;=350),X70,"Неправиль-ний бал")</f>
        <v>0</v>
      </c>
      <c r="Y69" s="32" t="n">
        <f aca="false">IF(AND(Y70&gt;=0,Y70&lt;=350),Y70,"Неправиль-ний бал")</f>
        <v>0</v>
      </c>
      <c r="Z69" s="32" t="n">
        <f aca="false">IF(AND(Z70&gt;=0,Z70&lt;=350),Z70,"Неправиль-ний бал")</f>
        <v>0</v>
      </c>
      <c r="AA69" s="32" t="n">
        <f aca="false">IF(AND(AA70&gt;=0,AA70&lt;=350),AA70,"Неправиль-ний бал")</f>
        <v>0</v>
      </c>
      <c r="AB69" s="32" t="n">
        <f aca="false">IF(AND(AB70&gt;=0,AB70&lt;=350),AB70,"Неправиль-ний бал")</f>
        <v>0</v>
      </c>
      <c r="AC69" s="32" t="n">
        <f aca="false">IF(AND(AC70&gt;=0,AC70&lt;=350),AC70,"Неправиль-ний бал")</f>
        <v>0</v>
      </c>
      <c r="AD69" s="32" t="n">
        <f aca="false">IF(AND(AD70&gt;=0,AD70&lt;=350),AD70,"Неправиль-ний бал")</f>
        <v>0</v>
      </c>
      <c r="AE69" s="32" t="n">
        <f aca="false">IF(AND(AE70&gt;=0,AE70&lt;=350),AE70,"Неправиль-ний бал")</f>
        <v>0</v>
      </c>
      <c r="AF69" s="32" t="n">
        <f aca="false">IF(AND(AF70&gt;=0,AF70&lt;=350),AF70,"Неправиль-ний бал")</f>
        <v>0</v>
      </c>
      <c r="AG69" s="32" t="n">
        <f aca="false">IF(AND(AG70&gt;=0,AG70&lt;=350),AG70,"Неправиль-ний бал")</f>
        <v>0</v>
      </c>
      <c r="AH69" s="32" t="n">
        <f aca="false">IF(AND(AH70&gt;=0,AH70&lt;=350),AH70,"Неправиль-ний бал")</f>
        <v>0</v>
      </c>
      <c r="AI69" s="32" t="n">
        <f aca="false">IF(AND(AI70&gt;=0,AI70&lt;=350),AI70,"Неправиль-ний бал")</f>
        <v>0</v>
      </c>
      <c r="AJ69" s="32" t="n">
        <f aca="false">IF(AND(AJ70&gt;=0,AJ70&lt;=350),AJ70,"Неправиль-ний бал")</f>
        <v>0</v>
      </c>
      <c r="AK69" s="32" t="n">
        <f aca="false">IF(AND(AK70&gt;=0,AK70&lt;=350),AK70,"Неправиль-ний бал")</f>
        <v>0</v>
      </c>
      <c r="AL69" s="32" t="n">
        <f aca="false">IF(AND(AL70&gt;=0,AL70&lt;=350),AL70,"Неправиль-ний бал")</f>
        <v>0</v>
      </c>
      <c r="AM69" s="32" t="n">
        <f aca="false">IF(AND(AM70&gt;=0,AM70&lt;=350),AM70,"Неправиль-ний бал")</f>
        <v>0</v>
      </c>
      <c r="AN69" s="32" t="n">
        <f aca="false">IF(AND(AN70&gt;=0,AN70&lt;=350),AN70,"Неправиль-ний бал")</f>
        <v>0</v>
      </c>
      <c r="AO69" s="32" t="n">
        <f aca="false">IF(AND(AO70&gt;=0,AO70&lt;=350),AO70,"Неправиль-ний бал")</f>
        <v>0</v>
      </c>
      <c r="AP69" s="32" t="n">
        <f aca="false">IF(AND(AP70&gt;=0,AP70&lt;=350),AP70,"Неправиль-ний бал")</f>
        <v>0</v>
      </c>
      <c r="AQ69" s="32" t="n">
        <f aca="false">IF(AND(AQ70&gt;=0,AQ70&lt;=350),AQ70,"Неправиль-ний бал")</f>
        <v>0</v>
      </c>
      <c r="AR69" s="32" t="n">
        <f aca="false">IF(AND(AR70&gt;=0,AR70&lt;=350),AR70,"Неправиль-ний бал")</f>
        <v>0</v>
      </c>
      <c r="AS69" s="32" t="n">
        <f aca="false">IF(AND(AS70&gt;=0,AS70&lt;=350),AS70,"Неправиль-ний бал")</f>
        <v>0</v>
      </c>
    </row>
    <row r="70" customFormat="false" ht="24.75" hidden="false" customHeight="true" outlineLevel="0" collapsed="false">
      <c r="A70" s="17"/>
      <c r="B70" s="19"/>
      <c r="C70" s="19"/>
      <c r="D70" s="19"/>
      <c r="E70" s="23" t="s">
        <v>26</v>
      </c>
      <c r="F70" s="28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</row>
    <row r="71" customFormat="false" ht="24.75" hidden="false" customHeight="true" outlineLevel="0" collapsed="false">
      <c r="A71" s="17"/>
      <c r="B71" s="19" t="s">
        <v>108</v>
      </c>
      <c r="C71" s="19" t="s">
        <v>104</v>
      </c>
      <c r="D71" s="19"/>
      <c r="E71" s="30" t="s">
        <v>38</v>
      </c>
      <c r="F71" s="31" t="n">
        <f aca="false">IF(AND(F72&gt;=0,F72&lt;=300),F72,"Неправиль-ний бал")</f>
        <v>0</v>
      </c>
      <c r="G71" s="32" t="n">
        <f aca="false">IF(AND(G72&gt;=0,G72&lt;=300),G72,"Неправиль-ний бал")</f>
        <v>0</v>
      </c>
      <c r="H71" s="32" t="n">
        <f aca="false">IF(AND(H72&gt;=0,H72&lt;=300),H72,"Неправиль-ний бал")</f>
        <v>0</v>
      </c>
      <c r="I71" s="32" t="n">
        <f aca="false">IF(AND(I72&gt;=0,I72&lt;=300),I72,"Неправиль-ний бал")</f>
        <v>0</v>
      </c>
      <c r="J71" s="32" t="n">
        <f aca="false">IF(AND(J72&gt;=0,J72&lt;=300),J72,"Неправиль-ний бал")</f>
        <v>0</v>
      </c>
      <c r="K71" s="32" t="n">
        <f aca="false">IF(AND(K72&gt;=0,K72&lt;=300),K72,"Неправиль-ний бал")</f>
        <v>0</v>
      </c>
      <c r="L71" s="32" t="n">
        <f aca="false">IF(AND(L72&gt;=0,L72&lt;=300),L72,"Неправиль-ний бал")</f>
        <v>0</v>
      </c>
      <c r="M71" s="32" t="n">
        <f aca="false">IF(AND(M72&gt;=0,M72&lt;=300),M72,"Неправиль-ний бал")</f>
        <v>0</v>
      </c>
      <c r="N71" s="32" t="n">
        <f aca="false">IF(AND(N72&gt;=0,N72&lt;=300),N72,"Неправиль-ний бал")</f>
        <v>0</v>
      </c>
      <c r="O71" s="32" t="n">
        <f aca="false">IF(AND(O72&gt;=0,O72&lt;=300),O72,"Неправиль-ний бал")</f>
        <v>0</v>
      </c>
      <c r="P71" s="32" t="n">
        <f aca="false">IF(AND(P72&gt;=0,P72&lt;=300),P72,"Неправиль-ний бал")</f>
        <v>0</v>
      </c>
      <c r="Q71" s="32" t="n">
        <f aca="false">IF(AND(Q72&gt;=0,Q72&lt;=300),Q72,"Неправиль-ний бал")</f>
        <v>0</v>
      </c>
      <c r="R71" s="32" t="n">
        <f aca="false">IF(AND(R72&gt;=0,R72&lt;=300),R72,"Неправиль-ний бал")</f>
        <v>0</v>
      </c>
      <c r="S71" s="32" t="n">
        <f aca="false">IF(AND(S72&gt;=0,S72&lt;=300),S72,"Неправиль-ний бал")</f>
        <v>0</v>
      </c>
      <c r="T71" s="32" t="n">
        <f aca="false">IF(AND(T72&gt;=0,T72&lt;=300),T72,"Неправиль-ний бал")</f>
        <v>0</v>
      </c>
      <c r="U71" s="32" t="n">
        <f aca="false">IF(AND(U72&gt;=0,U72&lt;=300),U72,"Неправиль-ний бал")</f>
        <v>0</v>
      </c>
      <c r="V71" s="32" t="n">
        <f aca="false">IF(AND(V72&gt;=0,V72&lt;=300),V72,"Неправиль-ний бал")</f>
        <v>0</v>
      </c>
      <c r="W71" s="32" t="n">
        <f aca="false">IF(AND(W72&gt;=0,W72&lt;=300),W72,"Неправиль-ний бал")</f>
        <v>0</v>
      </c>
      <c r="X71" s="32" t="n">
        <f aca="false">IF(AND(X72&gt;=0,X72&lt;=300),X72,"Неправиль-ний бал")</f>
        <v>0</v>
      </c>
      <c r="Y71" s="32" t="n">
        <f aca="false">IF(AND(Y72&gt;=0,Y72&lt;=300),Y72,"Неправиль-ний бал")</f>
        <v>0</v>
      </c>
      <c r="Z71" s="32" t="n">
        <f aca="false">IF(AND(Z72&gt;=0,Z72&lt;=300),Z72,"Неправиль-ний бал")</f>
        <v>0</v>
      </c>
      <c r="AA71" s="32" t="n">
        <f aca="false">IF(AND(AA72&gt;=0,AA72&lt;=300),AA72,"Неправиль-ний бал")</f>
        <v>0</v>
      </c>
      <c r="AB71" s="32" t="n">
        <f aca="false">IF(AND(AB72&gt;=0,AB72&lt;=300),AB72,"Неправиль-ний бал")</f>
        <v>0</v>
      </c>
      <c r="AC71" s="32" t="n">
        <f aca="false">IF(AND(AC72&gt;=0,AC72&lt;=300),AC72,"Неправиль-ний бал")</f>
        <v>0</v>
      </c>
      <c r="AD71" s="32" t="n">
        <f aca="false">IF(AND(AD72&gt;=0,AD72&lt;=300),AD72,"Неправиль-ний бал")</f>
        <v>0</v>
      </c>
      <c r="AE71" s="32" t="n">
        <f aca="false">IF(AND(AE72&gt;=0,AE72&lt;=300),AE72,"Неправиль-ний бал")</f>
        <v>0</v>
      </c>
      <c r="AF71" s="32" t="n">
        <f aca="false">IF(AND(AF72&gt;=0,AF72&lt;=300),AF72,"Неправиль-ний бал")</f>
        <v>0</v>
      </c>
      <c r="AG71" s="32" t="n">
        <f aca="false">IF(AND(AG72&gt;=0,AG72&lt;=300),AG72,"Неправиль-ний бал")</f>
        <v>0</v>
      </c>
      <c r="AH71" s="32" t="n">
        <f aca="false">IF(AND(AH72&gt;=0,AH72&lt;=300),AH72,"Неправиль-ний бал")</f>
        <v>0</v>
      </c>
      <c r="AI71" s="32" t="n">
        <f aca="false">IF(AND(AI72&gt;=0,AI72&lt;=300),AI72,"Неправиль-ний бал")</f>
        <v>0</v>
      </c>
      <c r="AJ71" s="32" t="n">
        <f aca="false">IF(AND(AJ72&gt;=0,AJ72&lt;=300),AJ72,"Неправиль-ний бал")</f>
        <v>0</v>
      </c>
      <c r="AK71" s="32" t="n">
        <f aca="false">IF(AND(AK72&gt;=0,AK72&lt;=300),AK72,"Неправиль-ний бал")</f>
        <v>0</v>
      </c>
      <c r="AL71" s="32" t="n">
        <f aca="false">IF(AND(AL72&gt;=0,AL72&lt;=300),AL72,"Неправиль-ний бал")</f>
        <v>0</v>
      </c>
      <c r="AM71" s="32" t="n">
        <f aca="false">IF(AND(AM72&gt;=0,AM72&lt;=300),AM72,"Неправиль-ний бал")</f>
        <v>0</v>
      </c>
      <c r="AN71" s="32" t="n">
        <f aca="false">IF(AND(AN72&gt;=0,AN72&lt;=300),AN72,"Неправиль-ний бал")</f>
        <v>0</v>
      </c>
      <c r="AO71" s="32" t="n">
        <f aca="false">IF(AND(AO72&gt;=0,AO72&lt;=300),AO72,"Неправиль-ний бал")</f>
        <v>0</v>
      </c>
      <c r="AP71" s="32" t="n">
        <f aca="false">IF(AND(AP72&gt;=0,AP72&lt;=300),AP72,"Неправиль-ний бал")</f>
        <v>0</v>
      </c>
      <c r="AQ71" s="32" t="n">
        <f aca="false">IF(AND(AQ72&gt;=0,AQ72&lt;=300),AQ72,"Неправиль-ний бал")</f>
        <v>0</v>
      </c>
      <c r="AR71" s="32" t="n">
        <f aca="false">IF(AND(AR72&gt;=0,AR72&lt;=300),AR72,"Неправиль-ний бал")</f>
        <v>0</v>
      </c>
      <c r="AS71" s="32" t="n">
        <f aca="false">IF(AND(AS72&gt;=0,AS72&lt;=300),AS72,"Неправиль-ний бал")</f>
        <v>0</v>
      </c>
    </row>
    <row r="72" customFormat="false" ht="24.75" hidden="false" customHeight="true" outlineLevel="0" collapsed="false">
      <c r="A72" s="17"/>
      <c r="B72" s="19"/>
      <c r="C72" s="19"/>
      <c r="D72" s="19"/>
      <c r="E72" s="23" t="s">
        <v>26</v>
      </c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</row>
    <row r="73" customFormat="false" ht="24.75" hidden="false" customHeight="true" outlineLevel="0" collapsed="false">
      <c r="A73" s="17"/>
      <c r="B73" s="19" t="s">
        <v>109</v>
      </c>
      <c r="C73" s="19" t="s">
        <v>86</v>
      </c>
      <c r="D73" s="19"/>
      <c r="E73" s="30" t="s">
        <v>38</v>
      </c>
      <c r="F73" s="31" t="n">
        <f aca="false">IF(AND(F74&gt;=0,F74&lt;=250),F74,"Неправиль-ний бал")</f>
        <v>0</v>
      </c>
      <c r="G73" s="32" t="n">
        <f aca="false">IF(AND(G74&gt;=0,G74&lt;=250),G74,"Неправиль-ний бал")</f>
        <v>0</v>
      </c>
      <c r="H73" s="32" t="n">
        <f aca="false">IF(AND(H74&gt;=0,H74&lt;=250),H74,"Неправиль-ний бал")</f>
        <v>0</v>
      </c>
      <c r="I73" s="32" t="n">
        <f aca="false">IF(AND(I74&gt;=0,I74&lt;=250),I74,"Неправиль-ний бал")</f>
        <v>0</v>
      </c>
      <c r="J73" s="32" t="n">
        <f aca="false">IF(AND(J74&gt;=0,J74&lt;=250),J74,"Неправиль-ний бал")</f>
        <v>0</v>
      </c>
      <c r="K73" s="32" t="n">
        <f aca="false">IF(AND(K74&gt;=0,K74&lt;=250),K74,"Неправиль-ний бал")</f>
        <v>0</v>
      </c>
      <c r="L73" s="32" t="n">
        <f aca="false">IF(AND(L74&gt;=0,L74&lt;=250),L74,"Неправиль-ний бал")</f>
        <v>0</v>
      </c>
      <c r="M73" s="32" t="n">
        <f aca="false">IF(AND(M74&gt;=0,M74&lt;=250),M74,"Неправиль-ний бал")</f>
        <v>0</v>
      </c>
      <c r="N73" s="32" t="n">
        <f aca="false">IF(AND(N74&gt;=0,N74&lt;=250),N74,"Неправиль-ний бал")</f>
        <v>0</v>
      </c>
      <c r="O73" s="32" t="n">
        <f aca="false">IF(AND(O74&gt;=0,O74&lt;=250),O74,"Неправиль-ний бал")</f>
        <v>0</v>
      </c>
      <c r="P73" s="32" t="n">
        <f aca="false">IF(AND(P74&gt;=0,P74&lt;=250),P74,"Неправиль-ний бал")</f>
        <v>0</v>
      </c>
      <c r="Q73" s="32" t="n">
        <f aca="false">IF(AND(Q74&gt;=0,Q74&lt;=250),Q74,"Неправиль-ний бал")</f>
        <v>0</v>
      </c>
      <c r="R73" s="32" t="n">
        <f aca="false">IF(AND(R74&gt;=0,R74&lt;=250),R74,"Неправиль-ний бал")</f>
        <v>0</v>
      </c>
      <c r="S73" s="32" t="n">
        <f aca="false">IF(AND(S74&gt;=0,S74&lt;=250),S74,"Неправиль-ний бал")</f>
        <v>0</v>
      </c>
      <c r="T73" s="32" t="n">
        <f aca="false">IF(AND(T74&gt;=0,T74&lt;=250),T74,"Неправиль-ний бал")</f>
        <v>0</v>
      </c>
      <c r="U73" s="32" t="n">
        <f aca="false">IF(AND(U74&gt;=0,U74&lt;=250),U74,"Неправиль-ний бал")</f>
        <v>0</v>
      </c>
      <c r="V73" s="32" t="n">
        <f aca="false">IF(AND(V74&gt;=0,V74&lt;=250),V74,"Неправиль-ний бал")</f>
        <v>0</v>
      </c>
      <c r="W73" s="32" t="n">
        <f aca="false">IF(AND(W74&gt;=0,W74&lt;=250),W74,"Неправиль-ний бал")</f>
        <v>0</v>
      </c>
      <c r="X73" s="32" t="n">
        <f aca="false">IF(AND(X74&gt;=0,X74&lt;=250),X74,"Неправиль-ний бал")</f>
        <v>0</v>
      </c>
      <c r="Y73" s="32" t="n">
        <f aca="false">IF(AND(Y74&gt;=0,Y74&lt;=250),Y74,"Неправиль-ний бал")</f>
        <v>0</v>
      </c>
      <c r="Z73" s="32" t="n">
        <f aca="false">IF(AND(Z74&gt;=0,Z74&lt;=250),Z74,"Неправиль-ний бал")</f>
        <v>0</v>
      </c>
      <c r="AA73" s="32" t="n">
        <f aca="false">IF(AND(AA74&gt;=0,AA74&lt;=250),AA74,"Неправиль-ний бал")</f>
        <v>0</v>
      </c>
      <c r="AB73" s="32" t="n">
        <f aca="false">IF(AND(AB74&gt;=0,AB74&lt;=250),AB74,"Неправиль-ний бал")</f>
        <v>0</v>
      </c>
      <c r="AC73" s="32" t="n">
        <f aca="false">IF(AND(AC74&gt;=0,AC74&lt;=250),AC74,"Неправиль-ний бал")</f>
        <v>0</v>
      </c>
      <c r="AD73" s="32" t="n">
        <f aca="false">IF(AND(AD74&gt;=0,AD74&lt;=250),AD74,"Неправиль-ний бал")</f>
        <v>0</v>
      </c>
      <c r="AE73" s="32" t="n">
        <f aca="false">IF(AND(AE74&gt;=0,AE74&lt;=250),AE74,"Неправиль-ний бал")</f>
        <v>0</v>
      </c>
      <c r="AF73" s="32" t="n">
        <f aca="false">IF(AND(AF74&gt;=0,AF74&lt;=250),AF74,"Неправиль-ний бал")</f>
        <v>0</v>
      </c>
      <c r="AG73" s="32" t="n">
        <f aca="false">IF(AND(AG74&gt;=0,AG74&lt;=250),AG74,"Неправиль-ний бал")</f>
        <v>0</v>
      </c>
      <c r="AH73" s="32" t="n">
        <f aca="false">IF(AND(AH74&gt;=0,AH74&lt;=250),AH74,"Неправиль-ний бал")</f>
        <v>0</v>
      </c>
      <c r="AI73" s="32" t="n">
        <f aca="false">IF(AND(AI74&gt;=0,AI74&lt;=250),AI74,"Неправиль-ний бал")</f>
        <v>0</v>
      </c>
      <c r="AJ73" s="32" t="n">
        <f aca="false">IF(AND(AJ74&gt;=0,AJ74&lt;=250),AJ74,"Неправиль-ний бал")</f>
        <v>0</v>
      </c>
      <c r="AK73" s="32" t="n">
        <f aca="false">IF(AND(AK74&gt;=0,AK74&lt;=250),AK74,"Неправиль-ний бал")</f>
        <v>0</v>
      </c>
      <c r="AL73" s="32" t="n">
        <f aca="false">IF(AND(AL74&gt;=0,AL74&lt;=250),AL74,"Неправиль-ний бал")</f>
        <v>0</v>
      </c>
      <c r="AM73" s="32" t="n">
        <f aca="false">IF(AND(AM74&gt;=0,AM74&lt;=250),AM74,"Неправиль-ний бал")</f>
        <v>0</v>
      </c>
      <c r="AN73" s="32" t="n">
        <f aca="false">IF(AND(AN74&gt;=0,AN74&lt;=250),AN74,"Неправиль-ний бал")</f>
        <v>0</v>
      </c>
      <c r="AO73" s="32" t="n">
        <f aca="false">IF(AND(AO74&gt;=0,AO74&lt;=250),AO74,"Неправиль-ний бал")</f>
        <v>0</v>
      </c>
      <c r="AP73" s="32" t="n">
        <f aca="false">IF(AND(AP74&gt;=0,AP74&lt;=250),AP74,"Неправиль-ний бал")</f>
        <v>0</v>
      </c>
      <c r="AQ73" s="32" t="n">
        <f aca="false">IF(AND(AQ74&gt;=0,AQ74&lt;=250),AQ74,"Неправиль-ний бал")</f>
        <v>0</v>
      </c>
      <c r="AR73" s="32" t="n">
        <f aca="false">IF(AND(AR74&gt;=0,AR74&lt;=250),AR74,"Неправиль-ний бал")</f>
        <v>0</v>
      </c>
      <c r="AS73" s="32" t="n">
        <f aca="false">IF(AND(AS74&gt;=0,AS74&lt;=250),AS74,"Неправиль-ний бал")</f>
        <v>0</v>
      </c>
    </row>
    <row r="74" customFormat="false" ht="24.75" hidden="false" customHeight="true" outlineLevel="0" collapsed="false">
      <c r="A74" s="17"/>
      <c r="B74" s="19"/>
      <c r="C74" s="19"/>
      <c r="D74" s="19"/>
      <c r="E74" s="23" t="s">
        <v>26</v>
      </c>
      <c r="F74" s="28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</row>
    <row r="75" customFormat="false" ht="24.75" hidden="false" customHeight="true" outlineLevel="0" collapsed="false">
      <c r="A75" s="17"/>
      <c r="B75" s="19" t="s">
        <v>110</v>
      </c>
      <c r="C75" s="19" t="s">
        <v>92</v>
      </c>
      <c r="D75" s="19"/>
      <c r="E75" s="30" t="s">
        <v>38</v>
      </c>
      <c r="F75" s="31" t="n">
        <f aca="false">IF(AND(F76&gt;=0,F76&lt;=200),F76,"Неправиль-ний бал")</f>
        <v>0</v>
      </c>
      <c r="G75" s="31" t="n">
        <f aca="false">IF(AND(G76&gt;=0,G76&lt;=200),G76,"Неправиль-ний бал")</f>
        <v>0</v>
      </c>
      <c r="H75" s="31" t="n">
        <f aca="false">IF(AND(H76&gt;=0,H76&lt;=200),H76,"Неправиль-ний бал")</f>
        <v>0</v>
      </c>
      <c r="I75" s="31" t="n">
        <f aca="false">IF(AND(I76&gt;=0,I76&lt;=200),I76,"Неправиль-ний бал")</f>
        <v>0</v>
      </c>
      <c r="J75" s="31" t="n">
        <f aca="false">IF(AND(J76&gt;=0,J76&lt;=200),J76,"Неправиль-ний бал")</f>
        <v>0</v>
      </c>
      <c r="K75" s="31" t="n">
        <f aca="false">IF(AND(K76&gt;=0,K76&lt;=200),K76,"Неправиль-ний бал")</f>
        <v>0</v>
      </c>
      <c r="L75" s="31" t="n">
        <f aca="false">IF(AND(L76&gt;=0,L76&lt;=200),L76,"Неправиль-ний бал")</f>
        <v>0</v>
      </c>
      <c r="M75" s="31" t="n">
        <f aca="false">IF(AND(M76&gt;=0,M76&lt;=200),M76,"Неправиль-ний бал")</f>
        <v>0</v>
      </c>
      <c r="N75" s="31" t="n">
        <f aca="false">IF(AND(N76&gt;=0,N76&lt;=200),N76,"Неправиль-ний бал")</f>
        <v>0</v>
      </c>
      <c r="O75" s="31" t="n">
        <f aca="false">IF(AND(O76&gt;=0,O76&lt;=200),O76,"Неправиль-ний бал")</f>
        <v>0</v>
      </c>
      <c r="P75" s="31" t="n">
        <f aca="false">IF(AND(P76&gt;=0,P76&lt;=200),P76,"Неправиль-ний бал")</f>
        <v>0</v>
      </c>
      <c r="Q75" s="31" t="n">
        <f aca="false">IF(AND(Q76&gt;=0,Q76&lt;=200),Q76,"Неправиль-ний бал")</f>
        <v>0</v>
      </c>
      <c r="R75" s="31" t="n">
        <f aca="false">IF(AND(R76&gt;=0,R76&lt;=200),R76,"Неправиль-ний бал")</f>
        <v>0</v>
      </c>
      <c r="S75" s="31" t="n">
        <f aca="false">IF(AND(S76&gt;=0,S76&lt;=200),S76,"Неправиль-ний бал")</f>
        <v>0</v>
      </c>
      <c r="T75" s="31" t="n">
        <f aca="false">IF(AND(T76&gt;=0,T76&lt;=200),T76,"Неправиль-ний бал")</f>
        <v>0</v>
      </c>
      <c r="U75" s="31" t="n">
        <f aca="false">IF(AND(U76&gt;=0,U76&lt;=200),U76,"Неправиль-ний бал")</f>
        <v>0</v>
      </c>
      <c r="V75" s="31" t="n">
        <f aca="false">IF(AND(V76&gt;=0,V76&lt;=200),V76,"Неправиль-ний бал")</f>
        <v>0</v>
      </c>
      <c r="W75" s="31" t="n">
        <f aca="false">IF(AND(W76&gt;=0,W76&lt;=200),W76,"Неправиль-ний бал")</f>
        <v>0</v>
      </c>
      <c r="X75" s="31" t="n">
        <f aca="false">IF(AND(X76&gt;=0,X76&lt;=200),X76,"Неправиль-ний бал")</f>
        <v>0</v>
      </c>
      <c r="Y75" s="31" t="n">
        <f aca="false">IF(AND(Y76&gt;=0,Y76&lt;=200),Y76,"Неправиль-ний бал")</f>
        <v>0</v>
      </c>
      <c r="Z75" s="31" t="n">
        <f aca="false">IF(AND(Z76&gt;=0,Z76&lt;=200),Z76,"Неправиль-ний бал")</f>
        <v>0</v>
      </c>
      <c r="AA75" s="31" t="n">
        <f aca="false">IF(AND(AA76&gt;=0,AA76&lt;=200),AA76,"Неправиль-ний бал")</f>
        <v>0</v>
      </c>
      <c r="AB75" s="31" t="n">
        <f aca="false">IF(AND(AB76&gt;=0,AB76&lt;=200),AB76,"Неправиль-ний бал")</f>
        <v>0</v>
      </c>
      <c r="AC75" s="31" t="n">
        <f aca="false">IF(AND(AC76&gt;=0,AC76&lt;=200),AC76,"Неправиль-ний бал")</f>
        <v>0</v>
      </c>
      <c r="AD75" s="31" t="n">
        <f aca="false">IF(AND(AD76&gt;=0,AD76&lt;=200),AD76,"Неправиль-ний бал")</f>
        <v>0</v>
      </c>
      <c r="AE75" s="31" t="n">
        <f aca="false">IF(AND(AE76&gt;=0,AE76&lt;=200),AE76,"Неправиль-ний бал")</f>
        <v>0</v>
      </c>
      <c r="AF75" s="31" t="n">
        <f aca="false">IF(AND(AF76&gt;=0,AF76&lt;=200),AF76,"Неправиль-ний бал")</f>
        <v>0</v>
      </c>
      <c r="AG75" s="31" t="n">
        <f aca="false">IF(AND(AG76&gt;=0,AG76&lt;=200),AG76,"Неправиль-ний бал")</f>
        <v>0</v>
      </c>
      <c r="AH75" s="31" t="n">
        <f aca="false">IF(AND(AH76&gt;=0,AH76&lt;=200),AH76,"Неправиль-ний бал")</f>
        <v>0</v>
      </c>
      <c r="AI75" s="31" t="n">
        <f aca="false">IF(AND(AI76&gt;=0,AI76&lt;=200),AI76,"Неправиль-ний бал")</f>
        <v>0</v>
      </c>
      <c r="AJ75" s="31" t="n">
        <f aca="false">IF(AND(AJ76&gt;=0,AJ76&lt;=200),AJ76,"Неправиль-ний бал")</f>
        <v>0</v>
      </c>
      <c r="AK75" s="31" t="n">
        <f aca="false">IF(AND(AK76&gt;=0,AK76&lt;=200),AK76,"Неправиль-ний бал")</f>
        <v>0</v>
      </c>
      <c r="AL75" s="31" t="n">
        <f aca="false">IF(AND(AL76&gt;=0,AL76&lt;=200),AL76,"Неправиль-ний бал")</f>
        <v>0</v>
      </c>
      <c r="AM75" s="31" t="n">
        <f aca="false">IF(AND(AM76&gt;=0,AM76&lt;=200),AM76,"Неправиль-ний бал")</f>
        <v>0</v>
      </c>
      <c r="AN75" s="31" t="n">
        <f aca="false">IF(AND(AN76&gt;=0,AN76&lt;=200),AN76,"Неправиль-ний бал")</f>
        <v>0</v>
      </c>
      <c r="AO75" s="31" t="n">
        <f aca="false">IF(AND(AO76&gt;=0,AO76&lt;=200),AO76,"Неправиль-ний бал")</f>
        <v>0</v>
      </c>
      <c r="AP75" s="31" t="n">
        <f aca="false">IF(AND(AP76&gt;=0,AP76&lt;=200),AP76,"Неправиль-ний бал")</f>
        <v>0</v>
      </c>
      <c r="AQ75" s="31" t="n">
        <f aca="false">IF(AND(AQ76&gt;=0,AQ76&lt;=200),AQ76,"Неправиль-ний бал")</f>
        <v>0</v>
      </c>
      <c r="AR75" s="31" t="n">
        <f aca="false">IF(AND(AR76&gt;=0,AR76&lt;=200),AR76,"Неправиль-ний бал")</f>
        <v>0</v>
      </c>
      <c r="AS75" s="31" t="n">
        <f aca="false">IF(AND(AS76&gt;=0,AS76&lt;=200),AS76,"Неправиль-ний бал")</f>
        <v>0</v>
      </c>
    </row>
    <row r="76" customFormat="false" ht="24.75" hidden="false" customHeight="true" outlineLevel="0" collapsed="false">
      <c r="A76" s="17"/>
      <c r="B76" s="19"/>
      <c r="C76" s="19"/>
      <c r="D76" s="19"/>
      <c r="E76" s="23" t="s">
        <v>26</v>
      </c>
      <c r="F76" s="2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</row>
    <row r="77" customFormat="false" ht="24.75" hidden="false" customHeight="true" outlineLevel="0" collapsed="false">
      <c r="A77" s="17"/>
      <c r="B77" s="19" t="s">
        <v>111</v>
      </c>
      <c r="C77" s="19" t="s">
        <v>112</v>
      </c>
      <c r="D77" s="19"/>
      <c r="E77" s="30" t="s">
        <v>38</v>
      </c>
      <c r="F77" s="31" t="n">
        <f aca="false">IF(AND(F78&gt;=0,F78&lt;=150),F78,"Неправиль-ний бал")</f>
        <v>0</v>
      </c>
      <c r="G77" s="31" t="n">
        <f aca="false">IF(AND(G78&gt;=0,G78&lt;=150),G78,"Неправиль-ний бал")</f>
        <v>0</v>
      </c>
      <c r="H77" s="31" t="n">
        <f aca="false">IF(AND(H78&gt;=0,H78&lt;=150),H78,"Неправиль-ний бал")</f>
        <v>0</v>
      </c>
      <c r="I77" s="31" t="n">
        <f aca="false">IF(AND(I78&gt;=0,I78&lt;=150),I78,"Неправиль-ний бал")</f>
        <v>0</v>
      </c>
      <c r="J77" s="31" t="n">
        <f aca="false">IF(AND(J78&gt;=0,J78&lt;=150),J78,"Неправиль-ний бал")</f>
        <v>0</v>
      </c>
      <c r="K77" s="31" t="n">
        <f aca="false">IF(AND(K78&gt;=0,K78&lt;=150),K78,"Неправиль-ний бал")</f>
        <v>0</v>
      </c>
      <c r="L77" s="31" t="n">
        <f aca="false">IF(AND(L78&gt;=0,L78&lt;=150),L78,"Неправиль-ний бал")</f>
        <v>0</v>
      </c>
      <c r="M77" s="31" t="n">
        <f aca="false">IF(AND(M78&gt;=0,M78&lt;=150),M78,"Неправиль-ний бал")</f>
        <v>0</v>
      </c>
      <c r="N77" s="31" t="n">
        <f aca="false">IF(AND(N78&gt;=0,N78&lt;=150),N78,"Неправиль-ний бал")</f>
        <v>0</v>
      </c>
      <c r="O77" s="31" t="n">
        <f aca="false">IF(AND(O78&gt;=0,O78&lt;=150),O78,"Неправиль-ний бал")</f>
        <v>0</v>
      </c>
      <c r="P77" s="31" t="n">
        <f aca="false">IF(AND(P78&gt;=0,P78&lt;=150),P78,"Неправиль-ний бал")</f>
        <v>0</v>
      </c>
      <c r="Q77" s="31" t="n">
        <f aca="false">IF(AND(Q78&gt;=0,Q78&lt;=150),Q78,"Неправиль-ний бал")</f>
        <v>0</v>
      </c>
      <c r="R77" s="31" t="n">
        <f aca="false">IF(AND(R78&gt;=0,R78&lt;=150),R78,"Неправиль-ний бал")</f>
        <v>0</v>
      </c>
      <c r="S77" s="31" t="n">
        <f aca="false">IF(AND(S78&gt;=0,S78&lt;=150),S78,"Неправиль-ний бал")</f>
        <v>0</v>
      </c>
      <c r="T77" s="31" t="n">
        <f aca="false">IF(AND(T78&gt;=0,T78&lt;=150),T78,"Неправиль-ний бал")</f>
        <v>0</v>
      </c>
      <c r="U77" s="31" t="n">
        <f aca="false">IF(AND(U78&gt;=0,U78&lt;=150),U78,"Неправиль-ний бал")</f>
        <v>0</v>
      </c>
      <c r="V77" s="31" t="n">
        <f aca="false">IF(AND(V78&gt;=0,V78&lt;=150),V78,"Неправиль-ний бал")</f>
        <v>0</v>
      </c>
      <c r="W77" s="31" t="n">
        <f aca="false">IF(AND(W78&gt;=0,W78&lt;=150),W78,"Неправиль-ний бал")</f>
        <v>0</v>
      </c>
      <c r="X77" s="31" t="n">
        <f aca="false">IF(AND(X78&gt;=0,X78&lt;=150),X78,"Неправиль-ний бал")</f>
        <v>0</v>
      </c>
      <c r="Y77" s="31" t="n">
        <f aca="false">IF(AND(Y78&gt;=0,Y78&lt;=150),Y78,"Неправиль-ний бал")</f>
        <v>0</v>
      </c>
      <c r="Z77" s="31" t="n">
        <f aca="false">IF(AND(Z78&gt;=0,Z78&lt;=150),Z78,"Неправиль-ний бал")</f>
        <v>0</v>
      </c>
      <c r="AA77" s="31" t="n">
        <f aca="false">IF(AND(AA78&gt;=0,AA78&lt;=150),AA78,"Неправиль-ний бал")</f>
        <v>0</v>
      </c>
      <c r="AB77" s="31" t="n">
        <f aca="false">IF(AND(AB78&gt;=0,AB78&lt;=150),AB78,"Неправиль-ний бал")</f>
        <v>0</v>
      </c>
      <c r="AC77" s="31" t="n">
        <f aca="false">IF(AND(AC78&gt;=0,AC78&lt;=150),AC78,"Неправиль-ний бал")</f>
        <v>0</v>
      </c>
      <c r="AD77" s="31" t="n">
        <f aca="false">IF(AND(AD78&gt;=0,AD78&lt;=150),AD78,"Неправиль-ний бал")</f>
        <v>0</v>
      </c>
      <c r="AE77" s="31" t="n">
        <f aca="false">IF(AND(AE78&gt;=0,AE78&lt;=150),AE78,"Неправиль-ний бал")</f>
        <v>0</v>
      </c>
      <c r="AF77" s="31" t="n">
        <f aca="false">IF(AND(AF78&gt;=0,AF78&lt;=150),AF78,"Неправиль-ний бал")</f>
        <v>0</v>
      </c>
      <c r="AG77" s="31" t="n">
        <f aca="false">IF(AND(AG78&gt;=0,AG78&lt;=150),AG78,"Неправиль-ний бал")</f>
        <v>0</v>
      </c>
      <c r="AH77" s="31" t="n">
        <f aca="false">IF(AND(AH78&gt;=0,AH78&lt;=150),AH78,"Неправиль-ний бал")</f>
        <v>0</v>
      </c>
      <c r="AI77" s="31" t="n">
        <f aca="false">IF(AND(AI78&gt;=0,AI78&lt;=150),AI78,"Неправиль-ний бал")</f>
        <v>0</v>
      </c>
      <c r="AJ77" s="31" t="n">
        <f aca="false">IF(AND(AJ78&gt;=0,AJ78&lt;=150),AJ78,"Неправиль-ний бал")</f>
        <v>0</v>
      </c>
      <c r="AK77" s="31" t="n">
        <f aca="false">IF(AND(AK78&gt;=0,AK78&lt;=150),AK78,"Неправиль-ний бал")</f>
        <v>0</v>
      </c>
      <c r="AL77" s="31" t="n">
        <f aca="false">IF(AND(AL78&gt;=0,AL78&lt;=150),AL78,"Неправиль-ний бал")</f>
        <v>0</v>
      </c>
      <c r="AM77" s="31" t="n">
        <f aca="false">IF(AND(AM78&gt;=0,AM78&lt;=150),AM78,"Неправиль-ний бал")</f>
        <v>0</v>
      </c>
      <c r="AN77" s="31" t="n">
        <f aca="false">IF(AND(AN78&gt;=0,AN78&lt;=150),AN78,"Неправиль-ний бал")</f>
        <v>0</v>
      </c>
      <c r="AO77" s="31" t="n">
        <f aca="false">IF(AND(AO78&gt;=0,AO78&lt;=150),AO78,"Неправиль-ний бал")</f>
        <v>0</v>
      </c>
      <c r="AP77" s="31" t="n">
        <f aca="false">IF(AND(AP78&gt;=0,AP78&lt;=150),AP78,"Неправиль-ний бал")</f>
        <v>0</v>
      </c>
      <c r="AQ77" s="31" t="n">
        <f aca="false">IF(AND(AQ78&gt;=0,AQ78&lt;=150),AQ78,"Неправиль-ний бал")</f>
        <v>0</v>
      </c>
      <c r="AR77" s="31" t="n">
        <f aca="false">IF(AND(AR78&gt;=0,AR78&lt;=150),AR78,"Неправиль-ний бал")</f>
        <v>0</v>
      </c>
      <c r="AS77" s="31" t="n">
        <f aca="false">IF(AND(AS78&gt;=0,AS78&lt;=150),AS78,"Неправиль-ний бал")</f>
        <v>0</v>
      </c>
    </row>
    <row r="78" customFormat="false" ht="24.75" hidden="false" customHeight="true" outlineLevel="0" collapsed="false">
      <c r="A78" s="17"/>
      <c r="B78" s="19"/>
      <c r="C78" s="19"/>
      <c r="D78" s="19"/>
      <c r="E78" s="23" t="s">
        <v>26</v>
      </c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</row>
    <row r="79" customFormat="false" ht="24.75" hidden="false" customHeight="true" outlineLevel="0" collapsed="false">
      <c r="A79" s="17" t="s">
        <v>113</v>
      </c>
      <c r="B79" s="18" t="s">
        <v>114</v>
      </c>
      <c r="C79" s="18"/>
      <c r="D79" s="18"/>
      <c r="E79" s="19" t="s">
        <v>22</v>
      </c>
      <c r="F79" s="26" t="n">
        <f aca="false">F80+F82+F84+F86+F88</f>
        <v>0</v>
      </c>
      <c r="G79" s="26" t="n">
        <f aca="false">G80+G82+G84+G86+G88</f>
        <v>0</v>
      </c>
      <c r="H79" s="26" t="n">
        <f aca="false">H80+H82+H84+H86+H88</f>
        <v>0</v>
      </c>
      <c r="I79" s="26" t="n">
        <f aca="false">I80+I82+I84+I86+I88</f>
        <v>0</v>
      </c>
      <c r="J79" s="26" t="n">
        <f aca="false">J80+J82+J84+J86+J88</f>
        <v>0</v>
      </c>
      <c r="K79" s="26" t="n">
        <f aca="false">K80+K82+K84+K86+K88</f>
        <v>0</v>
      </c>
      <c r="L79" s="26" t="n">
        <f aca="false">L80+L82+L84+L86+L88</f>
        <v>0</v>
      </c>
      <c r="M79" s="26" t="n">
        <f aca="false">M80+M82+M84+M86+M88</f>
        <v>0</v>
      </c>
      <c r="N79" s="26" t="n">
        <f aca="false">N80+N82+N84+N86+N88</f>
        <v>0</v>
      </c>
      <c r="O79" s="26" t="n">
        <f aca="false">O80+O82+O84+O86+O88</f>
        <v>0</v>
      </c>
      <c r="P79" s="26" t="n">
        <f aca="false">P80+P82+P84+P86+P88</f>
        <v>0</v>
      </c>
      <c r="Q79" s="26" t="n">
        <f aca="false">Q80+Q82+Q84+Q86+Q88</f>
        <v>0</v>
      </c>
      <c r="R79" s="26" t="n">
        <f aca="false">R80+R82+R84+R86+R88</f>
        <v>0</v>
      </c>
      <c r="S79" s="26" t="n">
        <f aca="false">S80+S82+S84+S86+S88</f>
        <v>0</v>
      </c>
      <c r="T79" s="26" t="n">
        <f aca="false">T80+T82+T84+T86+T88</f>
        <v>0</v>
      </c>
      <c r="U79" s="26" t="n">
        <f aca="false">U80+U82+U84+U86+U88</f>
        <v>0</v>
      </c>
      <c r="V79" s="26" t="n">
        <f aca="false">V80+V82+V84+V86+V88</f>
        <v>0</v>
      </c>
      <c r="W79" s="26" t="n">
        <f aca="false">W80+W82+W84+W86+W88</f>
        <v>0</v>
      </c>
      <c r="X79" s="26" t="n">
        <f aca="false">X80+X82+X84+X86+X88</f>
        <v>0</v>
      </c>
      <c r="Y79" s="26" t="n">
        <f aca="false">Y80+Y82+Y84+Y86+Y88</f>
        <v>0</v>
      </c>
      <c r="Z79" s="26" t="n">
        <f aca="false">Z80+Z82+Z84+Z86+Z88</f>
        <v>0</v>
      </c>
      <c r="AA79" s="26" t="n">
        <f aca="false">AA80+AA82+AA84+AA86+AA88</f>
        <v>0</v>
      </c>
      <c r="AB79" s="26" t="n">
        <f aca="false">AB80+AB82+AB84+AB86+AB88</f>
        <v>0</v>
      </c>
      <c r="AC79" s="26" t="n">
        <f aca="false">AC80+AC82+AC84+AC86+AC88</f>
        <v>0</v>
      </c>
      <c r="AD79" s="26" t="n">
        <f aca="false">AD80+AD82+AD84+AD86+AD88</f>
        <v>0</v>
      </c>
      <c r="AE79" s="26" t="n">
        <f aca="false">AE80+AE82+AE84+AE86+AE88</f>
        <v>0</v>
      </c>
      <c r="AF79" s="26" t="n">
        <f aca="false">AF80+AF82+AF84+AF86+AF88</f>
        <v>0</v>
      </c>
      <c r="AG79" s="26" t="n">
        <f aca="false">AG80+AG82+AG84+AG86+AG88</f>
        <v>0</v>
      </c>
      <c r="AH79" s="26" t="n">
        <f aca="false">AH80+AH82+AH84+AH86+AH88</f>
        <v>0</v>
      </c>
      <c r="AI79" s="26" t="n">
        <f aca="false">AI80+AI82+AI84+AI86+AI88</f>
        <v>0</v>
      </c>
      <c r="AJ79" s="26" t="n">
        <f aca="false">AJ80+AJ82+AJ84+AJ86+AJ88</f>
        <v>0</v>
      </c>
      <c r="AK79" s="26" t="n">
        <f aca="false">AK80+AK82+AK84+AK86+AK88</f>
        <v>0</v>
      </c>
      <c r="AL79" s="26" t="n">
        <f aca="false">AL80+AL82+AL84+AL86+AL88</f>
        <v>0</v>
      </c>
      <c r="AM79" s="26" t="n">
        <f aca="false">AM80+AM82+AM84+AM86+AM88</f>
        <v>0</v>
      </c>
      <c r="AN79" s="26" t="n">
        <f aca="false">AN80+AN82+AN84+AN86+AN88</f>
        <v>0</v>
      </c>
      <c r="AO79" s="26" t="n">
        <f aca="false">AO80+AO82+AO84+AO86+AO88</f>
        <v>0</v>
      </c>
      <c r="AP79" s="26" t="n">
        <f aca="false">AP80+AP82+AP84+AP86+AP88</f>
        <v>0</v>
      </c>
      <c r="AQ79" s="26" t="n">
        <f aca="false">AQ80+AQ82+AQ84+AQ86+AQ88</f>
        <v>0</v>
      </c>
      <c r="AR79" s="26" t="n">
        <f aca="false">AR80+AR82+AR84+AR86+AR88</f>
        <v>0</v>
      </c>
      <c r="AS79" s="26" t="n">
        <f aca="false">AS80+AS82+AS84+AS86+AS88</f>
        <v>0</v>
      </c>
    </row>
    <row r="80" customFormat="false" ht="24.75" hidden="false" customHeight="true" outlineLevel="0" collapsed="false">
      <c r="A80" s="17"/>
      <c r="B80" s="19" t="s">
        <v>115</v>
      </c>
      <c r="C80" s="19" t="s">
        <v>90</v>
      </c>
      <c r="D80" s="19" t="s">
        <v>82</v>
      </c>
      <c r="E80" s="30" t="s">
        <v>38</v>
      </c>
      <c r="F80" s="31" t="n">
        <f aca="false">IF(AND(F81&gt;=0,F81&lt;=350),F81,"Неправиль-ний бал")</f>
        <v>0</v>
      </c>
      <c r="G80" s="31" t="n">
        <f aca="false">IF(AND(G81&gt;=0,G81&lt;=350),G81,"Неправиль-ний бал")</f>
        <v>0</v>
      </c>
      <c r="H80" s="31" t="n">
        <f aca="false">IF(AND(H81&gt;=0,H81&lt;=350),H81,"Неправиль-ний бал")</f>
        <v>0</v>
      </c>
      <c r="I80" s="31" t="n">
        <f aca="false">IF(AND(I81&gt;=0,I81&lt;=350),I81,"Неправиль-ний бал")</f>
        <v>0</v>
      </c>
      <c r="J80" s="31" t="n">
        <f aca="false">IF(AND(J81&gt;=0,J81&lt;=350),J81,"Неправиль-ний бал")</f>
        <v>0</v>
      </c>
      <c r="K80" s="31" t="n">
        <f aca="false">IF(AND(K81&gt;=0,K81&lt;=350),K81,"Неправиль-ний бал")</f>
        <v>0</v>
      </c>
      <c r="L80" s="31" t="n">
        <f aca="false">IF(AND(L81&gt;=0,L81&lt;=350),L81,"Неправиль-ний бал")</f>
        <v>0</v>
      </c>
      <c r="M80" s="31" t="n">
        <f aca="false">IF(AND(M81&gt;=0,M81&lt;=350),M81,"Неправиль-ний бал")</f>
        <v>0</v>
      </c>
      <c r="N80" s="31" t="n">
        <f aca="false">IF(AND(N81&gt;=0,N81&lt;=350),N81,"Неправиль-ний бал")</f>
        <v>0</v>
      </c>
      <c r="O80" s="31" t="n">
        <f aca="false">IF(AND(O81&gt;=0,O81&lt;=350),O81,"Неправиль-ний бал")</f>
        <v>0</v>
      </c>
      <c r="P80" s="31" t="n">
        <f aca="false">IF(AND(P81&gt;=0,P81&lt;=350),P81,"Неправиль-ний бал")</f>
        <v>0</v>
      </c>
      <c r="Q80" s="31" t="n">
        <f aca="false">IF(AND(Q81&gt;=0,Q81&lt;=350),Q81,"Неправиль-ний бал")</f>
        <v>0</v>
      </c>
      <c r="R80" s="31" t="n">
        <f aca="false">IF(AND(R81&gt;=0,R81&lt;=350),R81,"Неправиль-ний бал")</f>
        <v>0</v>
      </c>
      <c r="S80" s="31" t="n">
        <f aca="false">IF(AND(S81&gt;=0,S81&lt;=350),S81,"Неправиль-ний бал")</f>
        <v>0</v>
      </c>
      <c r="T80" s="31" t="n">
        <f aca="false">IF(AND(T81&gt;=0,T81&lt;=350),T81,"Неправиль-ний бал")</f>
        <v>0</v>
      </c>
      <c r="U80" s="31" t="n">
        <f aca="false">IF(AND(U81&gt;=0,U81&lt;=350),U81,"Неправиль-ний бал")</f>
        <v>0</v>
      </c>
      <c r="V80" s="31" t="n">
        <f aca="false">IF(AND(V81&gt;=0,V81&lt;=350),V81,"Неправиль-ний бал")</f>
        <v>0</v>
      </c>
      <c r="W80" s="31" t="n">
        <f aca="false">IF(AND(W81&gt;=0,W81&lt;=350),W81,"Неправиль-ний бал")</f>
        <v>0</v>
      </c>
      <c r="X80" s="31" t="n">
        <f aca="false">IF(AND(X81&gt;=0,X81&lt;=350),X81,"Неправиль-ний бал")</f>
        <v>0</v>
      </c>
      <c r="Y80" s="31" t="n">
        <f aca="false">IF(AND(Y81&gt;=0,Y81&lt;=350),Y81,"Неправиль-ний бал")</f>
        <v>0</v>
      </c>
      <c r="Z80" s="31" t="n">
        <f aca="false">IF(AND(Z81&gt;=0,Z81&lt;=350),Z81,"Неправиль-ний бал")</f>
        <v>0</v>
      </c>
      <c r="AA80" s="31" t="n">
        <f aca="false">IF(AND(AA81&gt;=0,AA81&lt;=350),AA81,"Неправиль-ний бал")</f>
        <v>0</v>
      </c>
      <c r="AB80" s="31" t="n">
        <f aca="false">IF(AND(AB81&gt;=0,AB81&lt;=350),AB81,"Неправиль-ний бал")</f>
        <v>0</v>
      </c>
      <c r="AC80" s="31" t="n">
        <f aca="false">IF(AND(AC81&gt;=0,AC81&lt;=350),AC81,"Неправиль-ний бал")</f>
        <v>0</v>
      </c>
      <c r="AD80" s="31" t="n">
        <f aca="false">IF(AND(AD81&gt;=0,AD81&lt;=350),AD81,"Неправиль-ний бал")</f>
        <v>0</v>
      </c>
      <c r="AE80" s="31" t="n">
        <f aca="false">IF(AND(AE81&gt;=0,AE81&lt;=350),AE81,"Неправиль-ний бал")</f>
        <v>0</v>
      </c>
      <c r="AF80" s="31" t="n">
        <f aca="false">IF(AND(AF81&gt;=0,AF81&lt;=350),AF81,"Неправиль-ний бал")</f>
        <v>0</v>
      </c>
      <c r="AG80" s="31" t="n">
        <f aca="false">IF(AND(AG81&gt;=0,AG81&lt;=350),AG81,"Неправиль-ний бал")</f>
        <v>0</v>
      </c>
      <c r="AH80" s="31" t="n">
        <f aca="false">IF(AND(AH81&gt;=0,AH81&lt;=350),AH81,"Неправиль-ний бал")</f>
        <v>0</v>
      </c>
      <c r="AI80" s="31" t="n">
        <f aca="false">IF(AND(AI81&gt;=0,AI81&lt;=350),AI81,"Неправиль-ний бал")</f>
        <v>0</v>
      </c>
      <c r="AJ80" s="31" t="n">
        <f aca="false">IF(AND(AJ81&gt;=0,AJ81&lt;=350),AJ81,"Неправиль-ний бал")</f>
        <v>0</v>
      </c>
      <c r="AK80" s="31" t="n">
        <f aca="false">IF(AND(AK81&gt;=0,AK81&lt;=350),AK81,"Неправиль-ний бал")</f>
        <v>0</v>
      </c>
      <c r="AL80" s="31" t="n">
        <f aca="false">IF(AND(AL81&gt;=0,AL81&lt;=350),AL81,"Неправиль-ний бал")</f>
        <v>0</v>
      </c>
      <c r="AM80" s="31" t="n">
        <f aca="false">IF(AND(AM81&gt;=0,AM81&lt;=350),AM81,"Неправиль-ний бал")</f>
        <v>0</v>
      </c>
      <c r="AN80" s="31" t="n">
        <f aca="false">IF(AND(AN81&gt;=0,AN81&lt;=350),AN81,"Неправиль-ний бал")</f>
        <v>0</v>
      </c>
      <c r="AO80" s="31" t="n">
        <f aca="false">IF(AND(AO81&gt;=0,AO81&lt;=350),AO81,"Неправиль-ний бал")</f>
        <v>0</v>
      </c>
      <c r="AP80" s="31" t="n">
        <f aca="false">IF(AND(AP81&gt;=0,AP81&lt;=350),AP81,"Неправиль-ний бал")</f>
        <v>0</v>
      </c>
      <c r="AQ80" s="31" t="n">
        <f aca="false">IF(AND(AQ81&gt;=0,AQ81&lt;=350),AQ81,"Неправиль-ний бал")</f>
        <v>0</v>
      </c>
      <c r="AR80" s="31" t="n">
        <f aca="false">IF(AND(AR81&gt;=0,AR81&lt;=350),AR81,"Неправиль-ний бал")</f>
        <v>0</v>
      </c>
      <c r="AS80" s="31" t="n">
        <f aca="false">IF(AND(AS81&gt;=0,AS81&lt;=350),AS81,"Неправиль-ний бал")</f>
        <v>0</v>
      </c>
    </row>
    <row r="81" customFormat="false" ht="24.75" hidden="false" customHeight="true" outlineLevel="0" collapsed="false">
      <c r="A81" s="17"/>
      <c r="B81" s="19"/>
      <c r="C81" s="19"/>
      <c r="D81" s="19"/>
      <c r="E81" s="23" t="s">
        <v>2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customFormat="false" ht="24.75" hidden="false" customHeight="true" outlineLevel="0" collapsed="false">
      <c r="A82" s="17"/>
      <c r="B82" s="19" t="s">
        <v>116</v>
      </c>
      <c r="C82" s="19" t="s">
        <v>104</v>
      </c>
      <c r="D82" s="19"/>
      <c r="E82" s="30" t="s">
        <v>38</v>
      </c>
      <c r="F82" s="31" t="n">
        <f aca="false">IF(AND(F83&gt;=0,F83&lt;=300),F83,"Неправиль-ний бал")</f>
        <v>0</v>
      </c>
      <c r="G82" s="31" t="n">
        <f aca="false">IF(AND(G83&gt;=0,G83&lt;=300),G83,"Неправиль-ний бал")</f>
        <v>0</v>
      </c>
      <c r="H82" s="31" t="n">
        <f aca="false">IF(AND(H83&gt;=0,H83&lt;=300),H83,"Неправиль-ний бал")</f>
        <v>0</v>
      </c>
      <c r="I82" s="31" t="n">
        <f aca="false">IF(AND(I83&gt;=0,I83&lt;=300),I83,"Неправиль-ний бал")</f>
        <v>0</v>
      </c>
      <c r="J82" s="31" t="n">
        <f aca="false">IF(AND(J83&gt;=0,J83&lt;=300),J83,"Неправиль-ний бал")</f>
        <v>0</v>
      </c>
      <c r="K82" s="31" t="n">
        <f aca="false">IF(AND(K83&gt;=0,K83&lt;=300),K83,"Неправиль-ний бал")</f>
        <v>0</v>
      </c>
      <c r="L82" s="31" t="n">
        <f aca="false">IF(AND(L83&gt;=0,L83&lt;=300),L83,"Неправиль-ний бал")</f>
        <v>0</v>
      </c>
      <c r="M82" s="31" t="n">
        <f aca="false">IF(AND(M83&gt;=0,M83&lt;=300),M83,"Неправиль-ний бал")</f>
        <v>0</v>
      </c>
      <c r="N82" s="31" t="n">
        <f aca="false">IF(AND(N83&gt;=0,N83&lt;=300),N83,"Неправиль-ний бал")</f>
        <v>0</v>
      </c>
      <c r="O82" s="31" t="n">
        <f aca="false">IF(AND(O83&gt;=0,O83&lt;=300),O83,"Неправиль-ний бал")</f>
        <v>0</v>
      </c>
      <c r="P82" s="31" t="n">
        <f aca="false">IF(AND(P83&gt;=0,P83&lt;=300),P83,"Неправиль-ний бал")</f>
        <v>0</v>
      </c>
      <c r="Q82" s="31" t="n">
        <f aca="false">IF(AND(Q83&gt;=0,Q83&lt;=300),Q83,"Неправиль-ний бал")</f>
        <v>0</v>
      </c>
      <c r="R82" s="31" t="n">
        <f aca="false">IF(AND(R83&gt;=0,R83&lt;=300),R83,"Неправиль-ний бал")</f>
        <v>0</v>
      </c>
      <c r="S82" s="31" t="n">
        <f aca="false">IF(AND(S83&gt;=0,S83&lt;=300),S83,"Неправиль-ний бал")</f>
        <v>0</v>
      </c>
      <c r="T82" s="31" t="n">
        <f aca="false">IF(AND(T83&gt;=0,T83&lt;=300),T83,"Неправиль-ний бал")</f>
        <v>0</v>
      </c>
      <c r="U82" s="31" t="n">
        <f aca="false">IF(AND(U83&gt;=0,U83&lt;=300),U83,"Неправиль-ний бал")</f>
        <v>0</v>
      </c>
      <c r="V82" s="31" t="n">
        <f aca="false">IF(AND(V83&gt;=0,V83&lt;=300),V83,"Неправиль-ний бал")</f>
        <v>0</v>
      </c>
      <c r="W82" s="31" t="n">
        <f aca="false">IF(AND(W83&gt;=0,W83&lt;=300),W83,"Неправиль-ний бал")</f>
        <v>0</v>
      </c>
      <c r="X82" s="31" t="n">
        <f aca="false">IF(AND(X83&gt;=0,X83&lt;=300),X83,"Неправиль-ний бал")</f>
        <v>0</v>
      </c>
      <c r="Y82" s="31" t="n">
        <f aca="false">IF(AND(Y83&gt;=0,Y83&lt;=300),Y83,"Неправиль-ний бал")</f>
        <v>0</v>
      </c>
      <c r="Z82" s="31" t="n">
        <f aca="false">IF(AND(Z83&gt;=0,Z83&lt;=300),Z83,"Неправиль-ний бал")</f>
        <v>0</v>
      </c>
      <c r="AA82" s="31" t="n">
        <f aca="false">IF(AND(AA83&gt;=0,AA83&lt;=300),AA83,"Неправиль-ний бал")</f>
        <v>0</v>
      </c>
      <c r="AB82" s="31" t="n">
        <f aca="false">IF(AND(AB83&gt;=0,AB83&lt;=300),AB83,"Неправиль-ний бал")</f>
        <v>0</v>
      </c>
      <c r="AC82" s="31" t="n">
        <f aca="false">IF(AND(AC83&gt;=0,AC83&lt;=300),AC83,"Неправиль-ний бал")</f>
        <v>0</v>
      </c>
      <c r="AD82" s="31" t="n">
        <f aca="false">IF(AND(AD83&gt;=0,AD83&lt;=300),AD83,"Неправиль-ний бал")</f>
        <v>0</v>
      </c>
      <c r="AE82" s="31" t="n">
        <f aca="false">IF(AND(AE83&gt;=0,AE83&lt;=300),AE83,"Неправиль-ний бал")</f>
        <v>0</v>
      </c>
      <c r="AF82" s="31" t="n">
        <f aca="false">IF(AND(AF83&gt;=0,AF83&lt;=300),AF83,"Неправиль-ний бал")</f>
        <v>0</v>
      </c>
      <c r="AG82" s="31" t="n">
        <f aca="false">IF(AND(AG83&gt;=0,AG83&lt;=300),AG83,"Неправиль-ний бал")</f>
        <v>0</v>
      </c>
      <c r="AH82" s="31" t="n">
        <f aca="false">IF(AND(AH83&gt;=0,AH83&lt;=300),AH83,"Неправиль-ний бал")</f>
        <v>0</v>
      </c>
      <c r="AI82" s="31" t="n">
        <f aca="false">IF(AND(AI83&gt;=0,AI83&lt;=300),AI83,"Неправиль-ний бал")</f>
        <v>0</v>
      </c>
      <c r="AJ82" s="31" t="n">
        <f aca="false">IF(AND(AJ83&gt;=0,AJ83&lt;=300),AJ83,"Неправиль-ний бал")</f>
        <v>0</v>
      </c>
      <c r="AK82" s="31" t="n">
        <f aca="false">IF(AND(AK83&gt;=0,AK83&lt;=300),AK83,"Неправиль-ний бал")</f>
        <v>0</v>
      </c>
      <c r="AL82" s="31" t="n">
        <f aca="false">IF(AND(AL83&gt;=0,AL83&lt;=300),AL83,"Неправиль-ний бал")</f>
        <v>0</v>
      </c>
      <c r="AM82" s="31" t="n">
        <f aca="false">IF(AND(AM83&gt;=0,AM83&lt;=300),AM83,"Неправиль-ний бал")</f>
        <v>0</v>
      </c>
      <c r="AN82" s="31" t="n">
        <f aca="false">IF(AND(AN83&gt;=0,AN83&lt;=300),AN83,"Неправиль-ний бал")</f>
        <v>0</v>
      </c>
      <c r="AO82" s="31" t="n">
        <f aca="false">IF(AND(AO83&gt;=0,AO83&lt;=300),AO83,"Неправиль-ний бал")</f>
        <v>0</v>
      </c>
      <c r="AP82" s="31" t="n">
        <f aca="false">IF(AND(AP83&gt;=0,AP83&lt;=300),AP83,"Неправиль-ний бал")</f>
        <v>0</v>
      </c>
      <c r="AQ82" s="31" t="n">
        <f aca="false">IF(AND(AQ83&gt;=0,AQ83&lt;=300),AQ83,"Неправиль-ний бал")</f>
        <v>0</v>
      </c>
      <c r="AR82" s="31" t="n">
        <f aca="false">IF(AND(AR83&gt;=0,AR83&lt;=300),AR83,"Неправиль-ний бал")</f>
        <v>0</v>
      </c>
      <c r="AS82" s="31" t="n">
        <f aca="false">IF(AND(AS83&gt;=0,AS83&lt;=300),AS83,"Неправиль-ний бал")</f>
        <v>0</v>
      </c>
    </row>
    <row r="83" customFormat="false" ht="24.75" hidden="false" customHeight="true" outlineLevel="0" collapsed="false">
      <c r="A83" s="17"/>
      <c r="B83" s="19"/>
      <c r="C83" s="19"/>
      <c r="D83" s="19"/>
      <c r="E83" s="23" t="s">
        <v>26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customFormat="false" ht="24.75" hidden="false" customHeight="true" outlineLevel="0" collapsed="false">
      <c r="A84" s="17"/>
      <c r="B84" s="19" t="s">
        <v>117</v>
      </c>
      <c r="C84" s="19" t="s">
        <v>86</v>
      </c>
      <c r="D84" s="19"/>
      <c r="E84" s="30" t="s">
        <v>38</v>
      </c>
      <c r="F84" s="31" t="n">
        <f aca="false">IF(AND(F85&gt;=0,F85&lt;=250),F85,"Неправиль-ний бал")</f>
        <v>0</v>
      </c>
      <c r="G84" s="31" t="n">
        <f aca="false">IF(AND(G85&gt;=0,G85&lt;=250),G85,"Неправиль-ний бал")</f>
        <v>0</v>
      </c>
      <c r="H84" s="31" t="n">
        <f aca="false">IF(AND(H85&gt;=0,H85&lt;=250),H85,"Неправиль-ний бал")</f>
        <v>0</v>
      </c>
      <c r="I84" s="31" t="n">
        <f aca="false">IF(AND(I85&gt;=0,I85&lt;=250),I85,"Неправиль-ний бал")</f>
        <v>0</v>
      </c>
      <c r="J84" s="31" t="n">
        <f aca="false">IF(AND(J85&gt;=0,J85&lt;=250),J85,"Неправиль-ний бал")</f>
        <v>0</v>
      </c>
      <c r="K84" s="31" t="n">
        <f aca="false">IF(AND(K85&gt;=0,K85&lt;=250),K85,"Неправиль-ний бал")</f>
        <v>0</v>
      </c>
      <c r="L84" s="31" t="n">
        <f aca="false">IF(AND(L85&gt;=0,L85&lt;=250),L85,"Неправиль-ний бал")</f>
        <v>0</v>
      </c>
      <c r="M84" s="31" t="n">
        <f aca="false">IF(AND(M85&gt;=0,M85&lt;=250),M85,"Неправиль-ний бал")</f>
        <v>0</v>
      </c>
      <c r="N84" s="31" t="n">
        <f aca="false">IF(AND(N85&gt;=0,N85&lt;=250),N85,"Неправиль-ний бал")</f>
        <v>0</v>
      </c>
      <c r="O84" s="31" t="n">
        <f aca="false">IF(AND(O85&gt;=0,O85&lt;=250),O85,"Неправиль-ний бал")</f>
        <v>0</v>
      </c>
      <c r="P84" s="31" t="n">
        <f aca="false">IF(AND(P85&gt;=0,P85&lt;=250),P85,"Неправиль-ний бал")</f>
        <v>0</v>
      </c>
      <c r="Q84" s="31" t="n">
        <f aca="false">IF(AND(Q85&gt;=0,Q85&lt;=250),Q85,"Неправиль-ний бал")</f>
        <v>0</v>
      </c>
      <c r="R84" s="31" t="n">
        <f aca="false">IF(AND(R85&gt;=0,R85&lt;=250),R85,"Неправиль-ний бал")</f>
        <v>0</v>
      </c>
      <c r="S84" s="31" t="n">
        <f aca="false">IF(AND(S85&gt;=0,S85&lt;=250),S85,"Неправиль-ний бал")</f>
        <v>0</v>
      </c>
      <c r="T84" s="31" t="n">
        <f aca="false">IF(AND(T85&gt;=0,T85&lt;=250),T85,"Неправиль-ний бал")</f>
        <v>0</v>
      </c>
      <c r="U84" s="31" t="n">
        <f aca="false">IF(AND(U85&gt;=0,U85&lt;=250),U85,"Неправиль-ний бал")</f>
        <v>0</v>
      </c>
      <c r="V84" s="31" t="n">
        <f aca="false">IF(AND(V85&gt;=0,V85&lt;=250),V85,"Неправиль-ний бал")</f>
        <v>0</v>
      </c>
      <c r="W84" s="31" t="n">
        <f aca="false">IF(AND(W85&gt;=0,W85&lt;=250),W85,"Неправиль-ний бал")</f>
        <v>0</v>
      </c>
      <c r="X84" s="31" t="n">
        <f aca="false">IF(AND(X85&gt;=0,X85&lt;=250),X85,"Неправиль-ний бал")</f>
        <v>0</v>
      </c>
      <c r="Y84" s="31" t="n">
        <f aca="false">IF(AND(Y85&gt;=0,Y85&lt;=250),Y85,"Неправиль-ний бал")</f>
        <v>0</v>
      </c>
      <c r="Z84" s="31" t="n">
        <f aca="false">IF(AND(Z85&gt;=0,Z85&lt;=250),Z85,"Неправиль-ний бал")</f>
        <v>0</v>
      </c>
      <c r="AA84" s="31" t="n">
        <f aca="false">IF(AND(AA85&gt;=0,AA85&lt;=250),AA85,"Неправиль-ний бал")</f>
        <v>0</v>
      </c>
      <c r="AB84" s="31" t="n">
        <f aca="false">IF(AND(AB85&gt;=0,AB85&lt;=250),AB85,"Неправиль-ний бал")</f>
        <v>0</v>
      </c>
      <c r="AC84" s="31" t="n">
        <f aca="false">IF(AND(AC85&gt;=0,AC85&lt;=250),AC85,"Неправиль-ний бал")</f>
        <v>0</v>
      </c>
      <c r="AD84" s="31" t="n">
        <f aca="false">IF(AND(AD85&gt;=0,AD85&lt;=250),AD85,"Неправиль-ний бал")</f>
        <v>0</v>
      </c>
      <c r="AE84" s="31" t="n">
        <f aca="false">IF(AND(AE85&gt;=0,AE85&lt;=250),AE85,"Неправиль-ний бал")</f>
        <v>0</v>
      </c>
      <c r="AF84" s="31" t="n">
        <f aca="false">IF(AND(AF85&gt;=0,AF85&lt;=250),AF85,"Неправиль-ний бал")</f>
        <v>0</v>
      </c>
      <c r="AG84" s="31" t="n">
        <f aca="false">IF(AND(AG85&gt;=0,AG85&lt;=250),AG85,"Неправиль-ний бал")</f>
        <v>0</v>
      </c>
      <c r="AH84" s="31" t="n">
        <f aca="false">IF(AND(AH85&gt;=0,AH85&lt;=250),AH85,"Неправиль-ний бал")</f>
        <v>0</v>
      </c>
      <c r="AI84" s="31" t="n">
        <f aca="false">IF(AND(AI85&gt;=0,AI85&lt;=250),AI85,"Неправиль-ний бал")</f>
        <v>0</v>
      </c>
      <c r="AJ84" s="31" t="n">
        <f aca="false">IF(AND(AJ85&gt;=0,AJ85&lt;=250),AJ85,"Неправиль-ний бал")</f>
        <v>0</v>
      </c>
      <c r="AK84" s="31" t="n">
        <f aca="false">IF(AND(AK85&gt;=0,AK85&lt;=250),AK85,"Неправиль-ний бал")</f>
        <v>0</v>
      </c>
      <c r="AL84" s="31" t="n">
        <f aca="false">IF(AND(AL85&gt;=0,AL85&lt;=250),AL85,"Неправиль-ний бал")</f>
        <v>0</v>
      </c>
      <c r="AM84" s="31" t="n">
        <f aca="false">IF(AND(AM85&gt;=0,AM85&lt;=250),AM85,"Неправиль-ний бал")</f>
        <v>0</v>
      </c>
      <c r="AN84" s="31" t="n">
        <f aca="false">IF(AND(AN85&gt;=0,AN85&lt;=250),AN85,"Неправиль-ний бал")</f>
        <v>0</v>
      </c>
      <c r="AO84" s="31" t="n">
        <f aca="false">IF(AND(AO85&gt;=0,AO85&lt;=250),AO85,"Неправиль-ний бал")</f>
        <v>0</v>
      </c>
      <c r="AP84" s="31" t="n">
        <f aca="false">IF(AND(AP85&gt;=0,AP85&lt;=250),AP85,"Неправиль-ний бал")</f>
        <v>0</v>
      </c>
      <c r="AQ84" s="31" t="n">
        <f aca="false">IF(AND(AQ85&gt;=0,AQ85&lt;=250),AQ85,"Неправиль-ний бал")</f>
        <v>0</v>
      </c>
      <c r="AR84" s="31" t="n">
        <f aca="false">IF(AND(AR85&gt;=0,AR85&lt;=250),AR85,"Неправиль-ний бал")</f>
        <v>0</v>
      </c>
      <c r="AS84" s="31" t="n">
        <f aca="false">IF(AND(AS85&gt;=0,AS85&lt;=250),AS85,"Неправиль-ний бал")</f>
        <v>0</v>
      </c>
    </row>
    <row r="85" customFormat="false" ht="24.75" hidden="false" customHeight="true" outlineLevel="0" collapsed="false">
      <c r="A85" s="17"/>
      <c r="B85" s="19"/>
      <c r="C85" s="19"/>
      <c r="D85" s="19"/>
      <c r="E85" s="23" t="s">
        <v>2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customFormat="false" ht="24.75" hidden="false" customHeight="true" outlineLevel="0" collapsed="false">
      <c r="A86" s="17"/>
      <c r="B86" s="19" t="s">
        <v>118</v>
      </c>
      <c r="C86" s="19" t="s">
        <v>36</v>
      </c>
      <c r="D86" s="19"/>
      <c r="E86" s="30" t="s">
        <v>38</v>
      </c>
      <c r="F86" s="31" t="n">
        <f aca="false">IF(AND(F87&gt;=0,F87&lt;=100),F87,"Неправиль-ний бал")</f>
        <v>0</v>
      </c>
      <c r="G86" s="31" t="n">
        <f aca="false">IF(AND(G87&gt;=0,G87&lt;=100),G87,"Неправиль-ний бал")</f>
        <v>0</v>
      </c>
      <c r="H86" s="31" t="n">
        <f aca="false">IF(AND(H87&gt;=0,H87&lt;=100),H87,"Неправиль-ний бал")</f>
        <v>0</v>
      </c>
      <c r="I86" s="31" t="n">
        <f aca="false">IF(AND(I87&gt;=0,I87&lt;=100),I87,"Неправиль-ний бал")</f>
        <v>0</v>
      </c>
      <c r="J86" s="31" t="n">
        <f aca="false">IF(AND(J87&gt;=0,J87&lt;=100),J87,"Неправиль-ний бал")</f>
        <v>0</v>
      </c>
      <c r="K86" s="31" t="n">
        <f aca="false">IF(AND(K87&gt;=0,K87&lt;=100),K87,"Неправиль-ний бал")</f>
        <v>0</v>
      </c>
      <c r="L86" s="31" t="n">
        <f aca="false">IF(AND(L87&gt;=0,L87&lt;=100),L87,"Неправиль-ний бал")</f>
        <v>0</v>
      </c>
      <c r="M86" s="31" t="n">
        <f aca="false">IF(AND(M87&gt;=0,M87&lt;=100),M87,"Неправиль-ний бал")</f>
        <v>0</v>
      </c>
      <c r="N86" s="31" t="n">
        <f aca="false">IF(AND(N87&gt;=0,N87&lt;=100),N87,"Неправиль-ний бал")</f>
        <v>0</v>
      </c>
      <c r="O86" s="31" t="n">
        <f aca="false">IF(AND(O87&gt;=0,O87&lt;=100),O87,"Неправиль-ний бал")</f>
        <v>0</v>
      </c>
      <c r="P86" s="31" t="n">
        <f aca="false">IF(AND(P87&gt;=0,P87&lt;=100),P87,"Неправиль-ний бал")</f>
        <v>0</v>
      </c>
      <c r="Q86" s="31" t="n">
        <f aca="false">IF(AND(Q87&gt;=0,Q87&lt;=100),Q87,"Неправиль-ний бал")</f>
        <v>0</v>
      </c>
      <c r="R86" s="31" t="n">
        <f aca="false">IF(AND(R87&gt;=0,R87&lt;=100),R87,"Неправиль-ний бал")</f>
        <v>0</v>
      </c>
      <c r="S86" s="31" t="n">
        <f aca="false">IF(AND(S87&gt;=0,S87&lt;=100),S87,"Неправиль-ний бал")</f>
        <v>0</v>
      </c>
      <c r="T86" s="31" t="n">
        <f aca="false">IF(AND(T87&gt;=0,T87&lt;=100),T87,"Неправиль-ний бал")</f>
        <v>0</v>
      </c>
      <c r="U86" s="31" t="n">
        <f aca="false">IF(AND(U87&gt;=0,U87&lt;=100),U87,"Неправиль-ний бал")</f>
        <v>0</v>
      </c>
      <c r="V86" s="31" t="n">
        <f aca="false">IF(AND(V87&gt;=0,V87&lt;=100),V87,"Неправиль-ний бал")</f>
        <v>0</v>
      </c>
      <c r="W86" s="31" t="n">
        <f aca="false">IF(AND(W87&gt;=0,W87&lt;=100),W87,"Неправиль-ний бал")</f>
        <v>0</v>
      </c>
      <c r="X86" s="31" t="n">
        <f aca="false">IF(AND(X87&gt;=0,X87&lt;=100),X87,"Неправиль-ний бал")</f>
        <v>0</v>
      </c>
      <c r="Y86" s="31" t="n">
        <f aca="false">IF(AND(Y87&gt;=0,Y87&lt;=100),Y87,"Неправиль-ний бал")</f>
        <v>0</v>
      </c>
      <c r="Z86" s="31" t="n">
        <f aca="false">IF(AND(Z87&gt;=0,Z87&lt;=100),Z87,"Неправиль-ний бал")</f>
        <v>0</v>
      </c>
      <c r="AA86" s="31" t="n">
        <f aca="false">IF(AND(AA87&gt;=0,AA87&lt;=100),AA87,"Неправиль-ний бал")</f>
        <v>0</v>
      </c>
      <c r="AB86" s="31" t="n">
        <f aca="false">IF(AND(AB87&gt;=0,AB87&lt;=100),AB87,"Неправиль-ний бал")</f>
        <v>0</v>
      </c>
      <c r="AC86" s="31" t="n">
        <f aca="false">IF(AND(AC87&gt;=0,AC87&lt;=100),AC87,"Неправиль-ний бал")</f>
        <v>0</v>
      </c>
      <c r="AD86" s="31" t="n">
        <f aca="false">IF(AND(AD87&gt;=0,AD87&lt;=100),AD87,"Неправиль-ний бал")</f>
        <v>0</v>
      </c>
      <c r="AE86" s="31" t="n">
        <f aca="false">IF(AND(AE87&gt;=0,AE87&lt;=100),AE87,"Неправиль-ний бал")</f>
        <v>0</v>
      </c>
      <c r="AF86" s="31" t="n">
        <f aca="false">IF(AND(AF87&gt;=0,AF87&lt;=100),AF87,"Неправиль-ний бал")</f>
        <v>0</v>
      </c>
      <c r="AG86" s="31" t="n">
        <f aca="false">IF(AND(AG87&gt;=0,AG87&lt;=100),AG87,"Неправиль-ний бал")</f>
        <v>0</v>
      </c>
      <c r="AH86" s="31" t="n">
        <f aca="false">IF(AND(AH87&gt;=0,AH87&lt;=100),AH87,"Неправиль-ний бал")</f>
        <v>0</v>
      </c>
      <c r="AI86" s="31" t="n">
        <f aca="false">IF(AND(AI87&gt;=0,AI87&lt;=100),AI87,"Неправиль-ний бал")</f>
        <v>0</v>
      </c>
      <c r="AJ86" s="31" t="n">
        <f aca="false">IF(AND(AJ87&gt;=0,AJ87&lt;=100),AJ87,"Неправиль-ний бал")</f>
        <v>0</v>
      </c>
      <c r="AK86" s="31" t="n">
        <f aca="false">IF(AND(AK87&gt;=0,AK87&lt;=100),AK87,"Неправиль-ний бал")</f>
        <v>0</v>
      </c>
      <c r="AL86" s="31" t="n">
        <f aca="false">IF(AND(AL87&gt;=0,AL87&lt;=100),AL87,"Неправиль-ний бал")</f>
        <v>0</v>
      </c>
      <c r="AM86" s="31" t="n">
        <f aca="false">IF(AND(AM87&gt;=0,AM87&lt;=100),AM87,"Неправиль-ний бал")</f>
        <v>0</v>
      </c>
      <c r="AN86" s="31" t="n">
        <f aca="false">IF(AND(AN87&gt;=0,AN87&lt;=100),AN87,"Неправиль-ний бал")</f>
        <v>0</v>
      </c>
      <c r="AO86" s="31" t="n">
        <f aca="false">IF(AND(AO87&gt;=0,AO87&lt;=100),AO87,"Неправиль-ний бал")</f>
        <v>0</v>
      </c>
      <c r="AP86" s="31" t="n">
        <f aca="false">IF(AND(AP87&gt;=0,AP87&lt;=100),AP87,"Неправиль-ний бал")</f>
        <v>0</v>
      </c>
      <c r="AQ86" s="31" t="n">
        <f aca="false">IF(AND(AQ87&gt;=0,AQ87&lt;=100),AQ87,"Неправиль-ний бал")</f>
        <v>0</v>
      </c>
      <c r="AR86" s="31" t="n">
        <f aca="false">IF(AND(AR87&gt;=0,AR87&lt;=100),AR87,"Неправиль-ний бал")</f>
        <v>0</v>
      </c>
      <c r="AS86" s="31" t="n">
        <f aca="false">IF(AND(AS87&gt;=0,AS87&lt;=100),AS87,"Неправиль-ний бал")</f>
        <v>0</v>
      </c>
    </row>
    <row r="87" customFormat="false" ht="24.75" hidden="false" customHeight="true" outlineLevel="0" collapsed="false">
      <c r="A87" s="17"/>
      <c r="B87" s="19"/>
      <c r="C87" s="19"/>
      <c r="D87" s="19"/>
      <c r="E87" s="23" t="s">
        <v>26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</row>
    <row r="88" customFormat="false" ht="24.75" hidden="false" customHeight="true" outlineLevel="0" collapsed="false">
      <c r="A88" s="17"/>
      <c r="B88" s="19" t="s">
        <v>119</v>
      </c>
      <c r="C88" s="19" t="s">
        <v>36</v>
      </c>
      <c r="D88" s="19"/>
      <c r="E88" s="30" t="s">
        <v>38</v>
      </c>
      <c r="F88" s="31" t="n">
        <f aca="false">IF(AND(F89&gt;=0,F89&lt;=100),F89,"Неправиль-ний бал")</f>
        <v>0</v>
      </c>
      <c r="G88" s="31" t="n">
        <f aca="false">IF(AND(G89&gt;=0,G89&lt;=100),G89,"Неправиль-ний бал")</f>
        <v>0</v>
      </c>
      <c r="H88" s="31" t="n">
        <f aca="false">IF(AND(H89&gt;=0,H89&lt;=100),H89,"Неправиль-ний бал")</f>
        <v>0</v>
      </c>
      <c r="I88" s="31" t="n">
        <f aca="false">IF(AND(I89&gt;=0,I89&lt;=100),I89,"Неправиль-ний бал")</f>
        <v>0</v>
      </c>
      <c r="J88" s="31" t="n">
        <f aca="false">IF(AND(J89&gt;=0,J89&lt;=100),J89,"Неправиль-ний бал")</f>
        <v>0</v>
      </c>
      <c r="K88" s="31" t="n">
        <f aca="false">IF(AND(K89&gt;=0,K89&lt;=100),K89,"Неправиль-ний бал")</f>
        <v>0</v>
      </c>
      <c r="L88" s="31" t="n">
        <f aca="false">IF(AND(L89&gt;=0,L89&lt;=100),L89,"Неправиль-ний бал")</f>
        <v>0</v>
      </c>
      <c r="M88" s="31" t="n">
        <f aca="false">IF(AND(M89&gt;=0,M89&lt;=100),M89,"Неправиль-ний бал")</f>
        <v>0</v>
      </c>
      <c r="N88" s="31" t="n">
        <f aca="false">IF(AND(N89&gt;=0,N89&lt;=100),N89,"Неправиль-ний бал")</f>
        <v>0</v>
      </c>
      <c r="O88" s="31" t="n">
        <f aca="false">IF(AND(O89&gt;=0,O89&lt;=100),O89,"Неправиль-ний бал")</f>
        <v>0</v>
      </c>
      <c r="P88" s="31" t="n">
        <f aca="false">IF(AND(P89&gt;=0,P89&lt;=100),P89,"Неправиль-ний бал")</f>
        <v>0</v>
      </c>
      <c r="Q88" s="31" t="n">
        <f aca="false">IF(AND(Q89&gt;=0,Q89&lt;=100),Q89,"Неправиль-ний бал")</f>
        <v>0</v>
      </c>
      <c r="R88" s="31" t="n">
        <f aca="false">IF(AND(R89&gt;=0,R89&lt;=100),R89,"Неправиль-ний бал")</f>
        <v>0</v>
      </c>
      <c r="S88" s="31" t="n">
        <f aca="false">IF(AND(S89&gt;=0,S89&lt;=100),S89,"Неправиль-ний бал")</f>
        <v>0</v>
      </c>
      <c r="T88" s="31" t="n">
        <f aca="false">IF(AND(T89&gt;=0,T89&lt;=100),T89,"Неправиль-ний бал")</f>
        <v>0</v>
      </c>
      <c r="U88" s="31" t="n">
        <f aca="false">IF(AND(U89&gt;=0,U89&lt;=100),U89,"Неправиль-ний бал")</f>
        <v>0</v>
      </c>
      <c r="V88" s="31" t="n">
        <f aca="false">IF(AND(V89&gt;=0,V89&lt;=100),V89,"Неправиль-ний бал")</f>
        <v>0</v>
      </c>
      <c r="W88" s="31" t="n">
        <f aca="false">IF(AND(W89&gt;=0,W89&lt;=100),W89,"Неправиль-ний бал")</f>
        <v>0</v>
      </c>
      <c r="X88" s="31" t="n">
        <f aca="false">IF(AND(X89&gt;=0,X89&lt;=100),X89,"Неправиль-ний бал")</f>
        <v>0</v>
      </c>
      <c r="Y88" s="31" t="n">
        <f aca="false">IF(AND(Y89&gt;=0,Y89&lt;=100),Y89,"Неправиль-ний бал")</f>
        <v>0</v>
      </c>
      <c r="Z88" s="31" t="n">
        <f aca="false">IF(AND(Z89&gt;=0,Z89&lt;=100),Z89,"Неправиль-ний бал")</f>
        <v>0</v>
      </c>
      <c r="AA88" s="31" t="n">
        <f aca="false">IF(AND(AA89&gt;=0,AA89&lt;=100),AA89,"Неправиль-ний бал")</f>
        <v>0</v>
      </c>
      <c r="AB88" s="31" t="n">
        <f aca="false">IF(AND(AB89&gt;=0,AB89&lt;=100),AB89,"Неправиль-ний бал")</f>
        <v>0</v>
      </c>
      <c r="AC88" s="31" t="n">
        <f aca="false">IF(AND(AC89&gt;=0,AC89&lt;=100),AC89,"Неправиль-ний бал")</f>
        <v>0</v>
      </c>
      <c r="AD88" s="31" t="n">
        <f aca="false">IF(AND(AD89&gt;=0,AD89&lt;=100),AD89,"Неправиль-ний бал")</f>
        <v>0</v>
      </c>
      <c r="AE88" s="31" t="n">
        <f aca="false">IF(AND(AE89&gt;=0,AE89&lt;=100),AE89,"Неправиль-ний бал")</f>
        <v>0</v>
      </c>
      <c r="AF88" s="31" t="n">
        <f aca="false">IF(AND(AF89&gt;=0,AF89&lt;=100),AF89,"Неправиль-ний бал")</f>
        <v>0</v>
      </c>
      <c r="AG88" s="31" t="n">
        <f aca="false">IF(AND(AG89&gt;=0,AG89&lt;=100),AG89,"Неправиль-ний бал")</f>
        <v>0</v>
      </c>
      <c r="AH88" s="31" t="n">
        <f aca="false">IF(AND(AH89&gt;=0,AH89&lt;=100),AH89,"Неправиль-ний бал")</f>
        <v>0</v>
      </c>
      <c r="AI88" s="31" t="n">
        <f aca="false">IF(AND(AI89&gt;=0,AI89&lt;=100),AI89,"Неправиль-ний бал")</f>
        <v>0</v>
      </c>
      <c r="AJ88" s="31" t="n">
        <f aca="false">IF(AND(AJ89&gt;=0,AJ89&lt;=100),AJ89,"Неправиль-ний бал")</f>
        <v>0</v>
      </c>
      <c r="AK88" s="31" t="n">
        <f aca="false">IF(AND(AK89&gt;=0,AK89&lt;=100),AK89,"Неправиль-ний бал")</f>
        <v>0</v>
      </c>
      <c r="AL88" s="31" t="n">
        <f aca="false">IF(AND(AL89&gt;=0,AL89&lt;=100),AL89,"Неправиль-ний бал")</f>
        <v>0</v>
      </c>
      <c r="AM88" s="31" t="n">
        <f aca="false">IF(AND(AM89&gt;=0,AM89&lt;=100),AM89,"Неправиль-ний бал")</f>
        <v>0</v>
      </c>
      <c r="AN88" s="31" t="n">
        <f aca="false">IF(AND(AN89&gt;=0,AN89&lt;=100),AN89,"Неправиль-ний бал")</f>
        <v>0</v>
      </c>
      <c r="AO88" s="31" t="n">
        <f aca="false">IF(AND(AO89&gt;=0,AO89&lt;=100),AO89,"Неправиль-ний бал")</f>
        <v>0</v>
      </c>
      <c r="AP88" s="31" t="n">
        <f aca="false">IF(AND(AP89&gt;=0,AP89&lt;=100),AP89,"Неправиль-ний бал")</f>
        <v>0</v>
      </c>
      <c r="AQ88" s="31" t="n">
        <f aca="false">IF(AND(AQ89&gt;=0,AQ89&lt;=100),AQ89,"Неправиль-ний бал")</f>
        <v>0</v>
      </c>
      <c r="AR88" s="31" t="n">
        <f aca="false">IF(AND(AR89&gt;=0,AR89&lt;=100),AR89,"Неправиль-ний бал")</f>
        <v>0</v>
      </c>
      <c r="AS88" s="31" t="n">
        <f aca="false">IF(AND(AS89&gt;=0,AS89&lt;=100),AS89,"Неправиль-ний бал")</f>
        <v>0</v>
      </c>
    </row>
    <row r="89" customFormat="false" ht="24.75" hidden="false" customHeight="true" outlineLevel="0" collapsed="false">
      <c r="A89" s="17"/>
      <c r="B89" s="19"/>
      <c r="C89" s="19"/>
      <c r="D89" s="19"/>
      <c r="E89" s="23" t="s">
        <v>26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</row>
    <row r="90" customFormat="false" ht="24.75" hidden="false" customHeight="true" outlineLevel="0" collapsed="false">
      <c r="A90" s="17" t="s">
        <v>120</v>
      </c>
      <c r="B90" s="18" t="s">
        <v>121</v>
      </c>
      <c r="C90" s="18"/>
      <c r="D90" s="18"/>
      <c r="E90" s="19" t="s">
        <v>22</v>
      </c>
      <c r="F90" s="26" t="n">
        <f aca="false">F91+F93</f>
        <v>0</v>
      </c>
      <c r="G90" s="26" t="n">
        <f aca="false">G91+G93</f>
        <v>0</v>
      </c>
      <c r="H90" s="26" t="n">
        <f aca="false">H91+H93</f>
        <v>0</v>
      </c>
      <c r="I90" s="26" t="n">
        <f aca="false">I91+I93</f>
        <v>0</v>
      </c>
      <c r="J90" s="26" t="n">
        <f aca="false">J91+J93</f>
        <v>0</v>
      </c>
      <c r="K90" s="26" t="n">
        <f aca="false">K91+K93</f>
        <v>0</v>
      </c>
      <c r="L90" s="26" t="n">
        <f aca="false">L91+L93</f>
        <v>0</v>
      </c>
      <c r="M90" s="26" t="n">
        <f aca="false">M91+M93</f>
        <v>0</v>
      </c>
      <c r="N90" s="26" t="n">
        <f aca="false">N91+N93</f>
        <v>0</v>
      </c>
      <c r="O90" s="26" t="n">
        <f aca="false">O91+O93</f>
        <v>0</v>
      </c>
      <c r="P90" s="26" t="n">
        <f aca="false">P91+P93</f>
        <v>0</v>
      </c>
      <c r="Q90" s="26" t="n">
        <f aca="false">Q91+Q93</f>
        <v>0</v>
      </c>
      <c r="R90" s="26" t="n">
        <f aca="false">R91+R93</f>
        <v>0</v>
      </c>
      <c r="S90" s="26" t="n">
        <f aca="false">S91+S93</f>
        <v>0</v>
      </c>
      <c r="T90" s="26" t="n">
        <f aca="false">T91+T93</f>
        <v>0</v>
      </c>
      <c r="U90" s="26" t="n">
        <f aca="false">U91+U93</f>
        <v>0</v>
      </c>
      <c r="V90" s="26" t="n">
        <f aca="false">V91+V93</f>
        <v>0</v>
      </c>
      <c r="W90" s="26" t="n">
        <f aca="false">W91+W93</f>
        <v>0</v>
      </c>
      <c r="X90" s="26" t="n">
        <f aca="false">X91+X93</f>
        <v>0</v>
      </c>
      <c r="Y90" s="26" t="n">
        <f aca="false">Y91+Y93</f>
        <v>0</v>
      </c>
      <c r="Z90" s="26" t="n">
        <f aca="false">Z91+Z93</f>
        <v>0</v>
      </c>
      <c r="AA90" s="26" t="n">
        <f aca="false">AA91+AA93</f>
        <v>0</v>
      </c>
      <c r="AB90" s="26" t="n">
        <f aca="false">AB91+AB93</f>
        <v>0</v>
      </c>
      <c r="AC90" s="26" t="n">
        <f aca="false">AC91+AC93</f>
        <v>0</v>
      </c>
      <c r="AD90" s="26" t="n">
        <f aca="false">AD91+AD93</f>
        <v>0</v>
      </c>
      <c r="AE90" s="26" t="n">
        <f aca="false">AE91+AE93</f>
        <v>0</v>
      </c>
      <c r="AF90" s="26" t="n">
        <f aca="false">AF91+AF93</f>
        <v>0</v>
      </c>
      <c r="AG90" s="26" t="n">
        <f aca="false">AG91+AG93</f>
        <v>0</v>
      </c>
      <c r="AH90" s="26" t="n">
        <f aca="false">AH91+AH93</f>
        <v>0</v>
      </c>
      <c r="AI90" s="26" t="n">
        <f aca="false">AI91+AI93</f>
        <v>0</v>
      </c>
      <c r="AJ90" s="26" t="n">
        <f aca="false">AJ91+AJ93</f>
        <v>0</v>
      </c>
      <c r="AK90" s="26" t="n">
        <f aca="false">AK91+AK93</f>
        <v>0</v>
      </c>
      <c r="AL90" s="26" t="n">
        <f aca="false">AL91+AL93</f>
        <v>0</v>
      </c>
      <c r="AM90" s="26" t="n">
        <f aca="false">AM91+AM93</f>
        <v>0</v>
      </c>
      <c r="AN90" s="26" t="n">
        <f aca="false">AN91+AN93</f>
        <v>0</v>
      </c>
      <c r="AO90" s="26" t="n">
        <f aca="false">AO91+AO93</f>
        <v>0</v>
      </c>
      <c r="AP90" s="26" t="n">
        <f aca="false">AP91+AP93</f>
        <v>0</v>
      </c>
      <c r="AQ90" s="26" t="n">
        <f aca="false">AQ91+AQ93</f>
        <v>0</v>
      </c>
      <c r="AR90" s="26" t="n">
        <f aca="false">AR91+AR93</f>
        <v>0</v>
      </c>
      <c r="AS90" s="26" t="n">
        <f aca="false">AS91+AS93</f>
        <v>0</v>
      </c>
    </row>
    <row r="91" customFormat="false" ht="42" hidden="false" customHeight="true" outlineLevel="0" collapsed="false">
      <c r="A91" s="17"/>
      <c r="B91" s="19" t="s">
        <v>122</v>
      </c>
      <c r="C91" s="19" t="s">
        <v>92</v>
      </c>
      <c r="D91" s="19" t="s">
        <v>82</v>
      </c>
      <c r="E91" s="30" t="s">
        <v>38</v>
      </c>
      <c r="F91" s="31" t="n">
        <f aca="false">IF(AND(F92&gt;=0,F92&lt;=300),F92,"Неправиль-ний бал")</f>
        <v>0</v>
      </c>
      <c r="G91" s="31" t="n">
        <f aca="false">IF(AND(G92&gt;=0,G92&lt;=300),G92,"Неправиль-ний бал")</f>
        <v>0</v>
      </c>
      <c r="H91" s="31" t="n">
        <f aca="false">IF(AND(H92&gt;=0,H92&lt;=300),H92,"Неправиль-ний бал")</f>
        <v>0</v>
      </c>
      <c r="I91" s="31" t="n">
        <f aca="false">IF(AND(I92&gt;=0,I92&lt;=300),I92,"Неправиль-ний бал")</f>
        <v>0</v>
      </c>
      <c r="J91" s="31" t="n">
        <f aca="false">IF(AND(J92&gt;=0,J92&lt;=300),J92,"Неправиль-ний бал")</f>
        <v>0</v>
      </c>
      <c r="K91" s="31" t="n">
        <f aca="false">IF(AND(K92&gt;=0,K92&lt;=300),K92,"Неправиль-ний бал")</f>
        <v>0</v>
      </c>
      <c r="L91" s="31" t="n">
        <f aca="false">IF(AND(L92&gt;=0,L92&lt;=300),L92,"Неправиль-ний бал")</f>
        <v>0</v>
      </c>
      <c r="M91" s="31" t="n">
        <f aca="false">IF(AND(M92&gt;=0,M92&lt;=300),M92,"Неправиль-ний бал")</f>
        <v>0</v>
      </c>
      <c r="N91" s="31" t="n">
        <f aca="false">IF(AND(N92&gt;=0,N92&lt;=300),N92,"Неправиль-ний бал")</f>
        <v>0</v>
      </c>
      <c r="O91" s="31" t="n">
        <f aca="false">IF(AND(O92&gt;=0,O92&lt;=300),O92,"Неправиль-ний бал")</f>
        <v>0</v>
      </c>
      <c r="P91" s="31" t="n">
        <f aca="false">IF(AND(P92&gt;=0,P92&lt;=300),P92,"Неправиль-ний бал")</f>
        <v>0</v>
      </c>
      <c r="Q91" s="31" t="n">
        <f aca="false">IF(AND(Q92&gt;=0,Q92&lt;=300),Q92,"Неправиль-ний бал")</f>
        <v>0</v>
      </c>
      <c r="R91" s="31" t="n">
        <f aca="false">IF(AND(R92&gt;=0,R92&lt;=300),R92,"Неправиль-ний бал")</f>
        <v>0</v>
      </c>
      <c r="S91" s="31" t="n">
        <f aca="false">IF(AND(S92&gt;=0,S92&lt;=300),S92,"Неправиль-ний бал")</f>
        <v>0</v>
      </c>
      <c r="T91" s="31" t="n">
        <f aca="false">IF(AND(T92&gt;=0,T92&lt;=300),T92,"Неправиль-ний бал")</f>
        <v>0</v>
      </c>
      <c r="U91" s="31" t="n">
        <f aca="false">IF(AND(U92&gt;=0,U92&lt;=300),U92,"Неправиль-ний бал")</f>
        <v>0</v>
      </c>
      <c r="V91" s="31" t="n">
        <f aca="false">IF(AND(V92&gt;=0,V92&lt;=300),V92,"Неправиль-ний бал")</f>
        <v>0</v>
      </c>
      <c r="W91" s="31" t="n">
        <f aca="false">IF(AND(W92&gt;=0,W92&lt;=300),W92,"Неправиль-ний бал")</f>
        <v>0</v>
      </c>
      <c r="X91" s="31" t="n">
        <f aca="false">IF(AND(X92&gt;=0,X92&lt;=300),X92,"Неправиль-ний бал")</f>
        <v>0</v>
      </c>
      <c r="Y91" s="31" t="n">
        <f aca="false">IF(AND(Y92&gt;=0,Y92&lt;=300),Y92,"Неправиль-ний бал")</f>
        <v>0</v>
      </c>
      <c r="Z91" s="31" t="n">
        <f aca="false">IF(AND(Z92&gt;=0,Z92&lt;=300),Z92,"Неправиль-ний бал")</f>
        <v>0</v>
      </c>
      <c r="AA91" s="31" t="n">
        <f aca="false">IF(AND(AA92&gt;=0,AA92&lt;=300),AA92,"Неправиль-ний бал")</f>
        <v>0</v>
      </c>
      <c r="AB91" s="31" t="n">
        <f aca="false">IF(AND(AB92&gt;=0,AB92&lt;=300),AB92,"Неправиль-ний бал")</f>
        <v>0</v>
      </c>
      <c r="AC91" s="31" t="n">
        <f aca="false">IF(AND(AC92&gt;=0,AC92&lt;=300),AC92,"Неправиль-ний бал")</f>
        <v>0</v>
      </c>
      <c r="AD91" s="31" t="n">
        <f aca="false">IF(AND(AD92&gt;=0,AD92&lt;=300),AD92,"Неправиль-ний бал")</f>
        <v>0</v>
      </c>
      <c r="AE91" s="31" t="n">
        <f aca="false">IF(AND(AE92&gt;=0,AE92&lt;=300),AE92,"Неправиль-ний бал")</f>
        <v>0</v>
      </c>
      <c r="AF91" s="31" t="n">
        <f aca="false">IF(AND(AF92&gt;=0,AF92&lt;=300),AF92,"Неправиль-ний бал")</f>
        <v>0</v>
      </c>
      <c r="AG91" s="31" t="n">
        <f aca="false">IF(AND(AG92&gt;=0,AG92&lt;=300),AG92,"Неправиль-ний бал")</f>
        <v>0</v>
      </c>
      <c r="AH91" s="31" t="n">
        <f aca="false">IF(AND(AH92&gt;=0,AH92&lt;=300),AH92,"Неправиль-ний бал")</f>
        <v>0</v>
      </c>
      <c r="AI91" s="31" t="n">
        <f aca="false">IF(AND(AI92&gt;=0,AI92&lt;=300),AI92,"Неправиль-ний бал")</f>
        <v>0</v>
      </c>
      <c r="AJ91" s="31" t="n">
        <f aca="false">IF(AND(AJ92&gt;=0,AJ92&lt;=300),AJ92,"Неправиль-ний бал")</f>
        <v>0</v>
      </c>
      <c r="AK91" s="31" t="n">
        <f aca="false">IF(AND(AK92&gt;=0,AK92&lt;=300),AK92,"Неправиль-ний бал")</f>
        <v>0</v>
      </c>
      <c r="AL91" s="31" t="n">
        <f aca="false">IF(AND(AL92&gt;=0,AL92&lt;=300),AL92,"Неправиль-ний бал")</f>
        <v>0</v>
      </c>
      <c r="AM91" s="31" t="n">
        <f aca="false">IF(AND(AM92&gt;=0,AM92&lt;=300),AM92,"Неправиль-ний бал")</f>
        <v>0</v>
      </c>
      <c r="AN91" s="31" t="n">
        <f aca="false">IF(AND(AN92&gt;=0,AN92&lt;=300),AN92,"Неправиль-ний бал")</f>
        <v>0</v>
      </c>
      <c r="AO91" s="31" t="n">
        <f aca="false">IF(AND(AO92&gt;=0,AO92&lt;=300),AO92,"Неправиль-ний бал")</f>
        <v>0</v>
      </c>
      <c r="AP91" s="31" t="n">
        <f aca="false">IF(AND(AP92&gt;=0,AP92&lt;=300),AP92,"Неправиль-ний бал")</f>
        <v>0</v>
      </c>
      <c r="AQ91" s="31" t="n">
        <f aca="false">IF(AND(AQ92&gt;=0,AQ92&lt;=300),AQ92,"Неправиль-ний бал")</f>
        <v>0</v>
      </c>
      <c r="AR91" s="31" t="n">
        <f aca="false">IF(AND(AR92&gt;=0,AR92&lt;=300),AR92,"Неправиль-ний бал")</f>
        <v>0</v>
      </c>
      <c r="AS91" s="31" t="n">
        <f aca="false">IF(AND(AS92&gt;=0,AS92&lt;=300),AS92,"Неправиль-ний бал")</f>
        <v>0</v>
      </c>
    </row>
    <row r="92" customFormat="false" ht="42" hidden="false" customHeight="true" outlineLevel="0" collapsed="false">
      <c r="A92" s="17"/>
      <c r="B92" s="19"/>
      <c r="C92" s="19"/>
      <c r="D92" s="19"/>
      <c r="E92" s="23" t="s">
        <v>26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</row>
    <row r="93" customFormat="false" ht="42" hidden="false" customHeight="true" outlineLevel="0" collapsed="false">
      <c r="A93" s="17"/>
      <c r="B93" s="19" t="s">
        <v>123</v>
      </c>
      <c r="C93" s="19" t="s">
        <v>36</v>
      </c>
      <c r="D93" s="19"/>
      <c r="E93" s="30" t="s">
        <v>38</v>
      </c>
      <c r="F93" s="31" t="n">
        <f aca="false">IF(AND(F94&gt;=0,F94&lt;=100),F94,"Неправиль-ний бал")</f>
        <v>0</v>
      </c>
      <c r="G93" s="31" t="n">
        <f aca="false">IF(AND(G94&gt;=0,G94&lt;=100),G94,"Неправиль-ний бал")</f>
        <v>0</v>
      </c>
      <c r="H93" s="31" t="n">
        <f aca="false">IF(AND(H94&gt;=0,H94&lt;=100),H94,"Неправиль-ний бал")</f>
        <v>0</v>
      </c>
      <c r="I93" s="31" t="n">
        <f aca="false">IF(AND(I94&gt;=0,I94&lt;=100),I94,"Неправиль-ний бал")</f>
        <v>0</v>
      </c>
      <c r="J93" s="31" t="n">
        <f aca="false">IF(AND(J94&gt;=0,J94&lt;=100),J94,"Неправиль-ний бал")</f>
        <v>0</v>
      </c>
      <c r="K93" s="31" t="n">
        <f aca="false">IF(AND(K94&gt;=0,K94&lt;=100),K94,"Неправиль-ний бал")</f>
        <v>0</v>
      </c>
      <c r="L93" s="31" t="n">
        <f aca="false">IF(AND(L94&gt;=0,L94&lt;=100),L94,"Неправиль-ний бал")</f>
        <v>0</v>
      </c>
      <c r="M93" s="31" t="n">
        <f aca="false">IF(AND(M94&gt;=0,M94&lt;=100),M94,"Неправиль-ний бал")</f>
        <v>0</v>
      </c>
      <c r="N93" s="31" t="n">
        <f aca="false">IF(AND(N94&gt;=0,N94&lt;=100),N94,"Неправиль-ний бал")</f>
        <v>0</v>
      </c>
      <c r="O93" s="31" t="n">
        <f aca="false">IF(AND(O94&gt;=0,O94&lt;=100),O94,"Неправиль-ний бал")</f>
        <v>0</v>
      </c>
      <c r="P93" s="31" t="n">
        <f aca="false">IF(AND(P94&gt;=0,P94&lt;=100),P94,"Неправиль-ний бал")</f>
        <v>0</v>
      </c>
      <c r="Q93" s="31" t="n">
        <f aca="false">IF(AND(Q94&gt;=0,Q94&lt;=100),Q94,"Неправиль-ний бал")</f>
        <v>0</v>
      </c>
      <c r="R93" s="31" t="n">
        <f aca="false">IF(AND(R94&gt;=0,R94&lt;=100),R94,"Неправиль-ний бал")</f>
        <v>0</v>
      </c>
      <c r="S93" s="31" t="n">
        <f aca="false">IF(AND(S94&gt;=0,S94&lt;=100),S94,"Неправиль-ний бал")</f>
        <v>0</v>
      </c>
      <c r="T93" s="31" t="n">
        <f aca="false">IF(AND(T94&gt;=0,T94&lt;=100),T94,"Неправиль-ний бал")</f>
        <v>0</v>
      </c>
      <c r="U93" s="31" t="n">
        <f aca="false">IF(AND(U94&gt;=0,U94&lt;=100),U94,"Неправиль-ний бал")</f>
        <v>0</v>
      </c>
      <c r="V93" s="31" t="n">
        <f aca="false">IF(AND(V94&gt;=0,V94&lt;=100),V94,"Неправиль-ний бал")</f>
        <v>0</v>
      </c>
      <c r="W93" s="31" t="n">
        <f aca="false">IF(AND(W94&gt;=0,W94&lt;=100),W94,"Неправиль-ний бал")</f>
        <v>0</v>
      </c>
      <c r="X93" s="31" t="n">
        <f aca="false">IF(AND(X94&gt;=0,X94&lt;=100),X94,"Неправиль-ний бал")</f>
        <v>0</v>
      </c>
      <c r="Y93" s="31" t="n">
        <f aca="false">IF(AND(Y94&gt;=0,Y94&lt;=100),Y94,"Неправиль-ний бал")</f>
        <v>0</v>
      </c>
      <c r="Z93" s="31" t="n">
        <f aca="false">IF(AND(Z94&gt;=0,Z94&lt;=100),Z94,"Неправиль-ний бал")</f>
        <v>0</v>
      </c>
      <c r="AA93" s="31" t="n">
        <f aca="false">IF(AND(AA94&gt;=0,AA94&lt;=100),AA94,"Неправиль-ний бал")</f>
        <v>0</v>
      </c>
      <c r="AB93" s="31" t="n">
        <f aca="false">IF(AND(AB94&gt;=0,AB94&lt;=100),AB94,"Неправиль-ний бал")</f>
        <v>0</v>
      </c>
      <c r="AC93" s="31" t="n">
        <f aca="false">IF(AND(AC94&gt;=0,AC94&lt;=100),AC94,"Неправиль-ний бал")</f>
        <v>0</v>
      </c>
      <c r="AD93" s="31" t="n">
        <f aca="false">IF(AND(AD94&gt;=0,AD94&lt;=100),AD94,"Неправиль-ний бал")</f>
        <v>0</v>
      </c>
      <c r="AE93" s="31" t="n">
        <f aca="false">IF(AND(AE94&gt;=0,AE94&lt;=100),AE94,"Неправиль-ний бал")</f>
        <v>0</v>
      </c>
      <c r="AF93" s="31" t="n">
        <f aca="false">IF(AND(AF94&gt;=0,AF94&lt;=100),AF94,"Неправиль-ний бал")</f>
        <v>0</v>
      </c>
      <c r="AG93" s="31" t="n">
        <f aca="false">IF(AND(AG94&gt;=0,AG94&lt;=100),AG94,"Неправиль-ний бал")</f>
        <v>0</v>
      </c>
      <c r="AH93" s="31" t="n">
        <f aca="false">IF(AND(AH94&gt;=0,AH94&lt;=100),AH94,"Неправиль-ний бал")</f>
        <v>0</v>
      </c>
      <c r="AI93" s="31" t="n">
        <f aca="false">IF(AND(AI94&gt;=0,AI94&lt;=100),AI94,"Неправиль-ний бал")</f>
        <v>0</v>
      </c>
      <c r="AJ93" s="31" t="n">
        <f aca="false">IF(AND(AJ94&gt;=0,AJ94&lt;=100),AJ94,"Неправиль-ний бал")</f>
        <v>0</v>
      </c>
      <c r="AK93" s="31" t="n">
        <f aca="false">IF(AND(AK94&gt;=0,AK94&lt;=100),AK94,"Неправиль-ний бал")</f>
        <v>0</v>
      </c>
      <c r="AL93" s="31" t="n">
        <f aca="false">IF(AND(AL94&gt;=0,AL94&lt;=100),AL94,"Неправиль-ний бал")</f>
        <v>0</v>
      </c>
      <c r="AM93" s="31" t="n">
        <f aca="false">IF(AND(AM94&gt;=0,AM94&lt;=100),AM94,"Неправиль-ний бал")</f>
        <v>0</v>
      </c>
      <c r="AN93" s="31" t="n">
        <f aca="false">IF(AND(AN94&gt;=0,AN94&lt;=100),AN94,"Неправиль-ний бал")</f>
        <v>0</v>
      </c>
      <c r="AO93" s="31" t="n">
        <f aca="false">IF(AND(AO94&gt;=0,AO94&lt;=100),AO94,"Неправиль-ний бал")</f>
        <v>0</v>
      </c>
      <c r="AP93" s="31" t="n">
        <f aca="false">IF(AND(AP94&gt;=0,AP94&lt;=100),AP94,"Неправиль-ний бал")</f>
        <v>0</v>
      </c>
      <c r="AQ93" s="31" t="n">
        <f aca="false">IF(AND(AQ94&gt;=0,AQ94&lt;=100),AQ94,"Неправиль-ний бал")</f>
        <v>0</v>
      </c>
      <c r="AR93" s="31" t="n">
        <f aca="false">IF(AND(AR94&gt;=0,AR94&lt;=100),AR94,"Неправиль-ний бал")</f>
        <v>0</v>
      </c>
      <c r="AS93" s="31" t="n">
        <f aca="false">IF(AND(AS94&gt;=0,AS94&lt;=100),AS94,"Неправиль-ний бал")</f>
        <v>0</v>
      </c>
    </row>
    <row r="94" customFormat="false" ht="42" hidden="false" customHeight="true" outlineLevel="0" collapsed="false">
      <c r="A94" s="17"/>
      <c r="B94" s="19"/>
      <c r="C94" s="19"/>
      <c r="D94" s="19"/>
      <c r="E94" s="23" t="s">
        <v>26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</row>
    <row r="95" customFormat="false" ht="45" hidden="false" customHeight="true" outlineLevel="0" collapsed="false">
      <c r="A95" s="17" t="s">
        <v>124</v>
      </c>
      <c r="B95" s="18" t="s">
        <v>125</v>
      </c>
      <c r="C95" s="18"/>
      <c r="D95" s="18"/>
      <c r="E95" s="19" t="s">
        <v>22</v>
      </c>
      <c r="F95" s="26" t="n">
        <f aca="false">IF(AND(F96&gt;=0,F96&lt;=100),F96,"Неправиль-ний бал")</f>
        <v>0</v>
      </c>
      <c r="G95" s="26" t="n">
        <f aca="false">IF(AND(G96&gt;=0,G96&lt;=100),G96,"Неправиль-ний бал")</f>
        <v>0</v>
      </c>
      <c r="H95" s="26" t="n">
        <f aca="false">IF(AND(H96&gt;=0,H96&lt;=100),H96,"Неправиль-ний бал")</f>
        <v>0</v>
      </c>
      <c r="I95" s="26" t="n">
        <f aca="false">IF(AND(I96&gt;=0,I96&lt;=100),I96,"Неправиль-ний бал")</f>
        <v>0</v>
      </c>
      <c r="J95" s="26" t="n">
        <f aca="false">IF(AND(J96&gt;=0,J96&lt;=100),J96,"Неправиль-ний бал")</f>
        <v>0</v>
      </c>
      <c r="K95" s="26" t="n">
        <f aca="false">IF(AND(K96&gt;=0,K96&lt;=100),K96,"Неправиль-ний бал")</f>
        <v>0</v>
      </c>
      <c r="L95" s="26" t="n">
        <f aca="false">IF(AND(L96&gt;=0,L96&lt;=100),L96,"Неправиль-ний бал")</f>
        <v>0</v>
      </c>
      <c r="M95" s="26" t="n">
        <f aca="false">IF(AND(M96&gt;=0,M96&lt;=100),M96,"Неправиль-ний бал")</f>
        <v>0</v>
      </c>
      <c r="N95" s="26" t="n">
        <f aca="false">IF(AND(N96&gt;=0,N96&lt;=100),N96,"Неправиль-ний бал")</f>
        <v>0</v>
      </c>
      <c r="O95" s="26" t="n">
        <f aca="false">IF(AND(O96&gt;=0,O96&lt;=100),O96,"Неправиль-ний бал")</f>
        <v>0</v>
      </c>
      <c r="P95" s="26" t="n">
        <f aca="false">IF(AND(P96&gt;=0,P96&lt;=100),P96,"Неправиль-ний бал")</f>
        <v>0</v>
      </c>
      <c r="Q95" s="26" t="n">
        <f aca="false">IF(AND(Q96&gt;=0,Q96&lt;=100),Q96,"Неправиль-ний бал")</f>
        <v>0</v>
      </c>
      <c r="R95" s="26" t="n">
        <f aca="false">IF(AND(R96&gt;=0,R96&lt;=100),R96,"Неправиль-ний бал")</f>
        <v>0</v>
      </c>
      <c r="S95" s="26" t="n">
        <f aca="false">IF(AND(S96&gt;=0,S96&lt;=100),S96,"Неправиль-ний бал")</f>
        <v>0</v>
      </c>
      <c r="T95" s="26" t="n">
        <f aca="false">IF(AND(T96&gt;=0,T96&lt;=100),T96,"Неправиль-ний бал")</f>
        <v>0</v>
      </c>
      <c r="U95" s="26" t="n">
        <f aca="false">IF(AND(U96&gt;=0,U96&lt;=100),U96,"Неправиль-ний бал")</f>
        <v>0</v>
      </c>
      <c r="V95" s="26" t="n">
        <f aca="false">IF(AND(V96&gt;=0,V96&lt;=100),V96,"Неправиль-ний бал")</f>
        <v>0</v>
      </c>
      <c r="W95" s="26" t="n">
        <f aca="false">IF(AND(W96&gt;=0,W96&lt;=100),W96,"Неправиль-ний бал")</f>
        <v>0</v>
      </c>
      <c r="X95" s="26" t="n">
        <f aca="false">IF(AND(X96&gt;=0,X96&lt;=100),X96,"Неправиль-ний бал")</f>
        <v>0</v>
      </c>
      <c r="Y95" s="26" t="n">
        <f aca="false">IF(AND(Y96&gt;=0,Y96&lt;=100),Y96,"Неправиль-ний бал")</f>
        <v>0</v>
      </c>
      <c r="Z95" s="26" t="n">
        <f aca="false">IF(AND(Z96&gt;=0,Z96&lt;=100),Z96,"Неправиль-ний бал")</f>
        <v>0</v>
      </c>
      <c r="AA95" s="26" t="n">
        <f aca="false">IF(AND(AA96&gt;=0,AA96&lt;=100),AA96,"Неправиль-ний бал")</f>
        <v>0</v>
      </c>
      <c r="AB95" s="26" t="n">
        <f aca="false">IF(AND(AB96&gt;=0,AB96&lt;=100),AB96,"Неправиль-ний бал")</f>
        <v>0</v>
      </c>
      <c r="AC95" s="26" t="n">
        <f aca="false">IF(AND(AC96&gt;=0,AC96&lt;=100),AC96,"Неправиль-ний бал")</f>
        <v>0</v>
      </c>
      <c r="AD95" s="26" t="n">
        <f aca="false">IF(AND(AD96&gt;=0,AD96&lt;=100),AD96,"Неправиль-ний бал")</f>
        <v>0</v>
      </c>
      <c r="AE95" s="26" t="n">
        <f aca="false">IF(AND(AE96&gt;=0,AE96&lt;=100),AE96,"Неправиль-ний бал")</f>
        <v>0</v>
      </c>
      <c r="AF95" s="26" t="n">
        <f aca="false">IF(AND(AF96&gt;=0,AF96&lt;=100),AF96,"Неправиль-ний бал")</f>
        <v>0</v>
      </c>
      <c r="AG95" s="26" t="n">
        <f aca="false">IF(AND(AG96&gt;=0,AG96&lt;=100),AG96,"Неправиль-ний бал")</f>
        <v>0</v>
      </c>
      <c r="AH95" s="26" t="n">
        <f aca="false">IF(AND(AH96&gt;=0,AH96&lt;=100),AH96,"Неправиль-ний бал")</f>
        <v>0</v>
      </c>
      <c r="AI95" s="26" t="n">
        <f aca="false">IF(AND(AI96&gt;=0,AI96&lt;=100),AI96,"Неправиль-ний бал")</f>
        <v>0</v>
      </c>
      <c r="AJ95" s="26" t="n">
        <f aca="false">IF(AND(AJ96&gt;=0,AJ96&lt;=100),AJ96,"Неправиль-ний бал")</f>
        <v>0</v>
      </c>
      <c r="AK95" s="26" t="n">
        <f aca="false">IF(AND(AK96&gt;=0,AK96&lt;=100),AK96,"Неправиль-ний бал")</f>
        <v>0</v>
      </c>
      <c r="AL95" s="26" t="n">
        <f aca="false">IF(AND(AL96&gt;=0,AL96&lt;=100),AL96,"Неправиль-ний бал")</f>
        <v>0</v>
      </c>
      <c r="AM95" s="26" t="n">
        <f aca="false">IF(AND(AM96&gt;=0,AM96&lt;=100),AM96,"Неправиль-ний бал")</f>
        <v>0</v>
      </c>
      <c r="AN95" s="26" t="n">
        <f aca="false">IF(AND(AN96&gt;=0,AN96&lt;=100),AN96,"Неправиль-ний бал")</f>
        <v>0</v>
      </c>
      <c r="AO95" s="26" t="n">
        <f aca="false">IF(AND(AO96&gt;=0,AO96&lt;=100),AO96,"Неправиль-ний бал")</f>
        <v>0</v>
      </c>
      <c r="AP95" s="26" t="n">
        <f aca="false">IF(AND(AP96&gt;=0,AP96&lt;=100),AP96,"Неправиль-ний бал")</f>
        <v>0</v>
      </c>
      <c r="AQ95" s="26" t="n">
        <f aca="false">IF(AND(AQ96&gt;=0,AQ96&lt;=100),AQ96,"Неправиль-ний бал")</f>
        <v>0</v>
      </c>
      <c r="AR95" s="26" t="n">
        <f aca="false">IF(AND(AR96&gt;=0,AR96&lt;=100),AR96,"Неправиль-ний бал")</f>
        <v>0</v>
      </c>
      <c r="AS95" s="26" t="n">
        <f aca="false">IF(AND(AS96&gt;=0,AS96&lt;=100),AS96,"Неправиль-ний бал")</f>
        <v>0</v>
      </c>
    </row>
    <row r="96" customFormat="false" ht="165.75" hidden="false" customHeight="true" outlineLevel="0" collapsed="false">
      <c r="A96" s="17"/>
      <c r="B96" s="19" t="s">
        <v>126</v>
      </c>
      <c r="C96" s="19" t="s">
        <v>36</v>
      </c>
      <c r="D96" s="19" t="s">
        <v>82</v>
      </c>
      <c r="E96" s="23" t="s">
        <v>26</v>
      </c>
      <c r="F96" s="28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</row>
    <row r="97" customFormat="false" ht="24.75" hidden="false" customHeight="true" outlineLevel="0" collapsed="false">
      <c r="A97" s="17" t="s">
        <v>127</v>
      </c>
      <c r="B97" s="18" t="s">
        <v>128</v>
      </c>
      <c r="C97" s="18"/>
      <c r="D97" s="18"/>
      <c r="E97" s="19" t="s">
        <v>22</v>
      </c>
      <c r="F97" s="26" t="n">
        <f aca="false">F98+F100+F102+F104</f>
        <v>0</v>
      </c>
      <c r="G97" s="26" t="n">
        <f aca="false">G98+G100+G102+G104</f>
        <v>0</v>
      </c>
      <c r="H97" s="26" t="n">
        <f aca="false">H98+H100+H102+H104</f>
        <v>0</v>
      </c>
      <c r="I97" s="26" t="n">
        <f aca="false">I98+I100+I102+I104</f>
        <v>0</v>
      </c>
      <c r="J97" s="26" t="n">
        <f aca="false">J98+J100+J102+J104</f>
        <v>0</v>
      </c>
      <c r="K97" s="26" t="n">
        <f aca="false">K98+K100+K102+K104</f>
        <v>0</v>
      </c>
      <c r="L97" s="26" t="n">
        <f aca="false">L98+L100+L102+L104</f>
        <v>0</v>
      </c>
      <c r="M97" s="26" t="n">
        <f aca="false">M98+M100+M102+M104</f>
        <v>0</v>
      </c>
      <c r="N97" s="26" t="n">
        <f aca="false">N98+N100+N102+N104</f>
        <v>0</v>
      </c>
      <c r="O97" s="26" t="n">
        <f aca="false">O98+O100+O102+O104</f>
        <v>0</v>
      </c>
      <c r="P97" s="26" t="n">
        <f aca="false">P98+P100+P102+P104</f>
        <v>0</v>
      </c>
      <c r="Q97" s="26" t="n">
        <f aca="false">Q98+Q100+Q102+Q104</f>
        <v>0</v>
      </c>
      <c r="R97" s="26" t="n">
        <f aca="false">R98+R100+R102+R104</f>
        <v>0</v>
      </c>
      <c r="S97" s="26" t="n">
        <f aca="false">S98+S100+S102+S104</f>
        <v>0</v>
      </c>
      <c r="T97" s="26" t="n">
        <f aca="false">T98+T100+T102+T104</f>
        <v>0</v>
      </c>
      <c r="U97" s="26" t="n">
        <f aca="false">U98+U100+U102+U104</f>
        <v>0</v>
      </c>
      <c r="V97" s="26" t="n">
        <f aca="false">V98+V100+V102+V104</f>
        <v>0</v>
      </c>
      <c r="W97" s="26" t="n">
        <f aca="false">W98+W100+W102+W104</f>
        <v>0</v>
      </c>
      <c r="X97" s="26" t="n">
        <f aca="false">X98+X100+X102+X104</f>
        <v>0</v>
      </c>
      <c r="Y97" s="26" t="n">
        <f aca="false">Y98+Y100+Y102+Y104</f>
        <v>0</v>
      </c>
      <c r="Z97" s="26" t="n">
        <f aca="false">Z98+Z100+Z102+Z104</f>
        <v>0</v>
      </c>
      <c r="AA97" s="26" t="n">
        <f aca="false">AA98+AA100+AA102+AA104</f>
        <v>0</v>
      </c>
      <c r="AB97" s="26" t="n">
        <f aca="false">AB98+AB100+AB102+AB104</f>
        <v>0</v>
      </c>
      <c r="AC97" s="26" t="n">
        <f aca="false">AC98+AC100+AC102+AC104</f>
        <v>0</v>
      </c>
      <c r="AD97" s="26" t="n">
        <f aca="false">AD98+AD100+AD102+AD104</f>
        <v>0</v>
      </c>
      <c r="AE97" s="26" t="n">
        <f aca="false">AE98+AE100+AE102+AE104</f>
        <v>0</v>
      </c>
      <c r="AF97" s="26" t="n">
        <f aca="false">AF98+AF100+AF102+AF104</f>
        <v>0</v>
      </c>
      <c r="AG97" s="26" t="n">
        <f aca="false">AG98+AG100+AG102+AG104</f>
        <v>0</v>
      </c>
      <c r="AH97" s="26" t="n">
        <f aca="false">AH98+AH100+AH102+AH104</f>
        <v>0</v>
      </c>
      <c r="AI97" s="26" t="n">
        <f aca="false">AI98+AI100+AI102+AI104</f>
        <v>0</v>
      </c>
      <c r="AJ97" s="26" t="n">
        <f aca="false">AJ98+AJ100+AJ102+AJ104</f>
        <v>0</v>
      </c>
      <c r="AK97" s="26" t="n">
        <f aca="false">AK98+AK100+AK102+AK104</f>
        <v>0</v>
      </c>
      <c r="AL97" s="26" t="n">
        <f aca="false">AL98+AL100+AL102+AL104</f>
        <v>0</v>
      </c>
      <c r="AM97" s="26" t="n">
        <f aca="false">AM98+AM100+AM102+AM104</f>
        <v>0</v>
      </c>
      <c r="AN97" s="26" t="n">
        <f aca="false">AN98+AN100+AN102+AN104</f>
        <v>0</v>
      </c>
      <c r="AO97" s="26" t="n">
        <f aca="false">AO98+AO100+AO102+AO104</f>
        <v>0</v>
      </c>
      <c r="AP97" s="26" t="n">
        <f aca="false">AP98+AP100+AP102+AP104</f>
        <v>0</v>
      </c>
      <c r="AQ97" s="26" t="n">
        <f aca="false">AQ98+AQ100+AQ102+AQ104</f>
        <v>0</v>
      </c>
      <c r="AR97" s="26" t="n">
        <f aca="false">AR98+AR100+AR102+AR104</f>
        <v>0</v>
      </c>
      <c r="AS97" s="26" t="n">
        <f aca="false">AS98+AS100+AS102+AS104</f>
        <v>0</v>
      </c>
    </row>
    <row r="98" customFormat="false" ht="33.75" hidden="false" customHeight="true" outlineLevel="0" collapsed="false">
      <c r="A98" s="17"/>
      <c r="B98" s="19" t="s">
        <v>129</v>
      </c>
      <c r="C98" s="19" t="s">
        <v>70</v>
      </c>
      <c r="D98" s="33" t="s">
        <v>130</v>
      </c>
      <c r="E98" s="30" t="s">
        <v>38</v>
      </c>
      <c r="F98" s="31" t="n">
        <f aca="false">IF(F99=0,0,IF(F99=50,50,IF(F99=100,100,IF(F99=150,150,IF(F99=200,200,"Неправиль-ний бал")))))</f>
        <v>0</v>
      </c>
      <c r="G98" s="31" t="n">
        <f aca="false">IF(G99=0,0,IF(G99=50,50,IF(G99=100,100,IF(G99=150,150,IF(G99=200,200,"Неправиль-ний бал")))))</f>
        <v>0</v>
      </c>
      <c r="H98" s="31" t="n">
        <f aca="false">IF(H99=0,0,IF(H99=50,50,IF(H99=100,100,IF(H99=150,150,IF(H99=200,200,"Неправиль-ний бал")))))</f>
        <v>0</v>
      </c>
      <c r="I98" s="31" t="n">
        <f aca="false">IF(I99=0,0,IF(I99=50,50,IF(I99=100,100,IF(I99=150,150,IF(I99=200,200,"Неправиль-ний бал")))))</f>
        <v>0</v>
      </c>
      <c r="J98" s="31" t="n">
        <f aca="false">IF(J99=0,0,IF(J99=50,50,IF(J99=100,100,IF(J99=150,150,IF(J99=200,200,"Неправиль-ний бал")))))</f>
        <v>0</v>
      </c>
      <c r="K98" s="31" t="n">
        <f aca="false">IF(K99=0,0,IF(K99=50,50,IF(K99=100,100,IF(K99=150,150,IF(K99=200,200,"Неправиль-ний бал")))))</f>
        <v>0</v>
      </c>
      <c r="L98" s="31" t="n">
        <f aca="false">IF(L99=0,0,IF(L99=50,50,IF(L99=100,100,IF(L99=150,150,IF(L99=200,200,"Неправиль-ний бал")))))</f>
        <v>0</v>
      </c>
      <c r="M98" s="31" t="n">
        <f aca="false">IF(M99=0,0,IF(M99=50,50,IF(M99=100,100,IF(M99=150,150,IF(M99=200,200,"Неправиль-ний бал")))))</f>
        <v>0</v>
      </c>
      <c r="N98" s="31" t="n">
        <f aca="false">IF(N99=0,0,IF(N99=50,50,IF(N99=100,100,IF(N99=150,150,IF(N99=200,200,"Неправиль-ний бал")))))</f>
        <v>0</v>
      </c>
      <c r="O98" s="31" t="n">
        <f aca="false">IF(O99=0,0,IF(O99=50,50,IF(O99=100,100,IF(O99=150,150,IF(O99=200,200,"Неправиль-ний бал")))))</f>
        <v>0</v>
      </c>
      <c r="P98" s="31" t="n">
        <f aca="false">IF(P99=0,0,IF(P99=50,50,IF(P99=100,100,IF(P99=150,150,IF(P99=200,200,"Неправиль-ний бал")))))</f>
        <v>0</v>
      </c>
      <c r="Q98" s="31" t="n">
        <f aca="false">IF(Q99=0,0,IF(Q99=50,50,IF(Q99=100,100,IF(Q99=150,150,IF(Q99=200,200,"Неправиль-ний бал")))))</f>
        <v>0</v>
      </c>
      <c r="R98" s="31" t="n">
        <f aca="false">IF(R99=0,0,IF(R99=50,50,IF(R99=100,100,IF(R99=150,150,IF(R99=200,200,"Неправиль-ний бал")))))</f>
        <v>0</v>
      </c>
      <c r="S98" s="31" t="n">
        <f aca="false">IF(S99=0,0,IF(S99=50,50,IF(S99=100,100,IF(S99=150,150,IF(S99=200,200,"Неправиль-ний бал")))))</f>
        <v>0</v>
      </c>
      <c r="T98" s="31" t="n">
        <f aca="false">IF(T99=0,0,IF(T99=50,50,IF(T99=100,100,IF(T99=150,150,IF(T99=200,200,"Неправиль-ний бал")))))</f>
        <v>0</v>
      </c>
      <c r="U98" s="31" t="n">
        <f aca="false">IF(U99=0,0,IF(U99=50,50,IF(U99=100,100,IF(U99=150,150,IF(U99=200,200,"Неправиль-ний бал")))))</f>
        <v>0</v>
      </c>
      <c r="V98" s="31" t="n">
        <f aca="false">IF(V99=0,0,IF(V99=50,50,IF(V99=100,100,IF(V99=150,150,IF(V99=200,200,"Неправиль-ний бал")))))</f>
        <v>0</v>
      </c>
      <c r="W98" s="31" t="n">
        <f aca="false">IF(W99=0,0,IF(W99=50,50,IF(W99=100,100,IF(W99=150,150,IF(W99=200,200,"Неправиль-ний бал")))))</f>
        <v>0</v>
      </c>
      <c r="X98" s="31" t="n">
        <f aca="false">IF(X99=0,0,IF(X99=50,50,IF(X99=100,100,IF(X99=150,150,IF(X99=200,200,"Неправиль-ний бал")))))</f>
        <v>0</v>
      </c>
      <c r="Y98" s="31" t="n">
        <f aca="false">IF(Y99=0,0,IF(Y99=50,50,IF(Y99=100,100,IF(Y99=150,150,IF(Y99=200,200,"Неправиль-ний бал")))))</f>
        <v>0</v>
      </c>
      <c r="Z98" s="31" t="n">
        <f aca="false">IF(Z99=0,0,IF(Z99=50,50,IF(Z99=100,100,IF(Z99=150,150,IF(Z99=200,200,"Неправиль-ний бал")))))</f>
        <v>0</v>
      </c>
      <c r="AA98" s="31" t="n">
        <f aca="false">IF(AA99=0,0,IF(AA99=50,50,IF(AA99=100,100,IF(AA99=150,150,IF(AA99=200,200,"Неправиль-ний бал")))))</f>
        <v>0</v>
      </c>
      <c r="AB98" s="31" t="n">
        <f aca="false">IF(AB99=0,0,IF(AB99=50,50,IF(AB99=100,100,IF(AB99=150,150,IF(AB99=200,200,"Неправиль-ний бал")))))</f>
        <v>0</v>
      </c>
      <c r="AC98" s="31" t="n">
        <f aca="false">IF(AC99=0,0,IF(AC99=50,50,IF(AC99=100,100,IF(AC99=150,150,IF(AC99=200,200,"Неправиль-ний бал")))))</f>
        <v>0</v>
      </c>
      <c r="AD98" s="31" t="n">
        <f aca="false">IF(AD99=0,0,IF(AD99=50,50,IF(AD99=100,100,IF(AD99=150,150,IF(AD99=200,200,"Неправиль-ний бал")))))</f>
        <v>0</v>
      </c>
      <c r="AE98" s="31" t="n">
        <f aca="false">IF(AE99=0,0,IF(AE99=50,50,IF(AE99=100,100,IF(AE99=150,150,IF(AE99=200,200,"Неправиль-ний бал")))))</f>
        <v>0</v>
      </c>
      <c r="AF98" s="31" t="n">
        <f aca="false">IF(AF99=0,0,IF(AF99=50,50,IF(AF99=100,100,IF(AF99=150,150,IF(AF99=200,200,"Неправиль-ний бал")))))</f>
        <v>0</v>
      </c>
      <c r="AG98" s="31" t="n">
        <f aca="false">IF(AG99=0,0,IF(AG99=50,50,IF(AG99=100,100,IF(AG99=150,150,IF(AG99=200,200,"Неправиль-ний бал")))))</f>
        <v>0</v>
      </c>
      <c r="AH98" s="31" t="n">
        <f aca="false">IF(AH99=0,0,IF(AH99=50,50,IF(AH99=100,100,IF(AH99=150,150,IF(AH99=200,200,"Неправиль-ний бал")))))</f>
        <v>0</v>
      </c>
      <c r="AI98" s="31" t="n">
        <f aca="false">IF(AI99=0,0,IF(AI99=50,50,IF(AI99=100,100,IF(AI99=150,150,IF(AI99=200,200,"Неправиль-ний бал")))))</f>
        <v>0</v>
      </c>
      <c r="AJ98" s="31" t="n">
        <f aca="false">IF(AJ99=0,0,IF(AJ99=50,50,IF(AJ99=100,100,IF(AJ99=150,150,IF(AJ99=200,200,"Неправиль-ний бал")))))</f>
        <v>0</v>
      </c>
      <c r="AK98" s="31" t="n">
        <f aca="false">IF(AK99=0,0,IF(AK99=50,50,IF(AK99=100,100,IF(AK99=150,150,IF(AK99=200,200,"Неправиль-ний бал")))))</f>
        <v>0</v>
      </c>
      <c r="AL98" s="31" t="n">
        <f aca="false">IF(AL99=0,0,IF(AL99=50,50,IF(AL99=100,100,IF(AL99=150,150,IF(AL99=200,200,"Неправиль-ний бал")))))</f>
        <v>0</v>
      </c>
      <c r="AM98" s="31" t="n">
        <f aca="false">IF(AM99=0,0,IF(AM99=50,50,IF(AM99=100,100,IF(AM99=150,150,IF(AM99=200,200,"Неправиль-ний бал")))))</f>
        <v>0</v>
      </c>
      <c r="AN98" s="31" t="n">
        <f aca="false">IF(AN99=0,0,IF(AN99=50,50,IF(AN99=100,100,IF(AN99=150,150,IF(AN99=200,200,"Неправиль-ний бал")))))</f>
        <v>0</v>
      </c>
      <c r="AO98" s="31" t="n">
        <f aca="false">IF(AO99=0,0,IF(AO99=50,50,IF(AO99=100,100,IF(AO99=150,150,IF(AO99=200,200,"Неправиль-ний бал")))))</f>
        <v>0</v>
      </c>
      <c r="AP98" s="31" t="n">
        <f aca="false">IF(AP99=0,0,IF(AP99=50,50,IF(AP99=100,100,IF(AP99=150,150,IF(AP99=200,200,"Неправиль-ний бал")))))</f>
        <v>0</v>
      </c>
      <c r="AQ98" s="31" t="n">
        <f aca="false">IF(AQ99=0,0,IF(AQ99=50,50,IF(AQ99=100,100,IF(AQ99=150,150,IF(AQ99=200,200,"Неправиль-ний бал")))))</f>
        <v>0</v>
      </c>
      <c r="AR98" s="31" t="n">
        <f aca="false">IF(AR99=0,0,IF(AR99=50,50,IF(AR99=100,100,IF(AR99=150,150,IF(AR99=200,200,"Неправиль-ний бал")))))</f>
        <v>0</v>
      </c>
      <c r="AS98" s="31" t="n">
        <f aca="false">IF(AS99=0,0,IF(AS99=50,50,IF(AS99=100,100,IF(AS99=150,150,IF(AS99=200,200,"Неправиль-ний бал")))))</f>
        <v>0</v>
      </c>
    </row>
    <row r="99" customFormat="false" ht="33.75" hidden="false" customHeight="true" outlineLevel="0" collapsed="false">
      <c r="A99" s="17"/>
      <c r="B99" s="19"/>
      <c r="C99" s="19"/>
      <c r="D99" s="33"/>
      <c r="E99" s="23" t="s">
        <v>26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</row>
    <row r="100" customFormat="false" ht="36" hidden="false" customHeight="true" outlineLevel="0" collapsed="false">
      <c r="A100" s="17"/>
      <c r="B100" s="19" t="s">
        <v>131</v>
      </c>
      <c r="C100" s="19" t="s">
        <v>57</v>
      </c>
      <c r="D100" s="33" t="s">
        <v>132</v>
      </c>
      <c r="E100" s="30" t="s">
        <v>38</v>
      </c>
      <c r="F100" s="31" t="n">
        <f aca="false">IF(F101=0,0,IF(F101=60,60,IF(F101=120,120,IF(F101=180,180,IF(F101=240,240,IF(F101=300,300,"Неправиль-ний бал"))))))</f>
        <v>0</v>
      </c>
      <c r="G100" s="31" t="n">
        <f aca="false">IF(G101=0,0,IF(G101=60,60,IF(G101=120,120,IF(G101=180,180,IF(G101=240,240,IF(G101=300,300,"Неправиль-ний бал"))))))</f>
        <v>0</v>
      </c>
      <c r="H100" s="31" t="n">
        <f aca="false">IF(H101=0,0,IF(H101=60,60,IF(H101=120,120,IF(H101=180,180,IF(H101=240,240,IF(H101=300,300,"Неправиль-ний бал"))))))</f>
        <v>0</v>
      </c>
      <c r="I100" s="31" t="n">
        <f aca="false">IF(I101=0,0,IF(I101=60,60,IF(I101=120,120,IF(I101=180,180,IF(I101=240,240,IF(I101=300,300,"Неправиль-ний бал"))))))</f>
        <v>0</v>
      </c>
      <c r="J100" s="31" t="n">
        <f aca="false">IF(J101=0,0,IF(J101=60,60,IF(J101=120,120,IF(J101=180,180,IF(J101=240,240,IF(J101=300,300,"Неправиль-ний бал"))))))</f>
        <v>0</v>
      </c>
      <c r="K100" s="31" t="n">
        <f aca="false">IF(K101=0,0,IF(K101=60,60,IF(K101=120,120,IF(K101=180,180,IF(K101=240,240,IF(K101=300,300,"Неправиль-ний бал"))))))</f>
        <v>0</v>
      </c>
      <c r="L100" s="31" t="n">
        <f aca="false">IF(L101=0,0,IF(L101=60,60,IF(L101=120,120,IF(L101=180,180,IF(L101=240,240,IF(L101=300,300,"Неправиль-ний бал"))))))</f>
        <v>0</v>
      </c>
      <c r="M100" s="31" t="n">
        <f aca="false">IF(M101=0,0,IF(M101=60,60,IF(M101=120,120,IF(M101=180,180,IF(M101=240,240,IF(M101=300,300,"Неправиль-ний бал"))))))</f>
        <v>0</v>
      </c>
      <c r="N100" s="31" t="n">
        <f aca="false">IF(N101=0,0,IF(N101=60,60,IF(N101=120,120,IF(N101=180,180,IF(N101=240,240,IF(N101=300,300,"Неправиль-ний бал"))))))</f>
        <v>0</v>
      </c>
      <c r="O100" s="31" t="n">
        <f aca="false">IF(O101=0,0,IF(O101=60,60,IF(O101=120,120,IF(O101=180,180,IF(O101=240,240,IF(O101=300,300,"Неправиль-ний бал"))))))</f>
        <v>0</v>
      </c>
      <c r="P100" s="31" t="n">
        <f aca="false">IF(P101=0,0,IF(P101=60,60,IF(P101=120,120,IF(P101=180,180,IF(P101=240,240,IF(P101=300,300,"Неправиль-ний бал"))))))</f>
        <v>0</v>
      </c>
      <c r="Q100" s="31" t="n">
        <f aca="false">IF(Q101=0,0,IF(Q101=60,60,IF(Q101=120,120,IF(Q101=180,180,IF(Q101=240,240,IF(Q101=300,300,"Неправиль-ний бал"))))))</f>
        <v>0</v>
      </c>
      <c r="R100" s="31" t="n">
        <f aca="false">IF(R101=0,0,IF(R101=60,60,IF(R101=120,120,IF(R101=180,180,IF(R101=240,240,IF(R101=300,300,"Неправиль-ний бал"))))))</f>
        <v>0</v>
      </c>
      <c r="S100" s="31" t="n">
        <f aca="false">IF(S101=0,0,IF(S101=60,60,IF(S101=120,120,IF(S101=180,180,IF(S101=240,240,IF(S101=300,300,"Неправиль-ний бал"))))))</f>
        <v>0</v>
      </c>
      <c r="T100" s="31" t="n">
        <f aca="false">IF(T101=0,0,IF(T101=60,60,IF(T101=120,120,IF(T101=180,180,IF(T101=240,240,IF(T101=300,300,"Неправиль-ний бал"))))))</f>
        <v>0</v>
      </c>
      <c r="U100" s="31" t="n">
        <f aca="false">IF(U101=0,0,IF(U101=60,60,IF(U101=120,120,IF(U101=180,180,IF(U101=240,240,IF(U101=300,300,"Неправиль-ний бал"))))))</f>
        <v>0</v>
      </c>
      <c r="V100" s="31" t="n">
        <f aca="false">IF(V101=0,0,IF(V101=60,60,IF(V101=120,120,IF(V101=180,180,IF(V101=240,240,IF(V101=300,300,"Неправиль-ний бал"))))))</f>
        <v>0</v>
      </c>
      <c r="W100" s="31" t="n">
        <f aca="false">IF(W101=0,0,IF(W101=60,60,IF(W101=120,120,IF(W101=180,180,IF(W101=240,240,IF(W101=300,300,"Неправиль-ний бал"))))))</f>
        <v>0</v>
      </c>
      <c r="X100" s="31" t="n">
        <f aca="false">IF(X101=0,0,IF(X101=60,60,IF(X101=120,120,IF(X101=180,180,IF(X101=240,240,IF(X101=300,300,"Неправиль-ний бал"))))))</f>
        <v>0</v>
      </c>
      <c r="Y100" s="31" t="n">
        <f aca="false">IF(Y101=0,0,IF(Y101=60,60,IF(Y101=120,120,IF(Y101=180,180,IF(Y101=240,240,IF(Y101=300,300,"Неправиль-ний бал"))))))</f>
        <v>0</v>
      </c>
      <c r="Z100" s="31" t="n">
        <f aca="false">IF(Z101=0,0,IF(Z101=60,60,IF(Z101=120,120,IF(Z101=180,180,IF(Z101=240,240,IF(Z101=300,300,"Неправиль-ний бал"))))))</f>
        <v>0</v>
      </c>
      <c r="AA100" s="31" t="n">
        <f aca="false">IF(AA101=0,0,IF(AA101=60,60,IF(AA101=120,120,IF(AA101=180,180,IF(AA101=240,240,IF(AA101=300,300,"Неправиль-ний бал"))))))</f>
        <v>0</v>
      </c>
      <c r="AB100" s="31" t="n">
        <f aca="false">IF(AB101=0,0,IF(AB101=60,60,IF(AB101=120,120,IF(AB101=180,180,IF(AB101=240,240,IF(AB101=300,300,"Неправиль-ний бал"))))))</f>
        <v>0</v>
      </c>
      <c r="AC100" s="31" t="n">
        <f aca="false">IF(AC101=0,0,IF(AC101=60,60,IF(AC101=120,120,IF(AC101=180,180,IF(AC101=240,240,IF(AC101=300,300,"Неправиль-ний бал"))))))</f>
        <v>0</v>
      </c>
      <c r="AD100" s="31" t="n">
        <f aca="false">IF(AD101=0,0,IF(AD101=60,60,IF(AD101=120,120,IF(AD101=180,180,IF(AD101=240,240,IF(AD101=300,300,"Неправиль-ний бал"))))))</f>
        <v>0</v>
      </c>
      <c r="AE100" s="31" t="n">
        <f aca="false">IF(AE101=0,0,IF(AE101=60,60,IF(AE101=120,120,IF(AE101=180,180,IF(AE101=240,240,IF(AE101=300,300,"Неправиль-ний бал"))))))</f>
        <v>0</v>
      </c>
      <c r="AF100" s="31" t="n">
        <f aca="false">IF(AF101=0,0,IF(AF101=60,60,IF(AF101=120,120,IF(AF101=180,180,IF(AF101=240,240,IF(AF101=300,300,"Неправиль-ний бал"))))))</f>
        <v>0</v>
      </c>
      <c r="AG100" s="31" t="n">
        <f aca="false">IF(AG101=0,0,IF(AG101=60,60,IF(AG101=120,120,IF(AG101=180,180,IF(AG101=240,240,IF(AG101=300,300,"Неправиль-ний бал"))))))</f>
        <v>0</v>
      </c>
      <c r="AH100" s="31" t="n">
        <f aca="false">IF(AH101=0,0,IF(AH101=60,60,IF(AH101=120,120,IF(AH101=180,180,IF(AH101=240,240,IF(AH101=300,300,"Неправиль-ний бал"))))))</f>
        <v>0</v>
      </c>
      <c r="AI100" s="31" t="n">
        <f aca="false">IF(AI101=0,0,IF(AI101=60,60,IF(AI101=120,120,IF(AI101=180,180,IF(AI101=240,240,IF(AI101=300,300,"Неправиль-ний бал"))))))</f>
        <v>0</v>
      </c>
      <c r="AJ100" s="31" t="n">
        <f aca="false">IF(AJ101=0,0,IF(AJ101=60,60,IF(AJ101=120,120,IF(AJ101=180,180,IF(AJ101=240,240,IF(AJ101=300,300,"Неправиль-ний бал"))))))</f>
        <v>0</v>
      </c>
      <c r="AK100" s="31" t="n">
        <f aca="false">IF(AK101=0,0,IF(AK101=60,60,IF(AK101=120,120,IF(AK101=180,180,IF(AK101=240,240,IF(AK101=300,300,"Неправиль-ний бал"))))))</f>
        <v>0</v>
      </c>
      <c r="AL100" s="31" t="n">
        <f aca="false">IF(AL101=0,0,IF(AL101=60,60,IF(AL101=120,120,IF(AL101=180,180,IF(AL101=240,240,IF(AL101=300,300,"Неправиль-ний бал"))))))</f>
        <v>0</v>
      </c>
      <c r="AM100" s="31" t="n">
        <f aca="false">IF(AM101=0,0,IF(AM101=60,60,IF(AM101=120,120,IF(AM101=180,180,IF(AM101=240,240,IF(AM101=300,300,"Неправиль-ний бал"))))))</f>
        <v>0</v>
      </c>
      <c r="AN100" s="31" t="n">
        <f aca="false">IF(AN101=0,0,IF(AN101=60,60,IF(AN101=120,120,IF(AN101=180,180,IF(AN101=240,240,IF(AN101=300,300,"Неправиль-ний бал"))))))</f>
        <v>0</v>
      </c>
      <c r="AO100" s="31" t="n">
        <f aca="false">IF(AO101=0,0,IF(AO101=60,60,IF(AO101=120,120,IF(AO101=180,180,IF(AO101=240,240,IF(AO101=300,300,"Неправиль-ний бал"))))))</f>
        <v>0</v>
      </c>
      <c r="AP100" s="31" t="n">
        <f aca="false">IF(AP101=0,0,IF(AP101=60,60,IF(AP101=120,120,IF(AP101=180,180,IF(AP101=240,240,IF(AP101=300,300,"Неправиль-ний бал"))))))</f>
        <v>0</v>
      </c>
      <c r="AQ100" s="31" t="n">
        <f aca="false">IF(AQ101=0,0,IF(AQ101=60,60,IF(AQ101=120,120,IF(AQ101=180,180,IF(AQ101=240,240,IF(AQ101=300,300,"Неправиль-ний бал"))))))</f>
        <v>0</v>
      </c>
      <c r="AR100" s="31" t="n">
        <f aca="false">IF(AR101=0,0,IF(AR101=60,60,IF(AR101=120,120,IF(AR101=180,180,IF(AR101=240,240,IF(AR101=300,300,"Неправиль-ний бал"))))))</f>
        <v>0</v>
      </c>
      <c r="AS100" s="31" t="n">
        <f aca="false">IF(AS101=0,0,IF(AS101=60,60,IF(AS101=120,120,IF(AS101=180,180,IF(AS101=240,240,IF(AS101=300,300,"Неправиль-ний бал"))))))</f>
        <v>0</v>
      </c>
    </row>
    <row r="101" customFormat="false" ht="36" hidden="false" customHeight="true" outlineLevel="0" collapsed="false">
      <c r="A101" s="17"/>
      <c r="B101" s="19"/>
      <c r="C101" s="19"/>
      <c r="D101" s="33"/>
      <c r="E101" s="23" t="s">
        <v>2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</row>
    <row r="102" customFormat="false" ht="44.25" hidden="false" customHeight="true" outlineLevel="0" collapsed="false">
      <c r="A102" s="17"/>
      <c r="B102" s="19" t="s">
        <v>133</v>
      </c>
      <c r="C102" s="19" t="s">
        <v>54</v>
      </c>
      <c r="D102" s="33" t="s">
        <v>134</v>
      </c>
      <c r="E102" s="30" t="s">
        <v>38</v>
      </c>
      <c r="F102" s="31" t="n">
        <f aca="false">IF(F103=0,0,IF(F103=75,75,IF(F103=150,150,"Неправиль-ний бал")))</f>
        <v>0</v>
      </c>
      <c r="G102" s="31" t="n">
        <f aca="false">IF(G103=0,0,IF(G103=75,75,IF(G103=150,150,"Неправиль-ний бал")))</f>
        <v>0</v>
      </c>
      <c r="H102" s="31" t="n">
        <f aca="false">IF(H103=0,0,IF(H103=75,75,IF(H103=150,150,"Неправиль-ний бал")))</f>
        <v>0</v>
      </c>
      <c r="I102" s="31" t="n">
        <f aca="false">IF(I103=0,0,IF(I103=75,75,IF(I103=150,150,"Неправиль-ний бал")))</f>
        <v>0</v>
      </c>
      <c r="J102" s="31" t="n">
        <f aca="false">IF(J103=0,0,IF(J103=75,75,IF(J103=150,150,"Неправиль-ний бал")))</f>
        <v>0</v>
      </c>
      <c r="K102" s="31" t="n">
        <f aca="false">IF(K103=0,0,IF(K103=75,75,IF(K103=150,150,"Неправиль-ний бал")))</f>
        <v>0</v>
      </c>
      <c r="L102" s="31" t="n">
        <f aca="false">IF(L103=0,0,IF(L103=75,75,IF(L103=150,150,"Неправиль-ний бал")))</f>
        <v>0</v>
      </c>
      <c r="M102" s="31" t="n">
        <f aca="false">IF(M103=0,0,IF(M103=75,75,IF(M103=150,150,"Неправиль-ний бал")))</f>
        <v>0</v>
      </c>
      <c r="N102" s="31" t="n">
        <f aca="false">IF(N103=0,0,IF(N103=75,75,IF(N103=150,150,"Неправиль-ний бал")))</f>
        <v>0</v>
      </c>
      <c r="O102" s="31" t="n">
        <f aca="false">IF(O103=0,0,IF(O103=75,75,IF(O103=150,150,"Неправиль-ний бал")))</f>
        <v>0</v>
      </c>
      <c r="P102" s="31" t="n">
        <f aca="false">IF(P103=0,0,IF(P103=75,75,IF(P103=150,150,"Неправиль-ний бал")))</f>
        <v>0</v>
      </c>
      <c r="Q102" s="31" t="n">
        <f aca="false">IF(Q103=0,0,IF(Q103=75,75,IF(Q103=150,150,"Неправиль-ний бал")))</f>
        <v>0</v>
      </c>
      <c r="R102" s="31" t="n">
        <f aca="false">IF(R103=0,0,IF(R103=75,75,IF(R103=150,150,"Неправиль-ний бал")))</f>
        <v>0</v>
      </c>
      <c r="S102" s="31" t="n">
        <f aca="false">IF(S103=0,0,IF(S103=75,75,IF(S103=150,150,"Неправиль-ний бал")))</f>
        <v>0</v>
      </c>
      <c r="T102" s="31" t="n">
        <f aca="false">IF(T103=0,0,IF(T103=75,75,IF(T103=150,150,"Неправиль-ний бал")))</f>
        <v>0</v>
      </c>
      <c r="U102" s="31" t="n">
        <f aca="false">IF(U103=0,0,IF(U103=75,75,IF(U103=150,150,"Неправиль-ний бал")))</f>
        <v>0</v>
      </c>
      <c r="V102" s="31" t="n">
        <f aca="false">IF(V103=0,0,IF(V103=75,75,IF(V103=150,150,"Неправиль-ний бал")))</f>
        <v>0</v>
      </c>
      <c r="W102" s="31" t="n">
        <f aca="false">IF(W103=0,0,IF(W103=75,75,IF(W103=150,150,"Неправиль-ний бал")))</f>
        <v>0</v>
      </c>
      <c r="X102" s="31" t="n">
        <f aca="false">IF(X103=0,0,IF(X103=75,75,IF(X103=150,150,"Неправиль-ний бал")))</f>
        <v>0</v>
      </c>
      <c r="Y102" s="31" t="n">
        <f aca="false">IF(Y103=0,0,IF(Y103=75,75,IF(Y103=150,150,"Неправиль-ний бал")))</f>
        <v>0</v>
      </c>
      <c r="Z102" s="31" t="n">
        <f aca="false">IF(Z103=0,0,IF(Z103=75,75,IF(Z103=150,150,"Неправиль-ний бал")))</f>
        <v>0</v>
      </c>
      <c r="AA102" s="31" t="n">
        <f aca="false">IF(AA103=0,0,IF(AA103=75,75,IF(AA103=150,150,"Неправиль-ний бал")))</f>
        <v>0</v>
      </c>
      <c r="AB102" s="31" t="n">
        <f aca="false">IF(AB103=0,0,IF(AB103=75,75,IF(AB103=150,150,"Неправиль-ний бал")))</f>
        <v>0</v>
      </c>
      <c r="AC102" s="31" t="n">
        <f aca="false">IF(AC103=0,0,IF(AC103=75,75,IF(AC103=150,150,"Неправиль-ний бал")))</f>
        <v>0</v>
      </c>
      <c r="AD102" s="31" t="n">
        <f aca="false">IF(AD103=0,0,IF(AD103=75,75,IF(AD103=150,150,"Неправиль-ний бал")))</f>
        <v>0</v>
      </c>
      <c r="AE102" s="31" t="n">
        <f aca="false">IF(AE103=0,0,IF(AE103=75,75,IF(AE103=150,150,"Неправиль-ний бал")))</f>
        <v>0</v>
      </c>
      <c r="AF102" s="31" t="n">
        <f aca="false">IF(AF103=0,0,IF(AF103=75,75,IF(AF103=150,150,"Неправиль-ний бал")))</f>
        <v>0</v>
      </c>
      <c r="AG102" s="31" t="n">
        <f aca="false">IF(AG103=0,0,IF(AG103=75,75,IF(AG103=150,150,"Неправиль-ний бал")))</f>
        <v>0</v>
      </c>
      <c r="AH102" s="31" t="n">
        <f aca="false">IF(AH103=0,0,IF(AH103=75,75,IF(AH103=150,150,"Неправиль-ний бал")))</f>
        <v>0</v>
      </c>
      <c r="AI102" s="31" t="n">
        <f aca="false">IF(AI103=0,0,IF(AI103=75,75,IF(AI103=150,150,"Неправиль-ний бал")))</f>
        <v>0</v>
      </c>
      <c r="AJ102" s="31" t="n">
        <f aca="false">IF(AJ103=0,0,IF(AJ103=75,75,IF(AJ103=150,150,"Неправиль-ний бал")))</f>
        <v>0</v>
      </c>
      <c r="AK102" s="31" t="n">
        <f aca="false">IF(AK103=0,0,IF(AK103=75,75,IF(AK103=150,150,"Неправиль-ний бал")))</f>
        <v>0</v>
      </c>
      <c r="AL102" s="31" t="n">
        <f aca="false">IF(AL103=0,0,IF(AL103=75,75,IF(AL103=150,150,"Неправиль-ний бал")))</f>
        <v>0</v>
      </c>
      <c r="AM102" s="31" t="n">
        <f aca="false">IF(AM103=0,0,IF(AM103=75,75,IF(AM103=150,150,"Неправиль-ний бал")))</f>
        <v>0</v>
      </c>
      <c r="AN102" s="31" t="n">
        <f aca="false">IF(AN103=0,0,IF(AN103=75,75,IF(AN103=150,150,"Неправиль-ний бал")))</f>
        <v>0</v>
      </c>
      <c r="AO102" s="31" t="n">
        <f aca="false">IF(AO103=0,0,IF(AO103=75,75,IF(AO103=150,150,"Неправиль-ний бал")))</f>
        <v>0</v>
      </c>
      <c r="AP102" s="31" t="n">
        <f aca="false">IF(AP103=0,0,IF(AP103=75,75,IF(AP103=150,150,"Неправиль-ний бал")))</f>
        <v>0</v>
      </c>
      <c r="AQ102" s="31" t="n">
        <f aca="false">IF(AQ103=0,0,IF(AQ103=75,75,IF(AQ103=150,150,"Неправиль-ний бал")))</f>
        <v>0</v>
      </c>
      <c r="AR102" s="31" t="n">
        <f aca="false">IF(AR103=0,0,IF(AR103=75,75,IF(AR103=150,150,"Неправиль-ний бал")))</f>
        <v>0</v>
      </c>
      <c r="AS102" s="31" t="n">
        <f aca="false">IF(AS103=0,0,IF(AS103=75,75,IF(AS103=150,150,"Неправиль-ний бал")))</f>
        <v>0</v>
      </c>
    </row>
    <row r="103" customFormat="false" ht="44.25" hidden="false" customHeight="true" outlineLevel="0" collapsed="false">
      <c r="A103" s="17"/>
      <c r="B103" s="19"/>
      <c r="C103" s="19"/>
      <c r="D103" s="33"/>
      <c r="E103" s="23" t="s">
        <v>26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</row>
    <row r="104" customFormat="false" ht="44.25" hidden="false" customHeight="true" outlineLevel="0" collapsed="false">
      <c r="A104" s="17"/>
      <c r="B104" s="19" t="s">
        <v>135</v>
      </c>
      <c r="C104" s="19" t="s">
        <v>136</v>
      </c>
      <c r="D104" s="33" t="s">
        <v>137</v>
      </c>
      <c r="E104" s="30" t="s">
        <v>38</v>
      </c>
      <c r="F104" s="31" t="n">
        <f aca="false">IF(F105=0,0,IF(F105=25,25,IF(F105=50,50,IF(F105=75,75,"Неправиль-ний бал"))))</f>
        <v>0</v>
      </c>
      <c r="G104" s="31" t="n">
        <f aca="false">IF(G110=0,0,IF(G110=25,25,IF(G110=50,50,IF(G110=75,75,"Неправиль-ний бал"))))</f>
        <v>0</v>
      </c>
      <c r="H104" s="31" t="n">
        <f aca="false">IF(H110=0,0,IF(H110=25,25,IF(H110=50,50,IF(H110=75,75,"Неправиль-ний бал"))))</f>
        <v>0</v>
      </c>
      <c r="I104" s="31" t="n">
        <f aca="false">IF(I110=0,0,IF(I110=25,25,IF(I110=50,50,IF(I110=75,75,"Неправиль-ний бал"))))</f>
        <v>0</v>
      </c>
      <c r="J104" s="31" t="n">
        <f aca="false">IF(J110=0,0,IF(J110=25,25,IF(J110=50,50,IF(J110=75,75,"Неправиль-ний бал"))))</f>
        <v>0</v>
      </c>
      <c r="K104" s="31" t="n">
        <f aca="false">IF(K110=0,0,IF(K110=25,25,IF(K110=50,50,IF(K110=75,75,"Неправиль-ний бал"))))</f>
        <v>0</v>
      </c>
      <c r="L104" s="31" t="n">
        <f aca="false">IF(L110=0,0,IF(L110=25,25,IF(L110=50,50,IF(L110=75,75,"Неправиль-ний бал"))))</f>
        <v>0</v>
      </c>
      <c r="M104" s="31" t="n">
        <f aca="false">IF(M110=0,0,IF(M110=25,25,IF(M110=50,50,IF(M110=75,75,"Неправиль-ний бал"))))</f>
        <v>0</v>
      </c>
      <c r="N104" s="31" t="n">
        <f aca="false">IF(N110=0,0,IF(N110=25,25,IF(N110=50,50,IF(N110=75,75,"Неправиль-ний бал"))))</f>
        <v>0</v>
      </c>
      <c r="O104" s="31" t="n">
        <f aca="false">IF(O110=0,0,IF(O110=25,25,IF(O110=50,50,IF(O110=75,75,"Неправиль-ний бал"))))</f>
        <v>0</v>
      </c>
      <c r="P104" s="31" t="n">
        <f aca="false">IF(P110=0,0,IF(P110=25,25,IF(P110=50,50,IF(P110=75,75,"Неправиль-ний бал"))))</f>
        <v>0</v>
      </c>
      <c r="Q104" s="31" t="n">
        <f aca="false">IF(Q110=0,0,IF(Q110=25,25,IF(Q110=50,50,IF(Q110=75,75,"Неправиль-ний бал"))))</f>
        <v>0</v>
      </c>
      <c r="R104" s="31" t="n">
        <f aca="false">IF(R110=0,0,IF(R110=25,25,IF(R110=50,50,IF(R110=75,75,"Неправиль-ний бал"))))</f>
        <v>0</v>
      </c>
      <c r="S104" s="31" t="n">
        <f aca="false">IF(S110=0,0,IF(S110=25,25,IF(S110=50,50,IF(S110=75,75,"Неправиль-ний бал"))))</f>
        <v>0</v>
      </c>
      <c r="T104" s="31" t="n">
        <f aca="false">IF(T110=0,0,IF(T110=25,25,IF(T110=50,50,IF(T110=75,75,"Неправиль-ний бал"))))</f>
        <v>0</v>
      </c>
      <c r="U104" s="31" t="n">
        <f aca="false">IF(U110=0,0,IF(U110=25,25,IF(U110=50,50,IF(U110=75,75,"Неправиль-ний бал"))))</f>
        <v>0</v>
      </c>
      <c r="V104" s="31" t="n">
        <f aca="false">IF(V110=0,0,IF(V110=25,25,IF(V110=50,50,IF(V110=75,75,"Неправиль-ний бал"))))</f>
        <v>0</v>
      </c>
      <c r="W104" s="31" t="n">
        <f aca="false">IF(W110=0,0,IF(W110=25,25,IF(W110=50,50,IF(W110=75,75,"Неправиль-ний бал"))))</f>
        <v>0</v>
      </c>
      <c r="X104" s="31" t="n">
        <f aca="false">IF(X110=0,0,IF(X110=25,25,IF(X110=50,50,IF(X110=75,75,"Неправиль-ний бал"))))</f>
        <v>0</v>
      </c>
      <c r="Y104" s="31" t="n">
        <f aca="false">IF(Y110=0,0,IF(Y110=25,25,IF(Y110=50,50,IF(Y110=75,75,"Неправиль-ний бал"))))</f>
        <v>0</v>
      </c>
      <c r="Z104" s="31" t="n">
        <f aca="false">IF(Z110=0,0,IF(Z110=25,25,IF(Z110=50,50,IF(Z110=75,75,"Неправиль-ний бал"))))</f>
        <v>0</v>
      </c>
      <c r="AA104" s="31" t="n">
        <f aca="false">IF(AA110=0,0,IF(AA110=25,25,IF(AA110=50,50,IF(AA110=75,75,"Неправиль-ний бал"))))</f>
        <v>0</v>
      </c>
      <c r="AB104" s="31" t="n">
        <f aca="false">IF(AB110=0,0,IF(AB110=25,25,IF(AB110=50,50,IF(AB110=75,75,"Неправиль-ний бал"))))</f>
        <v>0</v>
      </c>
      <c r="AC104" s="31" t="n">
        <f aca="false">IF(AC110=0,0,IF(AC110=25,25,IF(AC110=50,50,IF(AC110=75,75,"Неправиль-ний бал"))))</f>
        <v>0</v>
      </c>
      <c r="AD104" s="31" t="n">
        <f aca="false">IF(AD110=0,0,IF(AD110=25,25,IF(AD110=50,50,IF(AD110=75,75,"Неправиль-ний бал"))))</f>
        <v>0</v>
      </c>
      <c r="AE104" s="31" t="n">
        <f aca="false">IF(AE110=0,0,IF(AE110=25,25,IF(AE110=50,50,IF(AE110=75,75,"Неправиль-ний бал"))))</f>
        <v>0</v>
      </c>
      <c r="AF104" s="31" t="n">
        <f aca="false">IF(AF110=0,0,IF(AF110=25,25,IF(AF110=50,50,IF(AF110=75,75,"Неправиль-ний бал"))))</f>
        <v>0</v>
      </c>
      <c r="AG104" s="31" t="n">
        <f aca="false">IF(AG110=0,0,IF(AG110=25,25,IF(AG110=50,50,IF(AG110=75,75,"Неправиль-ний бал"))))</f>
        <v>0</v>
      </c>
      <c r="AH104" s="31" t="n">
        <f aca="false">IF(AH110=0,0,IF(AH110=25,25,IF(AH110=50,50,IF(AH110=75,75,"Неправиль-ний бал"))))</f>
        <v>0</v>
      </c>
      <c r="AI104" s="31" t="n">
        <f aca="false">IF(AI110=0,0,IF(AI110=25,25,IF(AI110=50,50,IF(AI110=75,75,"Неправиль-ний бал"))))</f>
        <v>0</v>
      </c>
      <c r="AJ104" s="31" t="n">
        <f aca="false">IF(AJ110=0,0,IF(AJ110=25,25,IF(AJ110=50,50,IF(AJ110=75,75,"Неправиль-ний бал"))))</f>
        <v>0</v>
      </c>
      <c r="AK104" s="31" t="n">
        <f aca="false">IF(AK110=0,0,IF(AK110=25,25,IF(AK110=50,50,IF(AK110=75,75,"Неправиль-ний бал"))))</f>
        <v>0</v>
      </c>
      <c r="AL104" s="31" t="n">
        <f aca="false">IF(AL110=0,0,IF(AL110=25,25,IF(AL110=50,50,IF(AL110=75,75,"Неправиль-ний бал"))))</f>
        <v>0</v>
      </c>
      <c r="AM104" s="31" t="n">
        <f aca="false">IF(AM110=0,0,IF(AM110=25,25,IF(AM110=50,50,IF(AM110=75,75,"Неправиль-ний бал"))))</f>
        <v>0</v>
      </c>
      <c r="AN104" s="31" t="n">
        <f aca="false">IF(AN110=0,0,IF(AN110=25,25,IF(AN110=50,50,IF(AN110=75,75,"Неправиль-ний бал"))))</f>
        <v>0</v>
      </c>
      <c r="AO104" s="31" t="n">
        <f aca="false">IF(AO110=0,0,IF(AO110=25,25,IF(AO110=50,50,IF(AO110=75,75,"Неправиль-ний бал"))))</f>
        <v>0</v>
      </c>
      <c r="AP104" s="31" t="n">
        <f aca="false">IF(AP110=0,0,IF(AP110=25,25,IF(AP110=50,50,IF(AP110=75,75,"Неправиль-ний бал"))))</f>
        <v>0</v>
      </c>
      <c r="AQ104" s="31" t="n">
        <f aca="false">IF(AQ110=0,0,IF(AQ110=25,25,IF(AQ110=50,50,IF(AQ110=75,75,"Неправиль-ний бал"))))</f>
        <v>0</v>
      </c>
      <c r="AR104" s="31" t="n">
        <f aca="false">IF(AR110=0,0,IF(AR110=25,25,IF(AR110=50,50,IF(AR110=75,75,"Неправиль-ний бал"))))</f>
        <v>0</v>
      </c>
      <c r="AS104" s="31" t="n">
        <f aca="false">IF(AS110=0,0,IF(AS110=25,25,IF(AS110=50,50,IF(AS110=75,75,"Неправиль-ний бал"))))</f>
        <v>0</v>
      </c>
    </row>
    <row r="105" customFormat="false" ht="44.25" hidden="false" customHeight="true" outlineLevel="0" collapsed="false">
      <c r="A105" s="17"/>
      <c r="B105" s="19"/>
      <c r="C105" s="19"/>
      <c r="D105" s="33"/>
      <c r="E105" s="23" t="s">
        <v>2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</row>
    <row r="106" customFormat="false" ht="26.25" hidden="false" customHeight="true" outlineLevel="0" collapsed="false">
      <c r="A106" s="17" t="s">
        <v>138</v>
      </c>
      <c r="B106" s="33" t="s">
        <v>139</v>
      </c>
      <c r="C106" s="33"/>
      <c r="D106" s="33"/>
      <c r="E106" s="19" t="s">
        <v>22</v>
      </c>
      <c r="F106" s="31" t="n">
        <f aca="false">F107+F109</f>
        <v>0</v>
      </c>
      <c r="G106" s="31" t="n">
        <f aca="false">G107+G109</f>
        <v>0</v>
      </c>
      <c r="H106" s="31" t="n">
        <f aca="false">H107+H109</f>
        <v>0</v>
      </c>
      <c r="I106" s="31" t="n">
        <f aca="false">I107+I109</f>
        <v>0</v>
      </c>
      <c r="J106" s="31" t="n">
        <f aca="false">J107+J109</f>
        <v>0</v>
      </c>
      <c r="K106" s="31" t="n">
        <f aca="false">K107+K109</f>
        <v>0</v>
      </c>
      <c r="L106" s="31" t="n">
        <f aca="false">L107+L109</f>
        <v>0</v>
      </c>
      <c r="M106" s="31" t="n">
        <f aca="false">M107+M109</f>
        <v>0</v>
      </c>
      <c r="N106" s="31" t="n">
        <f aca="false">N107+N109</f>
        <v>0</v>
      </c>
      <c r="O106" s="31" t="n">
        <f aca="false">O107+O109</f>
        <v>0</v>
      </c>
      <c r="P106" s="31" t="n">
        <f aca="false">P107+P109</f>
        <v>0</v>
      </c>
      <c r="Q106" s="31" t="n">
        <f aca="false">Q107+Q109</f>
        <v>0</v>
      </c>
      <c r="R106" s="31" t="n">
        <f aca="false">R107+R109</f>
        <v>0</v>
      </c>
      <c r="S106" s="31" t="n">
        <f aca="false">S107+S109</f>
        <v>0</v>
      </c>
      <c r="T106" s="31" t="n">
        <f aca="false">T107+T109</f>
        <v>0</v>
      </c>
      <c r="U106" s="31" t="n">
        <f aca="false">U107+U109</f>
        <v>0</v>
      </c>
      <c r="V106" s="31" t="n">
        <f aca="false">V107+V109</f>
        <v>0</v>
      </c>
      <c r="W106" s="31" t="n">
        <f aca="false">W107+W109</f>
        <v>0</v>
      </c>
      <c r="X106" s="31" t="n">
        <f aca="false">X107+X109</f>
        <v>0</v>
      </c>
      <c r="Y106" s="31" t="n">
        <f aca="false">Y107+Y109</f>
        <v>0</v>
      </c>
      <c r="Z106" s="31" t="n">
        <f aca="false">Z107+Z109</f>
        <v>0</v>
      </c>
      <c r="AA106" s="31" t="n">
        <f aca="false">AA107+AA109</f>
        <v>0</v>
      </c>
      <c r="AB106" s="31" t="n">
        <f aca="false">AB107+AB109</f>
        <v>0</v>
      </c>
      <c r="AC106" s="31" t="n">
        <f aca="false">AC107+AC109</f>
        <v>0</v>
      </c>
      <c r="AD106" s="31" t="n">
        <f aca="false">AD107+AD109</f>
        <v>0</v>
      </c>
      <c r="AE106" s="31" t="n">
        <f aca="false">AE107+AE109</f>
        <v>0</v>
      </c>
      <c r="AF106" s="31" t="n">
        <f aca="false">AF107+AF109</f>
        <v>0</v>
      </c>
      <c r="AG106" s="31" t="n">
        <f aca="false">AG107+AG109</f>
        <v>0</v>
      </c>
      <c r="AH106" s="31" t="n">
        <f aca="false">AH107+AH109</f>
        <v>0</v>
      </c>
      <c r="AI106" s="31" t="n">
        <f aca="false">AI107+AI109</f>
        <v>0</v>
      </c>
      <c r="AJ106" s="31" t="n">
        <f aca="false">AJ107+AJ109</f>
        <v>0</v>
      </c>
      <c r="AK106" s="31" t="n">
        <f aca="false">AK107+AK109</f>
        <v>0</v>
      </c>
      <c r="AL106" s="31" t="n">
        <f aca="false">AL107+AL109</f>
        <v>0</v>
      </c>
      <c r="AM106" s="31" t="n">
        <f aca="false">AM107+AM109</f>
        <v>0</v>
      </c>
      <c r="AN106" s="31" t="n">
        <f aca="false">AN107+AN109</f>
        <v>0</v>
      </c>
      <c r="AO106" s="31" t="n">
        <f aca="false">AO107+AO109</f>
        <v>0</v>
      </c>
      <c r="AP106" s="31" t="n">
        <f aca="false">AP107+AP109</f>
        <v>0</v>
      </c>
      <c r="AQ106" s="31" t="n">
        <f aca="false">AQ107+AQ109</f>
        <v>0</v>
      </c>
      <c r="AR106" s="31" t="n">
        <f aca="false">AR107+AR109</f>
        <v>0</v>
      </c>
      <c r="AS106" s="31" t="n">
        <f aca="false">AS107+AS109</f>
        <v>0</v>
      </c>
    </row>
    <row r="107" customFormat="false" ht="30" hidden="false" customHeight="true" outlineLevel="0" collapsed="false">
      <c r="A107" s="17"/>
      <c r="B107" s="19" t="s">
        <v>140</v>
      </c>
      <c r="C107" s="19" t="s">
        <v>48</v>
      </c>
      <c r="D107" s="33"/>
      <c r="E107" s="30" t="s">
        <v>38</v>
      </c>
      <c r="F107" s="31" t="n">
        <f aca="false">IF(AND(F108&gt;=0,F108&lt;=100),F108,"Неправиль-ний бал")</f>
        <v>0</v>
      </c>
      <c r="G107" s="31" t="n">
        <f aca="false">IF(AND(G108&gt;=0,G108&lt;=100),G108,"Неправиль-ний бал")</f>
        <v>0</v>
      </c>
      <c r="H107" s="31" t="n">
        <f aca="false">IF(AND(H108&gt;=0,H108&lt;=100),H108,"Неправиль-ний бал")</f>
        <v>0</v>
      </c>
      <c r="I107" s="31" t="n">
        <f aca="false">IF(AND(I108&gt;=0,I108&lt;=100),I108,"Неправиль-ний бал")</f>
        <v>0</v>
      </c>
      <c r="J107" s="31" t="n">
        <f aca="false">IF(AND(J108&gt;=0,J108&lt;=100),J108,"Неправиль-ний бал")</f>
        <v>0</v>
      </c>
      <c r="K107" s="31" t="n">
        <f aca="false">IF(AND(K108&gt;=0,K108&lt;=100),K108,"Неправиль-ний бал")</f>
        <v>0</v>
      </c>
      <c r="L107" s="31" t="n">
        <f aca="false">IF(AND(L108&gt;=0,L108&lt;=100),L108,"Неправиль-ний бал")</f>
        <v>0</v>
      </c>
      <c r="M107" s="31" t="n">
        <f aca="false">IF(AND(M108&gt;=0,M108&lt;=100),M108,"Неправиль-ний бал")</f>
        <v>0</v>
      </c>
      <c r="N107" s="31" t="n">
        <f aca="false">IF(AND(N108&gt;=0,N108&lt;=100),N108,"Неправиль-ний бал")</f>
        <v>0</v>
      </c>
      <c r="O107" s="31" t="n">
        <f aca="false">IF(AND(O108&gt;=0,O108&lt;=100),O108,"Неправиль-ний бал")</f>
        <v>0</v>
      </c>
      <c r="P107" s="31" t="n">
        <f aca="false">IF(AND(P108&gt;=0,P108&lt;=100),P108,"Неправиль-ний бал")</f>
        <v>0</v>
      </c>
      <c r="Q107" s="31" t="n">
        <f aca="false">IF(AND(Q108&gt;=0,Q108&lt;=100),Q108,"Неправиль-ний бал")</f>
        <v>0</v>
      </c>
      <c r="R107" s="31" t="n">
        <f aca="false">IF(AND(R108&gt;=0,R108&lt;=100),R108,"Неправиль-ний бал")</f>
        <v>0</v>
      </c>
      <c r="S107" s="31" t="n">
        <f aca="false">IF(AND(S108&gt;=0,S108&lt;=100),S108,"Неправиль-ний бал")</f>
        <v>0</v>
      </c>
      <c r="T107" s="31" t="n">
        <f aca="false">IF(AND(T108&gt;=0,T108&lt;=100),T108,"Неправиль-ний бал")</f>
        <v>0</v>
      </c>
      <c r="U107" s="31" t="n">
        <f aca="false">IF(AND(U108&gt;=0,U108&lt;=100),U108,"Неправиль-ний бал")</f>
        <v>0</v>
      </c>
      <c r="V107" s="31" t="n">
        <f aca="false">IF(AND(V108&gt;=0,V108&lt;=100),V108,"Неправиль-ний бал")</f>
        <v>0</v>
      </c>
      <c r="W107" s="31" t="n">
        <f aca="false">IF(AND(W108&gt;=0,W108&lt;=100),W108,"Неправиль-ний бал")</f>
        <v>0</v>
      </c>
      <c r="X107" s="31" t="n">
        <f aca="false">IF(AND(X108&gt;=0,X108&lt;=100),X108,"Неправиль-ний бал")</f>
        <v>0</v>
      </c>
      <c r="Y107" s="31" t="n">
        <f aca="false">IF(AND(Y108&gt;=0,Y108&lt;=100),Y108,"Неправиль-ний бал")</f>
        <v>0</v>
      </c>
      <c r="Z107" s="31" t="n">
        <f aca="false">IF(AND(Z108&gt;=0,Z108&lt;=100),Z108,"Неправиль-ний бал")</f>
        <v>0</v>
      </c>
      <c r="AA107" s="31" t="n">
        <f aca="false">IF(AND(AA108&gt;=0,AA108&lt;=100),AA108,"Неправиль-ний бал")</f>
        <v>0</v>
      </c>
      <c r="AB107" s="31" t="n">
        <f aca="false">IF(AND(AB108&gt;=0,AB108&lt;=100),AB108,"Неправиль-ний бал")</f>
        <v>0</v>
      </c>
      <c r="AC107" s="31" t="n">
        <f aca="false">IF(AND(AC108&gt;=0,AC108&lt;=100),AC108,"Неправиль-ний бал")</f>
        <v>0</v>
      </c>
      <c r="AD107" s="31" t="n">
        <f aca="false">IF(AND(AD108&gt;=0,AD108&lt;=100),AD108,"Неправиль-ний бал")</f>
        <v>0</v>
      </c>
      <c r="AE107" s="31" t="n">
        <f aca="false">IF(AND(AE108&gt;=0,AE108&lt;=100),AE108,"Неправиль-ний бал")</f>
        <v>0</v>
      </c>
      <c r="AF107" s="31" t="n">
        <f aca="false">IF(AND(AF108&gt;=0,AF108&lt;=100),AF108,"Неправиль-ний бал")</f>
        <v>0</v>
      </c>
      <c r="AG107" s="31" t="n">
        <f aca="false">IF(AND(AG108&gt;=0,AG108&lt;=100),AG108,"Неправиль-ний бал")</f>
        <v>0</v>
      </c>
      <c r="AH107" s="31" t="n">
        <f aca="false">IF(AND(AH108&gt;=0,AH108&lt;=100),AH108,"Неправиль-ний бал")</f>
        <v>0</v>
      </c>
      <c r="AI107" s="31" t="n">
        <f aca="false">IF(AND(AI108&gt;=0,AI108&lt;=100),AI108,"Неправиль-ний бал")</f>
        <v>0</v>
      </c>
      <c r="AJ107" s="31" t="n">
        <f aca="false">IF(AND(AJ108&gt;=0,AJ108&lt;=100),AJ108,"Неправиль-ний бал")</f>
        <v>0</v>
      </c>
      <c r="AK107" s="31" t="n">
        <f aca="false">IF(AND(AK108&gt;=0,AK108&lt;=100),AK108,"Неправиль-ний бал")</f>
        <v>0</v>
      </c>
      <c r="AL107" s="31" t="n">
        <f aca="false">IF(AND(AL108&gt;=0,AL108&lt;=100),AL108,"Неправиль-ний бал")</f>
        <v>0</v>
      </c>
      <c r="AM107" s="31" t="n">
        <f aca="false">IF(AND(AM108&gt;=0,AM108&lt;=100),AM108,"Неправиль-ний бал")</f>
        <v>0</v>
      </c>
      <c r="AN107" s="31" t="n">
        <f aca="false">IF(AND(AN108&gt;=0,AN108&lt;=100),AN108,"Неправиль-ний бал")</f>
        <v>0</v>
      </c>
      <c r="AO107" s="31" t="n">
        <f aca="false">IF(AND(AO108&gt;=0,AO108&lt;=100),AO108,"Неправиль-ний бал")</f>
        <v>0</v>
      </c>
      <c r="AP107" s="31" t="n">
        <f aca="false">IF(AND(AP108&gt;=0,AP108&lt;=100),AP108,"Неправиль-ний бал")</f>
        <v>0</v>
      </c>
      <c r="AQ107" s="31" t="n">
        <f aca="false">IF(AND(AQ108&gt;=0,AQ108&lt;=100),AQ108,"Неправиль-ний бал")</f>
        <v>0</v>
      </c>
      <c r="AR107" s="31" t="n">
        <f aca="false">IF(AND(AR108&gt;=0,AR108&lt;=100),AR108,"Неправиль-ний бал")</f>
        <v>0</v>
      </c>
      <c r="AS107" s="31" t="n">
        <f aca="false">IF(AND(AS108&gt;=0,AS108&lt;=100),AS108,"Неправиль-ний бал")</f>
        <v>0</v>
      </c>
    </row>
    <row r="108" customFormat="false" ht="27.75" hidden="false" customHeight="true" outlineLevel="0" collapsed="false">
      <c r="A108" s="17"/>
      <c r="B108" s="19"/>
      <c r="C108" s="19"/>
      <c r="D108" s="33"/>
      <c r="E108" s="23" t="s">
        <v>2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</row>
    <row r="109" customFormat="false" ht="27" hidden="false" customHeight="true" outlineLevel="0" collapsed="false">
      <c r="A109" s="17"/>
      <c r="B109" s="19" t="s">
        <v>141</v>
      </c>
      <c r="C109" s="19" t="s">
        <v>249</v>
      </c>
      <c r="D109" s="33"/>
      <c r="E109" s="30" t="s">
        <v>38</v>
      </c>
      <c r="F109" s="31" t="n">
        <f aca="false">IF(AND(F110&gt;=0,F110&lt;=50),F110,"Неправиль-ний бал")</f>
        <v>0</v>
      </c>
      <c r="G109" s="31" t="n">
        <f aca="false">IF(AND(G110&gt;=0,G110&lt;=50),G110,"Неправиль-ний бал")</f>
        <v>0</v>
      </c>
      <c r="H109" s="31" t="n">
        <f aca="false">IF(AND(H110&gt;=0,H110&lt;=50),H110,"Неправиль-ний бал")</f>
        <v>0</v>
      </c>
      <c r="I109" s="31" t="n">
        <f aca="false">IF(AND(I110&gt;=0,I110&lt;=50),I110,"Неправиль-ний бал")</f>
        <v>0</v>
      </c>
      <c r="J109" s="31" t="n">
        <f aca="false">IF(AND(J110&gt;=0,J110&lt;=50),J110,"Неправиль-ний бал")</f>
        <v>0</v>
      </c>
      <c r="K109" s="31" t="n">
        <f aca="false">IF(AND(K110&gt;=0,K110&lt;=50),K110,"Неправиль-ний бал")</f>
        <v>0</v>
      </c>
      <c r="L109" s="31" t="n">
        <f aca="false">IF(AND(L110&gt;=0,L110&lt;=50),L110,"Неправиль-ний бал")</f>
        <v>0</v>
      </c>
      <c r="M109" s="31" t="n">
        <f aca="false">IF(AND(M110&gt;=0,M110&lt;=50),M110,"Неправиль-ний бал")</f>
        <v>0</v>
      </c>
      <c r="N109" s="31" t="n">
        <f aca="false">IF(AND(N110&gt;=0,N110&lt;=50),N110,"Неправиль-ний бал")</f>
        <v>0</v>
      </c>
      <c r="O109" s="31" t="n">
        <f aca="false">IF(AND(O110&gt;=0,O110&lt;=50),O110,"Неправиль-ний бал")</f>
        <v>0</v>
      </c>
      <c r="P109" s="31" t="n">
        <f aca="false">IF(AND(P110&gt;=0,P110&lt;=50),P110,"Неправиль-ний бал")</f>
        <v>0</v>
      </c>
      <c r="Q109" s="31" t="n">
        <f aca="false">IF(AND(Q110&gt;=0,Q110&lt;=50),Q110,"Неправиль-ний бал")</f>
        <v>0</v>
      </c>
      <c r="R109" s="31" t="n">
        <f aca="false">IF(AND(R110&gt;=0,R110&lt;=50),R110,"Неправиль-ний бал")</f>
        <v>0</v>
      </c>
      <c r="S109" s="31" t="n">
        <f aca="false">IF(AND(S110&gt;=0,S110&lt;=50),S110,"Неправиль-ний бал")</f>
        <v>0</v>
      </c>
      <c r="T109" s="31" t="n">
        <f aca="false">IF(AND(T110&gt;=0,T110&lt;=50),T110,"Неправиль-ний бал")</f>
        <v>0</v>
      </c>
      <c r="U109" s="31" t="n">
        <f aca="false">IF(AND(U110&gt;=0,U110&lt;=50),U110,"Неправиль-ний бал")</f>
        <v>0</v>
      </c>
      <c r="V109" s="31" t="n">
        <f aca="false">IF(AND(V110&gt;=0,V110&lt;=50),V110,"Неправиль-ний бал")</f>
        <v>0</v>
      </c>
      <c r="W109" s="31" t="n">
        <f aca="false">IF(AND(W110&gt;=0,W110&lt;=50),W110,"Неправиль-ний бал")</f>
        <v>0</v>
      </c>
      <c r="X109" s="31" t="n">
        <f aca="false">IF(AND(X110&gt;=0,X110&lt;=50),X110,"Неправиль-ний бал")</f>
        <v>0</v>
      </c>
      <c r="Y109" s="31" t="n">
        <f aca="false">IF(AND(Y110&gt;=0,Y110&lt;=50),Y110,"Неправиль-ний бал")</f>
        <v>0</v>
      </c>
      <c r="Z109" s="31" t="n">
        <f aca="false">IF(AND(Z110&gt;=0,Z110&lt;=50),Z110,"Неправиль-ний бал")</f>
        <v>0</v>
      </c>
      <c r="AA109" s="31" t="n">
        <f aca="false">IF(AND(AA110&gt;=0,AA110&lt;=50),AA110,"Неправиль-ний бал")</f>
        <v>0</v>
      </c>
      <c r="AB109" s="31" t="n">
        <f aca="false">IF(AND(AB110&gt;=0,AB110&lt;=50),AB110,"Неправиль-ний бал")</f>
        <v>0</v>
      </c>
      <c r="AC109" s="31" t="n">
        <f aca="false">IF(AND(AC110&gt;=0,AC110&lt;=50),AC110,"Неправиль-ний бал")</f>
        <v>0</v>
      </c>
      <c r="AD109" s="31" t="n">
        <f aca="false">IF(AND(AD110&gt;=0,AD110&lt;=50),AD110,"Неправиль-ний бал")</f>
        <v>0</v>
      </c>
      <c r="AE109" s="31" t="n">
        <f aca="false">IF(AND(AE110&gt;=0,AE110&lt;=50),AE110,"Неправиль-ний бал")</f>
        <v>0</v>
      </c>
      <c r="AF109" s="31" t="n">
        <f aca="false">IF(AND(AF110&gt;=0,AF110&lt;=50),AF110,"Неправиль-ний бал")</f>
        <v>0</v>
      </c>
      <c r="AG109" s="31" t="n">
        <f aca="false">IF(AND(AG110&gt;=0,AG110&lt;=50),AG110,"Неправиль-ний бал")</f>
        <v>0</v>
      </c>
      <c r="AH109" s="31" t="n">
        <f aca="false">IF(AND(AH110&gt;=0,AH110&lt;=50),AH110,"Неправиль-ний бал")</f>
        <v>0</v>
      </c>
      <c r="AI109" s="31" t="n">
        <f aca="false">IF(AND(AI110&gt;=0,AI110&lt;=50),AI110,"Неправиль-ний бал")</f>
        <v>0</v>
      </c>
      <c r="AJ109" s="31" t="n">
        <f aca="false">IF(AND(AJ110&gt;=0,AJ110&lt;=50),AJ110,"Неправиль-ний бал")</f>
        <v>0</v>
      </c>
      <c r="AK109" s="31" t="n">
        <f aca="false">IF(AND(AK110&gt;=0,AK110&lt;=50),AK110,"Неправиль-ний бал")</f>
        <v>0</v>
      </c>
      <c r="AL109" s="31" t="n">
        <f aca="false">IF(AND(AL110&gt;=0,AL110&lt;=50),AL110,"Неправиль-ний бал")</f>
        <v>0</v>
      </c>
      <c r="AM109" s="31" t="n">
        <f aca="false">IF(AND(AM110&gt;=0,AM110&lt;=50),AM110,"Неправиль-ний бал")</f>
        <v>0</v>
      </c>
      <c r="AN109" s="31" t="n">
        <f aca="false">IF(AND(AN110&gt;=0,AN110&lt;=50),AN110,"Неправиль-ний бал")</f>
        <v>0</v>
      </c>
      <c r="AO109" s="31" t="n">
        <f aca="false">IF(AND(AO110&gt;=0,AO110&lt;=50),AO110,"Неправиль-ний бал")</f>
        <v>0</v>
      </c>
      <c r="AP109" s="31" t="n">
        <f aca="false">IF(AND(AP110&gt;=0,AP110&lt;=50),AP110,"Неправиль-ний бал")</f>
        <v>0</v>
      </c>
      <c r="AQ109" s="31" t="n">
        <f aca="false">IF(AND(AQ110&gt;=0,AQ110&lt;=50),AQ110,"Неправиль-ний бал")</f>
        <v>0</v>
      </c>
      <c r="AR109" s="31" t="n">
        <f aca="false">IF(AND(AR110&gt;=0,AR110&lt;=50),AR110,"Неправиль-ний бал")</f>
        <v>0</v>
      </c>
      <c r="AS109" s="31" t="n">
        <f aca="false">IF(AND(AS110&gt;=0,AS110&lt;=50),AS110,"Неправиль-ний бал")</f>
        <v>0</v>
      </c>
    </row>
    <row r="110" customFormat="false" ht="26.25" hidden="false" customHeight="true" outlineLevel="0" collapsed="false">
      <c r="A110" s="17"/>
      <c r="B110" s="19"/>
      <c r="C110" s="19"/>
      <c r="D110" s="33"/>
      <c r="E110" s="23" t="s">
        <v>2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</row>
    <row r="111" customFormat="false" ht="77.25" hidden="false" customHeight="true" outlineLevel="0" collapsed="false">
      <c r="A111" s="12" t="s">
        <v>142</v>
      </c>
      <c r="B111" s="12"/>
      <c r="C111" s="12" t="s">
        <v>10</v>
      </c>
      <c r="D111" s="13" t="s">
        <v>11</v>
      </c>
      <c r="E111" s="14" t="s">
        <v>12</v>
      </c>
      <c r="F111" s="15" t="n">
        <f aca="false">IF((F112+F114)&gt;=700,700,F112+F114)</f>
        <v>0</v>
      </c>
      <c r="G111" s="15" t="n">
        <f aca="false">IF((G112+G114)&gt;=700,700,G112+G114)</f>
        <v>0</v>
      </c>
      <c r="H111" s="15" t="n">
        <f aca="false">IF((H112+H114)&gt;=700,700,H112+H114)</f>
        <v>0</v>
      </c>
      <c r="I111" s="15" t="n">
        <f aca="false">IF((I112+I114)&gt;=700,700,I112+I114)</f>
        <v>0</v>
      </c>
      <c r="J111" s="15" t="n">
        <f aca="false">IF((J112+J114)&gt;=700,700,J112+J114)</f>
        <v>0</v>
      </c>
      <c r="K111" s="15" t="n">
        <f aca="false">IF((K112+K114)&gt;=700,700,K112+K114)</f>
        <v>0</v>
      </c>
      <c r="L111" s="15" t="n">
        <f aca="false">IF((L112+L114)&gt;=700,700,L112+L114)</f>
        <v>0</v>
      </c>
      <c r="M111" s="15" t="n">
        <f aca="false">IF((M112+M114)&gt;=700,700,M112+M114)</f>
        <v>0</v>
      </c>
      <c r="N111" s="15" t="n">
        <f aca="false">IF((N112+N114)&gt;=700,700,N112+N114)</f>
        <v>0</v>
      </c>
      <c r="O111" s="15" t="n">
        <f aca="false">IF((O112+O114)&gt;=700,700,O112+O114)</f>
        <v>0</v>
      </c>
      <c r="P111" s="15" t="n">
        <f aca="false">IF((P112+P114)&gt;=700,700,P112+P114)</f>
        <v>0</v>
      </c>
      <c r="Q111" s="15" t="n">
        <f aca="false">IF((Q112+Q114)&gt;=700,700,Q112+Q114)</f>
        <v>0</v>
      </c>
      <c r="R111" s="15" t="n">
        <f aca="false">IF((R112+R114)&gt;=700,700,R112+R114)</f>
        <v>0</v>
      </c>
      <c r="S111" s="15" t="n">
        <f aca="false">IF((S112+S114)&gt;=700,700,S112+S114)</f>
        <v>0</v>
      </c>
      <c r="T111" s="15" t="n">
        <f aca="false">IF((T112+T114)&gt;=700,700,T112+T114)</f>
        <v>0</v>
      </c>
      <c r="U111" s="15" t="n">
        <f aca="false">IF((U112+U114)&gt;=700,700,U112+U114)</f>
        <v>0</v>
      </c>
      <c r="V111" s="15" t="n">
        <f aca="false">IF((V112+V114)&gt;=700,700,V112+V114)</f>
        <v>0</v>
      </c>
      <c r="W111" s="15" t="n">
        <f aca="false">IF((W112+W114)&gt;=700,700,W112+W114)</f>
        <v>0</v>
      </c>
      <c r="X111" s="15" t="n">
        <f aca="false">IF((X112+X114)&gt;=700,700,X112+X114)</f>
        <v>0</v>
      </c>
      <c r="Y111" s="15" t="n">
        <f aca="false">IF((Y112+Y114)&gt;=700,700,Y112+Y114)</f>
        <v>0</v>
      </c>
      <c r="Z111" s="15" t="n">
        <f aca="false">IF((Z112+Z114)&gt;=700,700,Z112+Z114)</f>
        <v>0</v>
      </c>
      <c r="AA111" s="15" t="n">
        <f aca="false">IF((AA112+AA114)&gt;=700,700,AA112+AA114)</f>
        <v>0</v>
      </c>
      <c r="AB111" s="15" t="n">
        <f aca="false">IF((AB112+AB114)&gt;=700,700,AB112+AB114)</f>
        <v>0</v>
      </c>
      <c r="AC111" s="15" t="n">
        <f aca="false">IF((AC112+AC114)&gt;=700,700,AC112+AC114)</f>
        <v>0</v>
      </c>
      <c r="AD111" s="15" t="n">
        <f aca="false">IF((AD112+AD114)&gt;=700,700,AD112+AD114)</f>
        <v>0</v>
      </c>
      <c r="AE111" s="15" t="n">
        <f aca="false">IF((AE112+AE114)&gt;=700,700,AE112+AE114)</f>
        <v>0</v>
      </c>
      <c r="AF111" s="15" t="n">
        <f aca="false">IF((AF112+AF114)&gt;=700,700,AF112+AF114)</f>
        <v>0</v>
      </c>
      <c r="AG111" s="15" t="n">
        <f aca="false">IF((AG112+AG114)&gt;=700,700,AG112+AG114)</f>
        <v>0</v>
      </c>
      <c r="AH111" s="15" t="n">
        <f aca="false">IF((AH112+AH114)&gt;=700,700,AH112+AH114)</f>
        <v>0</v>
      </c>
      <c r="AI111" s="15" t="n">
        <f aca="false">IF((AI112+AI114)&gt;=700,700,AI112+AI114)</f>
        <v>0</v>
      </c>
      <c r="AJ111" s="15" t="n">
        <f aca="false">IF((AJ112+AJ114)&gt;=700,700,AJ112+AJ114)</f>
        <v>0</v>
      </c>
      <c r="AK111" s="15" t="n">
        <f aca="false">IF((AK112+AK114)&gt;=700,700,AK112+AK114)</f>
        <v>0</v>
      </c>
      <c r="AL111" s="15" t="n">
        <f aca="false">IF((AL112+AL114)&gt;=700,700,AL112+AL114)</f>
        <v>0</v>
      </c>
      <c r="AM111" s="15" t="n">
        <f aca="false">IF((AM112+AM114)&gt;=700,700,AM112+AM114)</f>
        <v>0</v>
      </c>
      <c r="AN111" s="15" t="n">
        <f aca="false">IF((AN112+AN114)&gt;=700,700,AN112+AN114)</f>
        <v>0</v>
      </c>
      <c r="AO111" s="15" t="n">
        <f aca="false">IF((AO112+AO114)&gt;=700,700,AO112+AO114)</f>
        <v>0</v>
      </c>
      <c r="AP111" s="15" t="n">
        <f aca="false">IF((AP112+AP114)&gt;=700,700,AP112+AP114)</f>
        <v>0</v>
      </c>
      <c r="AQ111" s="15" t="n">
        <f aca="false">IF((AQ112+AQ114)&gt;=700,700,AQ112+AQ114)</f>
        <v>0</v>
      </c>
      <c r="AR111" s="15" t="n">
        <f aca="false">IF((AR112+AR114)&gt;=700,700,AR112+AR114)</f>
        <v>0</v>
      </c>
      <c r="AS111" s="15" t="n">
        <f aca="false">IF((AS112+AS114)&gt;=700,700,AS112+AS114)</f>
        <v>0</v>
      </c>
    </row>
    <row r="112" customFormat="false" ht="37.5" hidden="false" customHeight="true" outlineLevel="0" collapsed="false">
      <c r="A112" s="17" t="s">
        <v>143</v>
      </c>
      <c r="B112" s="18" t="s">
        <v>144</v>
      </c>
      <c r="C112" s="18"/>
      <c r="D112" s="18"/>
      <c r="E112" s="19" t="s">
        <v>22</v>
      </c>
      <c r="F112" s="27" t="n">
        <f aca="false">IF(AND(F113&gt;=0,F113&lt;=50),F113,"Неправиль-ний бал")</f>
        <v>0</v>
      </c>
      <c r="G112" s="27" t="n">
        <f aca="false">IF(AND(G113&gt;=0,G113&lt;=50),G113,"Неправиль-ний бал")</f>
        <v>0</v>
      </c>
      <c r="H112" s="27" t="n">
        <f aca="false">IF(AND(H113&gt;=0,H113&lt;=50),H113,"Неправиль-ний бал")</f>
        <v>0</v>
      </c>
      <c r="I112" s="27" t="n">
        <f aca="false">IF(AND(I113&gt;=0,I113&lt;=50),I113,"Неправиль-ний бал")</f>
        <v>0</v>
      </c>
      <c r="J112" s="27" t="n">
        <f aca="false">IF(AND(J113&gt;=0,J113&lt;=50),J113,"Неправиль-ний бал")</f>
        <v>0</v>
      </c>
      <c r="K112" s="27" t="n">
        <f aca="false">IF(AND(K113&gt;=0,K113&lt;=50),K113,"Неправиль-ний бал")</f>
        <v>0</v>
      </c>
      <c r="L112" s="27" t="n">
        <f aca="false">IF(AND(L113&gt;=0,L113&lt;=50),L113,"Неправиль-ний бал")</f>
        <v>0</v>
      </c>
      <c r="M112" s="27" t="n">
        <f aca="false">IF(AND(M113&gt;=0,M113&lt;=50),M113,"Неправиль-ний бал")</f>
        <v>0</v>
      </c>
      <c r="N112" s="27" t="n">
        <f aca="false">IF(AND(N113&gt;=0,N113&lt;=50),N113,"Неправиль-ний бал")</f>
        <v>0</v>
      </c>
      <c r="O112" s="27" t="n">
        <f aca="false">IF(AND(O113&gt;=0,O113&lt;=50),O113,"Неправиль-ний бал")</f>
        <v>0</v>
      </c>
      <c r="P112" s="27" t="n">
        <f aca="false">IF(AND(P113&gt;=0,P113&lt;=50),P113,"Неправиль-ний бал")</f>
        <v>0</v>
      </c>
      <c r="Q112" s="27" t="n">
        <f aca="false">IF(AND(Q113&gt;=0,Q113&lt;=50),Q113,"Неправиль-ний бал")</f>
        <v>0</v>
      </c>
      <c r="R112" s="27" t="n">
        <f aca="false">IF(AND(R113&gt;=0,R113&lt;=50),R113,"Неправиль-ний бал")</f>
        <v>0</v>
      </c>
      <c r="S112" s="27" t="n">
        <f aca="false">IF(AND(S113&gt;=0,S113&lt;=50),S113,"Неправиль-ний бал")</f>
        <v>0</v>
      </c>
      <c r="T112" s="27" t="n">
        <f aca="false">IF(AND(T113&gt;=0,T113&lt;=50),T113,"Неправиль-ний бал")</f>
        <v>0</v>
      </c>
      <c r="U112" s="27" t="n">
        <f aca="false">IF(AND(U113&gt;=0,U113&lt;=50),U113,"Неправиль-ний бал")</f>
        <v>0</v>
      </c>
      <c r="V112" s="27" t="n">
        <f aca="false">IF(AND(V113&gt;=0,V113&lt;=50),V113,"Неправиль-ний бал")</f>
        <v>0</v>
      </c>
      <c r="W112" s="27" t="n">
        <f aca="false">IF(AND(W113&gt;=0,W113&lt;=50),W113,"Неправиль-ний бал")</f>
        <v>0</v>
      </c>
      <c r="X112" s="27" t="n">
        <f aca="false">IF(AND(X113&gt;=0,X113&lt;=50),X113,"Неправиль-ний бал")</f>
        <v>0</v>
      </c>
      <c r="Y112" s="27" t="n">
        <f aca="false">IF(AND(Y113&gt;=0,Y113&lt;=50),Y113,"Неправиль-ний бал")</f>
        <v>0</v>
      </c>
      <c r="Z112" s="27" t="n">
        <f aca="false">IF(AND(Z113&gt;=0,Z113&lt;=50),Z113,"Неправиль-ний бал")</f>
        <v>0</v>
      </c>
      <c r="AA112" s="27" t="n">
        <f aca="false">IF(AND(AA113&gt;=0,AA113&lt;=50),AA113,"Неправиль-ний бал")</f>
        <v>0</v>
      </c>
      <c r="AB112" s="27" t="n">
        <f aca="false">IF(AND(AB113&gt;=0,AB113&lt;=50),AB113,"Неправиль-ний бал")</f>
        <v>0</v>
      </c>
      <c r="AC112" s="27" t="n">
        <f aca="false">IF(AND(AC113&gt;=0,AC113&lt;=50),AC113,"Неправиль-ний бал")</f>
        <v>0</v>
      </c>
      <c r="AD112" s="27" t="n">
        <f aca="false">IF(AND(AD113&gt;=0,AD113&lt;=50),AD113,"Неправиль-ний бал")</f>
        <v>0</v>
      </c>
      <c r="AE112" s="27" t="n">
        <f aca="false">IF(AND(AE113&gt;=0,AE113&lt;=50),AE113,"Неправиль-ний бал")</f>
        <v>0</v>
      </c>
      <c r="AF112" s="27" t="n">
        <f aca="false">IF(AND(AF113&gt;=0,AF113&lt;=50),AF113,"Неправиль-ний бал")</f>
        <v>0</v>
      </c>
      <c r="AG112" s="27" t="n">
        <f aca="false">IF(AND(AG113&gt;=0,AG113&lt;=50),AG113,"Неправиль-ний бал")</f>
        <v>0</v>
      </c>
      <c r="AH112" s="27" t="n">
        <f aca="false">IF(AND(AH113&gt;=0,AH113&lt;=50),AH113,"Неправиль-ний бал")</f>
        <v>0</v>
      </c>
      <c r="AI112" s="27" t="n">
        <f aca="false">IF(AND(AI113&gt;=0,AI113&lt;=50),AI113,"Неправиль-ний бал")</f>
        <v>0</v>
      </c>
      <c r="AJ112" s="27" t="n">
        <f aca="false">IF(AND(AJ113&gt;=0,AJ113&lt;=50),AJ113,"Неправиль-ний бал")</f>
        <v>0</v>
      </c>
      <c r="AK112" s="27" t="n">
        <f aca="false">IF(AND(AK113&gt;=0,AK113&lt;=50),AK113,"Неправиль-ний бал")</f>
        <v>0</v>
      </c>
      <c r="AL112" s="27" t="n">
        <f aca="false">IF(AND(AL113&gt;=0,AL113&lt;=50),AL113,"Неправиль-ний бал")</f>
        <v>0</v>
      </c>
      <c r="AM112" s="27" t="n">
        <f aca="false">IF(AND(AM113&gt;=0,AM113&lt;=50),AM113,"Неправиль-ний бал")</f>
        <v>0</v>
      </c>
      <c r="AN112" s="27" t="n">
        <f aca="false">IF(AND(AN113&gt;=0,AN113&lt;=50),AN113,"Неправиль-ний бал")</f>
        <v>0</v>
      </c>
      <c r="AO112" s="27" t="n">
        <f aca="false">IF(AND(AO113&gt;=0,AO113&lt;=50),AO113,"Неправиль-ний бал")</f>
        <v>0</v>
      </c>
      <c r="AP112" s="27" t="n">
        <f aca="false">IF(AND(AP113&gt;=0,AP113&lt;=50),AP113,"Неправиль-ний бал")</f>
        <v>0</v>
      </c>
      <c r="AQ112" s="27" t="n">
        <f aca="false">IF(AND(AQ113&gt;=0,AQ113&lt;=50),AQ113,"Неправиль-ний бал")</f>
        <v>0</v>
      </c>
      <c r="AR112" s="27" t="n">
        <f aca="false">IF(AND(AR113&gt;=0,AR113&lt;=50),AR113,"Неправиль-ний бал")</f>
        <v>0</v>
      </c>
      <c r="AS112" s="27" t="n">
        <f aca="false">IF(AND(AS113&gt;=0,AS113&lt;=50),AS113,"Неправиль-ний бал")</f>
        <v>0</v>
      </c>
    </row>
    <row r="113" customFormat="false" ht="159" hidden="false" customHeight="true" outlineLevel="0" collapsed="false">
      <c r="A113" s="17"/>
      <c r="B113" s="36" t="s">
        <v>144</v>
      </c>
      <c r="C113" s="36" t="s">
        <v>43</v>
      </c>
      <c r="D113" s="37" t="s">
        <v>145</v>
      </c>
      <c r="E113" s="23" t="s">
        <v>2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</row>
    <row r="114" customFormat="false" ht="29.25" hidden="false" customHeight="true" outlineLevel="0" collapsed="false">
      <c r="A114" s="17" t="s">
        <v>146</v>
      </c>
      <c r="B114" s="18" t="s">
        <v>147</v>
      </c>
      <c r="C114" s="18"/>
      <c r="D114" s="18"/>
      <c r="E114" s="19" t="s">
        <v>22</v>
      </c>
      <c r="F114" s="26" t="n">
        <f aca="false">F115+F117+F119+F121+F123</f>
        <v>0</v>
      </c>
      <c r="G114" s="26" t="n">
        <f aca="false">G115+G117+G119+G121+G123</f>
        <v>0</v>
      </c>
      <c r="H114" s="26" t="n">
        <f aca="false">H115+H117+H119+H121+H123</f>
        <v>0</v>
      </c>
      <c r="I114" s="26" t="n">
        <f aca="false">I115+I117+I119+I121+I123</f>
        <v>0</v>
      </c>
      <c r="J114" s="26" t="n">
        <f aca="false">J115+J117+J119+J121+J123</f>
        <v>0</v>
      </c>
      <c r="K114" s="26" t="n">
        <f aca="false">K115+K117+K119+K121+K123</f>
        <v>0</v>
      </c>
      <c r="L114" s="26" t="n">
        <f aca="false">L115+L117+L119+L121+L123</f>
        <v>0</v>
      </c>
      <c r="M114" s="26" t="n">
        <f aca="false">M115+M117+M119+M121+M123</f>
        <v>0</v>
      </c>
      <c r="N114" s="26" t="n">
        <f aca="false">N115+N117+N119+N121+N123</f>
        <v>0</v>
      </c>
      <c r="O114" s="26" t="n">
        <f aca="false">O115+O117+O119+O121+O123</f>
        <v>0</v>
      </c>
      <c r="P114" s="26" t="n">
        <f aca="false">P115+P117+P119+P121+P123</f>
        <v>0</v>
      </c>
      <c r="Q114" s="26" t="n">
        <f aca="false">Q115+Q117+Q119+Q121+Q123</f>
        <v>0</v>
      </c>
      <c r="R114" s="26" t="n">
        <f aca="false">R115+R117+R119+R121+R123</f>
        <v>0</v>
      </c>
      <c r="S114" s="26" t="n">
        <f aca="false">S115+S117+S119+S121+S123</f>
        <v>0</v>
      </c>
      <c r="T114" s="26" t="n">
        <f aca="false">T115+T117+T119+T121+T123</f>
        <v>0</v>
      </c>
      <c r="U114" s="26" t="n">
        <f aca="false">U115+U117+U119+U121+U123</f>
        <v>0</v>
      </c>
      <c r="V114" s="26" t="n">
        <f aca="false">V115+V117+V119+V121+V123</f>
        <v>0</v>
      </c>
      <c r="W114" s="26" t="n">
        <f aca="false">W115+W117+W119+W121+W123</f>
        <v>0</v>
      </c>
      <c r="X114" s="26" t="n">
        <f aca="false">X115+X117+X119+X121+X123</f>
        <v>0</v>
      </c>
      <c r="Y114" s="26" t="n">
        <f aca="false">Y115+Y117+Y119+Y121+Y123</f>
        <v>0</v>
      </c>
      <c r="Z114" s="26" t="n">
        <f aca="false">Z115+Z117+Z119+Z121+Z123</f>
        <v>0</v>
      </c>
      <c r="AA114" s="26" t="n">
        <f aca="false">AA115+AA117+AA119+AA121+AA123</f>
        <v>0</v>
      </c>
      <c r="AB114" s="26" t="n">
        <f aca="false">AB115+AB117+AB119+AB121+AB123</f>
        <v>0</v>
      </c>
      <c r="AC114" s="26" t="n">
        <f aca="false">AC115+AC117+AC119+AC121+AC123</f>
        <v>0</v>
      </c>
      <c r="AD114" s="26" t="n">
        <f aca="false">AD115+AD117+AD119+AD121+AD123</f>
        <v>0</v>
      </c>
      <c r="AE114" s="26" t="n">
        <f aca="false">AE115+AE117+AE119+AE121+AE123</f>
        <v>0</v>
      </c>
      <c r="AF114" s="26" t="n">
        <f aca="false">AF115+AF117+AF119+AF121+AF123</f>
        <v>0</v>
      </c>
      <c r="AG114" s="26" t="n">
        <f aca="false">AG115+AG117+AG119+AG121+AG123</f>
        <v>0</v>
      </c>
      <c r="AH114" s="26" t="n">
        <f aca="false">AH115+AH117+AH119+AH121+AH123</f>
        <v>0</v>
      </c>
      <c r="AI114" s="26" t="n">
        <f aca="false">AI115+AI117+AI119+AI121+AI123</f>
        <v>0</v>
      </c>
      <c r="AJ114" s="26" t="n">
        <f aca="false">AJ115+AJ117+AJ119+AJ121+AJ123</f>
        <v>0</v>
      </c>
      <c r="AK114" s="26" t="n">
        <f aca="false">AK115+AK117+AK119+AK121+AK123</f>
        <v>0</v>
      </c>
      <c r="AL114" s="26" t="n">
        <f aca="false">AL115+AL117+AL119+AL121+AL123</f>
        <v>0</v>
      </c>
      <c r="AM114" s="26" t="n">
        <f aca="false">AM115+AM117+AM119+AM121+AM123</f>
        <v>0</v>
      </c>
      <c r="AN114" s="26" t="n">
        <f aca="false">AN115+AN117+AN119+AN121+AN123</f>
        <v>0</v>
      </c>
      <c r="AO114" s="26" t="n">
        <f aca="false">AO115+AO117+AO119+AO121+AO123</f>
        <v>0</v>
      </c>
      <c r="AP114" s="26" t="n">
        <f aca="false">AP115+AP117+AP119+AP121+AP123</f>
        <v>0</v>
      </c>
      <c r="AQ114" s="26" t="n">
        <f aca="false">AQ115+AQ117+AQ119+AQ121+AQ123</f>
        <v>0</v>
      </c>
      <c r="AR114" s="26" t="n">
        <f aca="false">AR115+AR117+AR119+AR121+AR123</f>
        <v>0</v>
      </c>
      <c r="AS114" s="26" t="n">
        <f aca="false">AS115+AS117+AS119+AS121+AS123</f>
        <v>0</v>
      </c>
    </row>
    <row r="115" customFormat="false" ht="36.75" hidden="false" customHeight="true" outlineLevel="0" collapsed="false">
      <c r="A115" s="17"/>
      <c r="B115" s="19" t="s">
        <v>148</v>
      </c>
      <c r="C115" s="19" t="s">
        <v>48</v>
      </c>
      <c r="D115" s="33" t="s">
        <v>149</v>
      </c>
      <c r="E115" s="30" t="s">
        <v>38</v>
      </c>
      <c r="F115" s="31" t="n">
        <f aca="false">IF(F116=0,0,IF(F116=25,25,IF(F116=50,50,IF(F116=75,75,IF(F116=100,100,"Неправиль-ний бал")))))</f>
        <v>0</v>
      </c>
      <c r="G115" s="31" t="n">
        <f aca="false">IF(G116=0,0,IF(G116=25,25,IF(G116=50,50,IF(G116=75,75,IF(G116=100,100,"Неправиль-ний бал")))))</f>
        <v>0</v>
      </c>
      <c r="H115" s="31" t="n">
        <f aca="false">IF(H116=0,0,IF(H116=25,25,IF(H116=50,50,IF(H116=75,75,IF(H116=100,100,"Неправиль-ний бал")))))</f>
        <v>0</v>
      </c>
      <c r="I115" s="31" t="n">
        <f aca="false">IF(I116=0,0,IF(I116=25,25,IF(I116=50,50,IF(I116=75,75,IF(I116=100,100,"Неправиль-ний бал")))))</f>
        <v>0</v>
      </c>
      <c r="J115" s="31" t="n">
        <f aca="false">IF(J116=0,0,IF(J116=25,25,IF(J116=50,50,IF(J116=75,75,IF(J116=100,100,"Неправиль-ний бал")))))</f>
        <v>0</v>
      </c>
      <c r="K115" s="31" t="n">
        <f aca="false">IF(K116=0,0,IF(K116=25,25,IF(K116=50,50,IF(K116=75,75,IF(K116=100,100,"Неправиль-ний бал")))))</f>
        <v>0</v>
      </c>
      <c r="L115" s="31" t="n">
        <f aca="false">IF(L116=0,0,IF(L116=25,25,IF(L116=50,50,IF(L116=75,75,IF(L116=100,100,"Неправиль-ний бал")))))</f>
        <v>0</v>
      </c>
      <c r="M115" s="31" t="n">
        <f aca="false">IF(M116=0,0,IF(M116=25,25,IF(M116=50,50,IF(M116=75,75,IF(M116=100,100,"Неправиль-ний бал")))))</f>
        <v>0</v>
      </c>
      <c r="N115" s="31" t="n">
        <f aca="false">IF(N116=0,0,IF(N116=25,25,IF(N116=50,50,IF(N116=75,75,IF(N116=100,100,"Неправиль-ний бал")))))</f>
        <v>0</v>
      </c>
      <c r="O115" s="31" t="n">
        <f aca="false">IF(O116=0,0,IF(O116=25,25,IF(O116=50,50,IF(O116=75,75,IF(O116=100,100,"Неправиль-ний бал")))))</f>
        <v>0</v>
      </c>
      <c r="P115" s="31" t="n">
        <f aca="false">IF(P116=0,0,IF(P116=25,25,IF(P116=50,50,IF(P116=75,75,IF(P116=100,100,"Неправиль-ний бал")))))</f>
        <v>0</v>
      </c>
      <c r="Q115" s="31" t="n">
        <f aca="false">IF(Q116=0,0,IF(Q116=25,25,IF(Q116=50,50,IF(Q116=75,75,IF(Q116=100,100,"Неправиль-ний бал")))))</f>
        <v>0</v>
      </c>
      <c r="R115" s="31" t="n">
        <f aca="false">IF(R116=0,0,IF(R116=25,25,IF(R116=50,50,IF(R116=75,75,IF(R116=100,100,"Неправиль-ний бал")))))</f>
        <v>0</v>
      </c>
      <c r="S115" s="31" t="n">
        <f aca="false">IF(S116=0,0,IF(S116=25,25,IF(S116=50,50,IF(S116=75,75,IF(S116=100,100,"Неправиль-ний бал")))))</f>
        <v>0</v>
      </c>
      <c r="T115" s="31" t="n">
        <f aca="false">IF(T116=0,0,IF(T116=25,25,IF(T116=50,50,IF(T116=75,75,IF(T116=100,100,"Неправиль-ний бал")))))</f>
        <v>0</v>
      </c>
      <c r="U115" s="31" t="n">
        <f aca="false">IF(U116=0,0,IF(U116=25,25,IF(U116=50,50,IF(U116=75,75,IF(U116=100,100,"Неправиль-ний бал")))))</f>
        <v>0</v>
      </c>
      <c r="V115" s="31" t="n">
        <f aca="false">IF(V116=0,0,IF(V116=25,25,IF(V116=50,50,IF(V116=75,75,IF(V116=100,100,"Неправиль-ний бал")))))</f>
        <v>0</v>
      </c>
      <c r="W115" s="31" t="n">
        <f aca="false">IF(W116=0,0,IF(W116=25,25,IF(W116=50,50,IF(W116=75,75,IF(W116=100,100,"Неправиль-ний бал")))))</f>
        <v>0</v>
      </c>
      <c r="X115" s="31" t="n">
        <f aca="false">IF(X116=0,0,IF(X116=25,25,IF(X116=50,50,IF(X116=75,75,IF(X116=100,100,"Неправиль-ний бал")))))</f>
        <v>0</v>
      </c>
      <c r="Y115" s="31" t="n">
        <f aca="false">IF(Y116=0,0,IF(Y116=25,25,IF(Y116=50,50,IF(Y116=75,75,IF(Y116=100,100,"Неправиль-ний бал")))))</f>
        <v>0</v>
      </c>
      <c r="Z115" s="31" t="n">
        <f aca="false">IF(Z116=0,0,IF(Z116=25,25,IF(Z116=50,50,IF(Z116=75,75,IF(Z116=100,100,"Неправиль-ний бал")))))</f>
        <v>0</v>
      </c>
      <c r="AA115" s="31" t="n">
        <f aca="false">IF(AA116=0,0,IF(AA116=25,25,IF(AA116=50,50,IF(AA116=75,75,IF(AA116=100,100,"Неправиль-ний бал")))))</f>
        <v>0</v>
      </c>
      <c r="AB115" s="31" t="n">
        <f aca="false">IF(AB116=0,0,IF(AB116=25,25,IF(AB116=50,50,IF(AB116=75,75,IF(AB116=100,100,"Неправиль-ний бал")))))</f>
        <v>0</v>
      </c>
      <c r="AC115" s="31" t="n">
        <f aca="false">IF(AC116=0,0,IF(AC116=25,25,IF(AC116=50,50,IF(AC116=75,75,IF(AC116=100,100,"Неправиль-ний бал")))))</f>
        <v>0</v>
      </c>
      <c r="AD115" s="31" t="n">
        <f aca="false">IF(AD116=0,0,IF(AD116=25,25,IF(AD116=50,50,IF(AD116=75,75,IF(AD116=100,100,"Неправиль-ний бал")))))</f>
        <v>0</v>
      </c>
      <c r="AE115" s="31" t="n">
        <f aca="false">IF(AE116=0,0,IF(AE116=25,25,IF(AE116=50,50,IF(AE116=75,75,IF(AE116=100,100,"Неправиль-ний бал")))))</f>
        <v>0</v>
      </c>
      <c r="AF115" s="31" t="n">
        <f aca="false">IF(AF116=0,0,IF(AF116=25,25,IF(AF116=50,50,IF(AF116=75,75,IF(AF116=100,100,"Неправиль-ний бал")))))</f>
        <v>0</v>
      </c>
      <c r="AG115" s="31" t="n">
        <f aca="false">IF(AG116=0,0,IF(AG116=25,25,IF(AG116=50,50,IF(AG116=75,75,IF(AG116=100,100,"Неправиль-ний бал")))))</f>
        <v>0</v>
      </c>
      <c r="AH115" s="31" t="n">
        <f aca="false">IF(AH116=0,0,IF(AH116=25,25,IF(AH116=50,50,IF(AH116=75,75,IF(AH116=100,100,"Неправиль-ний бал")))))</f>
        <v>0</v>
      </c>
      <c r="AI115" s="31" t="n">
        <f aca="false">IF(AI116=0,0,IF(AI116=25,25,IF(AI116=50,50,IF(AI116=75,75,IF(AI116=100,100,"Неправиль-ний бал")))))</f>
        <v>0</v>
      </c>
      <c r="AJ115" s="31" t="n">
        <f aca="false">IF(AJ116=0,0,IF(AJ116=25,25,IF(AJ116=50,50,IF(AJ116=75,75,IF(AJ116=100,100,"Неправиль-ний бал")))))</f>
        <v>0</v>
      </c>
      <c r="AK115" s="31" t="n">
        <f aca="false">IF(AK116=0,0,IF(AK116=25,25,IF(AK116=50,50,IF(AK116=75,75,IF(AK116=100,100,"Неправиль-ний бал")))))</f>
        <v>0</v>
      </c>
      <c r="AL115" s="31" t="n">
        <f aca="false">IF(AL116=0,0,IF(AL116=25,25,IF(AL116=50,50,IF(AL116=75,75,IF(AL116=100,100,"Неправиль-ний бал")))))</f>
        <v>0</v>
      </c>
      <c r="AM115" s="31" t="n">
        <f aca="false">IF(AM116=0,0,IF(AM116=25,25,IF(AM116=50,50,IF(AM116=75,75,IF(AM116=100,100,"Неправиль-ний бал")))))</f>
        <v>0</v>
      </c>
      <c r="AN115" s="31" t="n">
        <f aca="false">IF(AN116=0,0,IF(AN116=25,25,IF(AN116=50,50,IF(AN116=75,75,IF(AN116=100,100,"Неправиль-ний бал")))))</f>
        <v>0</v>
      </c>
      <c r="AO115" s="31" t="n">
        <f aca="false">IF(AO116=0,0,IF(AO116=25,25,IF(AO116=50,50,IF(AO116=75,75,IF(AO116=100,100,"Неправиль-ний бал")))))</f>
        <v>0</v>
      </c>
      <c r="AP115" s="31" t="n">
        <f aca="false">IF(AP116=0,0,IF(AP116=25,25,IF(AP116=50,50,IF(AP116=75,75,IF(AP116=100,100,"Неправиль-ний бал")))))</f>
        <v>0</v>
      </c>
      <c r="AQ115" s="31" t="n">
        <f aca="false">IF(AQ116=0,0,IF(AQ116=25,25,IF(AQ116=50,50,IF(AQ116=75,75,IF(AQ116=100,100,"Неправиль-ний бал")))))</f>
        <v>0</v>
      </c>
      <c r="AR115" s="31" t="n">
        <f aca="false">IF(AR116=0,0,IF(AR116=25,25,IF(AR116=50,50,IF(AR116=75,75,IF(AR116=100,100,"Неправиль-ний бал")))))</f>
        <v>0</v>
      </c>
      <c r="AS115" s="31" t="n">
        <f aca="false">IF(AS116=0,0,IF(AS116=25,25,IF(AS116=50,50,IF(AS116=75,75,IF(AS116=100,100,"Неправиль-ний бал")))))</f>
        <v>0</v>
      </c>
    </row>
    <row r="116" customFormat="false" ht="46.5" hidden="false" customHeight="true" outlineLevel="0" collapsed="false">
      <c r="A116" s="17"/>
      <c r="B116" s="19"/>
      <c r="C116" s="19"/>
      <c r="D116" s="33"/>
      <c r="E116" s="23" t="s">
        <v>2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</row>
    <row r="117" customFormat="false" ht="40.5" hidden="false" customHeight="true" outlineLevel="0" collapsed="false">
      <c r="A117" s="17"/>
      <c r="B117" s="19" t="s">
        <v>150</v>
      </c>
      <c r="C117" s="19" t="s">
        <v>54</v>
      </c>
      <c r="D117" s="33" t="s">
        <v>151</v>
      </c>
      <c r="E117" s="30" t="s">
        <v>38</v>
      </c>
      <c r="F117" s="31" t="n">
        <f aca="false">IF(F118=0,0,IF(F118=25,25,IF(F118=50,50,IF(F118=75,75,IF(F118=100,100,IF(F118=125,125,IF(F118=150,150,"Неправиль-ний бал")))))))</f>
        <v>0</v>
      </c>
      <c r="G117" s="31" t="n">
        <f aca="false">IF(G118=0,0,IF(G118=25,25,IF(G118=50,50,IF(G118=75,75,IF(G118=100,100,IF(G118=125,125,IF(G118=150,150,"Неправиль-ний бал")))))))</f>
        <v>0</v>
      </c>
      <c r="H117" s="31" t="n">
        <f aca="false">IF(H118=0,0,IF(H118=25,25,IF(H118=50,50,IF(H118=75,75,IF(H118=100,100,IF(H118=125,125,IF(H118=150,150,"Неправиль-ний бал")))))))</f>
        <v>0</v>
      </c>
      <c r="I117" s="31" t="n">
        <f aca="false">IF(I118=0,0,IF(I118=25,25,IF(I118=50,50,IF(I118=75,75,IF(I118=100,100,IF(I118=125,125,IF(I118=150,150,"Неправиль-ний бал")))))))</f>
        <v>0</v>
      </c>
      <c r="J117" s="31" t="n">
        <f aca="false">IF(J118=0,0,IF(J118=25,25,IF(J118=50,50,IF(J118=75,75,IF(J118=100,100,IF(J118=125,125,IF(J118=150,150,"Неправиль-ний бал")))))))</f>
        <v>0</v>
      </c>
      <c r="K117" s="31" t="n">
        <f aca="false">IF(K118=0,0,IF(K118=25,25,IF(K118=50,50,IF(K118=75,75,IF(K118=100,100,IF(K118=125,125,IF(K118=150,150,"Неправиль-ний бал")))))))</f>
        <v>0</v>
      </c>
      <c r="L117" s="31" t="n">
        <f aca="false">IF(L118=0,0,IF(L118=25,25,IF(L118=50,50,IF(L118=75,75,IF(L118=100,100,IF(L118=125,125,IF(L118=150,150,"Неправиль-ний бал")))))))</f>
        <v>0</v>
      </c>
      <c r="M117" s="31" t="n">
        <f aca="false">IF(M118=0,0,IF(M118=25,25,IF(M118=50,50,IF(M118=75,75,IF(M118=100,100,IF(M118=125,125,IF(M118=150,150,"Неправиль-ний бал")))))))</f>
        <v>0</v>
      </c>
      <c r="N117" s="31" t="n">
        <f aca="false">IF(N118=0,0,IF(N118=25,25,IF(N118=50,50,IF(N118=75,75,IF(N118=100,100,IF(N118=125,125,IF(N118=150,150,"Неправиль-ний бал")))))))</f>
        <v>0</v>
      </c>
      <c r="O117" s="31" t="n">
        <f aca="false">IF(O118=0,0,IF(O118=25,25,IF(O118=50,50,IF(O118=75,75,IF(O118=100,100,IF(O118=125,125,IF(O118=150,150,"Неправиль-ний бал")))))))</f>
        <v>0</v>
      </c>
      <c r="P117" s="31" t="n">
        <f aca="false">IF(P118=0,0,IF(P118=25,25,IF(P118=50,50,IF(P118=75,75,IF(P118=100,100,IF(P118=125,125,IF(P118=150,150,"Неправиль-ний бал")))))))</f>
        <v>0</v>
      </c>
      <c r="Q117" s="31" t="n">
        <f aca="false">IF(Q118=0,0,IF(Q118=25,25,IF(Q118=50,50,IF(Q118=75,75,IF(Q118=100,100,IF(Q118=125,125,IF(Q118=150,150,"Неправиль-ний бал")))))))</f>
        <v>0</v>
      </c>
      <c r="R117" s="31" t="n">
        <f aca="false">IF(R118=0,0,IF(R118=25,25,IF(R118=50,50,IF(R118=75,75,IF(R118=100,100,IF(R118=125,125,IF(R118=150,150,"Неправиль-ний бал")))))))</f>
        <v>0</v>
      </c>
      <c r="S117" s="31" t="n">
        <f aca="false">IF(S118=0,0,IF(S118=25,25,IF(S118=50,50,IF(S118=75,75,IF(S118=100,100,IF(S118=125,125,IF(S118=150,150,"Неправиль-ний бал")))))))</f>
        <v>0</v>
      </c>
      <c r="T117" s="31" t="n">
        <f aca="false">IF(T118=0,0,IF(T118=25,25,IF(T118=50,50,IF(T118=75,75,IF(T118=100,100,IF(T118=125,125,IF(T118=150,150,"Неправиль-ний бал")))))))</f>
        <v>0</v>
      </c>
      <c r="U117" s="31" t="n">
        <f aca="false">IF(U118=0,0,IF(U118=25,25,IF(U118=50,50,IF(U118=75,75,IF(U118=100,100,IF(U118=125,125,IF(U118=150,150,"Неправиль-ний бал")))))))</f>
        <v>0</v>
      </c>
      <c r="V117" s="31" t="n">
        <f aca="false">IF(V118=0,0,IF(V118=25,25,IF(V118=50,50,IF(V118=75,75,IF(V118=100,100,IF(V118=125,125,IF(V118=150,150,"Неправиль-ний бал")))))))</f>
        <v>0</v>
      </c>
      <c r="W117" s="31" t="n">
        <f aca="false">IF(W118=0,0,IF(W118=25,25,IF(W118=50,50,IF(W118=75,75,IF(W118=100,100,IF(W118=125,125,IF(W118=150,150,"Неправиль-ний бал")))))))</f>
        <v>0</v>
      </c>
      <c r="X117" s="31" t="n">
        <f aca="false">IF(X118=0,0,IF(X118=25,25,IF(X118=50,50,IF(X118=75,75,IF(X118=100,100,IF(X118=125,125,IF(X118=150,150,"Неправиль-ний бал")))))))</f>
        <v>0</v>
      </c>
      <c r="Y117" s="31" t="n">
        <f aca="false">IF(Y118=0,0,IF(Y118=25,25,IF(Y118=50,50,IF(Y118=75,75,IF(Y118=100,100,IF(Y118=125,125,IF(Y118=150,150,"Неправиль-ний бал")))))))</f>
        <v>0</v>
      </c>
      <c r="Z117" s="31" t="n">
        <f aca="false">IF(Z118=0,0,IF(Z118=25,25,IF(Z118=50,50,IF(Z118=75,75,IF(Z118=100,100,IF(Z118=125,125,IF(Z118=150,150,"Неправиль-ний бал")))))))</f>
        <v>0</v>
      </c>
      <c r="AA117" s="31" t="n">
        <f aca="false">IF(AA118=0,0,IF(AA118=25,25,IF(AA118=50,50,IF(AA118=75,75,IF(AA118=100,100,IF(AA118=125,125,IF(AA118=150,150,"Неправиль-ний бал")))))))</f>
        <v>0</v>
      </c>
      <c r="AB117" s="31" t="n">
        <f aca="false">IF(AB118=0,0,IF(AB118=25,25,IF(AB118=50,50,IF(AB118=75,75,IF(AB118=100,100,IF(AB118=125,125,IF(AB118=150,150,"Неправиль-ний бал")))))))</f>
        <v>0</v>
      </c>
      <c r="AC117" s="31" t="n">
        <f aca="false">IF(AC118=0,0,IF(AC118=25,25,IF(AC118=50,50,IF(AC118=75,75,IF(AC118=100,100,IF(AC118=125,125,IF(AC118=150,150,"Неправиль-ний бал")))))))</f>
        <v>0</v>
      </c>
      <c r="AD117" s="31" t="n">
        <f aca="false">IF(AD118=0,0,IF(AD118=25,25,IF(AD118=50,50,IF(AD118=75,75,IF(AD118=100,100,IF(AD118=125,125,IF(AD118=150,150,"Неправиль-ний бал")))))))</f>
        <v>0</v>
      </c>
      <c r="AE117" s="31" t="n">
        <f aca="false">IF(AE118=0,0,IF(AE118=25,25,IF(AE118=50,50,IF(AE118=75,75,IF(AE118=100,100,IF(AE118=125,125,IF(AE118=150,150,"Неправиль-ний бал")))))))</f>
        <v>0</v>
      </c>
      <c r="AF117" s="31" t="n">
        <f aca="false">IF(AF118=0,0,IF(AF118=25,25,IF(AF118=50,50,IF(AF118=75,75,IF(AF118=100,100,IF(AF118=125,125,IF(AF118=150,150,"Неправиль-ний бал")))))))</f>
        <v>0</v>
      </c>
      <c r="AG117" s="31" t="n">
        <f aca="false">IF(AG118=0,0,IF(AG118=25,25,IF(AG118=50,50,IF(AG118=75,75,IF(AG118=100,100,IF(AG118=125,125,IF(AG118=150,150,"Неправиль-ний бал")))))))</f>
        <v>0</v>
      </c>
      <c r="AH117" s="31" t="n">
        <f aca="false">IF(AH118=0,0,IF(AH118=25,25,IF(AH118=50,50,IF(AH118=75,75,IF(AH118=100,100,IF(AH118=125,125,IF(AH118=150,150,"Неправиль-ний бал")))))))</f>
        <v>0</v>
      </c>
      <c r="AI117" s="31" t="n">
        <f aca="false">IF(AI118=0,0,IF(AI118=25,25,IF(AI118=50,50,IF(AI118=75,75,IF(AI118=100,100,IF(AI118=125,125,IF(AI118=150,150,"Неправиль-ний бал")))))))</f>
        <v>0</v>
      </c>
      <c r="AJ117" s="31" t="n">
        <f aca="false">IF(AJ118=0,0,IF(AJ118=25,25,IF(AJ118=50,50,IF(AJ118=75,75,IF(AJ118=100,100,IF(AJ118=125,125,IF(AJ118=150,150,"Неправиль-ний бал")))))))</f>
        <v>0</v>
      </c>
      <c r="AK117" s="31" t="n">
        <f aca="false">IF(AK118=0,0,IF(AK118=25,25,IF(AK118=50,50,IF(AK118=75,75,IF(AK118=100,100,IF(AK118=125,125,IF(AK118=150,150,"Неправиль-ний бал")))))))</f>
        <v>0</v>
      </c>
      <c r="AL117" s="31" t="n">
        <f aca="false">IF(AL118=0,0,IF(AL118=25,25,IF(AL118=50,50,IF(AL118=75,75,IF(AL118=100,100,IF(AL118=125,125,IF(AL118=150,150,"Неправиль-ний бал")))))))</f>
        <v>0</v>
      </c>
      <c r="AM117" s="31" t="n">
        <f aca="false">IF(AM118=0,0,IF(AM118=25,25,IF(AM118=50,50,IF(AM118=75,75,IF(AM118=100,100,IF(AM118=125,125,IF(AM118=150,150,"Неправиль-ний бал")))))))</f>
        <v>0</v>
      </c>
      <c r="AN117" s="31" t="n">
        <f aca="false">IF(AN118=0,0,IF(AN118=25,25,IF(AN118=50,50,IF(AN118=75,75,IF(AN118=100,100,IF(AN118=125,125,IF(AN118=150,150,"Неправиль-ний бал")))))))</f>
        <v>0</v>
      </c>
      <c r="AO117" s="31" t="n">
        <f aca="false">IF(AO118=0,0,IF(AO118=25,25,IF(AO118=50,50,IF(AO118=75,75,IF(AO118=100,100,IF(AO118=125,125,IF(AO118=150,150,"Неправиль-ний бал")))))))</f>
        <v>0</v>
      </c>
      <c r="AP117" s="31" t="n">
        <f aca="false">IF(AP118=0,0,IF(AP118=25,25,IF(AP118=50,50,IF(AP118=75,75,IF(AP118=100,100,IF(AP118=125,125,IF(AP118=150,150,"Неправиль-ний бал")))))))</f>
        <v>0</v>
      </c>
      <c r="AQ117" s="31" t="n">
        <f aca="false">IF(AQ118=0,0,IF(AQ118=25,25,IF(AQ118=50,50,IF(AQ118=75,75,IF(AQ118=100,100,IF(AQ118=125,125,IF(AQ118=150,150,"Неправиль-ний бал")))))))</f>
        <v>0</v>
      </c>
      <c r="AR117" s="31" t="n">
        <f aca="false">IF(AR118=0,0,IF(AR118=25,25,IF(AR118=50,50,IF(AR118=75,75,IF(AR118=100,100,IF(AR118=125,125,IF(AR118=150,150,"Неправиль-ний бал")))))))</f>
        <v>0</v>
      </c>
      <c r="AS117" s="31" t="n">
        <f aca="false">IF(AS118=0,0,IF(AS118=25,25,IF(AS118=50,50,IF(AS118=75,75,IF(AS118=100,100,IF(AS118=125,125,IF(AS118=150,150,"Неправиль-ний бал")))))))</f>
        <v>0</v>
      </c>
    </row>
    <row r="118" customFormat="false" ht="44.25" hidden="false" customHeight="true" outlineLevel="0" collapsed="false">
      <c r="A118" s="17"/>
      <c r="B118" s="19"/>
      <c r="C118" s="19"/>
      <c r="D118" s="19"/>
      <c r="E118" s="23" t="s">
        <v>26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</row>
    <row r="119" customFormat="false" ht="90" hidden="false" customHeight="true" outlineLevel="0" collapsed="false">
      <c r="A119" s="17"/>
      <c r="B119" s="19" t="s">
        <v>152</v>
      </c>
      <c r="C119" s="19" t="s">
        <v>57</v>
      </c>
      <c r="D119" s="33" t="s">
        <v>153</v>
      </c>
      <c r="E119" s="30" t="s">
        <v>38</v>
      </c>
      <c r="F119" s="31" t="n">
        <f aca="false">IF(F120=0,0,IF(F120=50,50,IF(F120=100,100,IF(F120=150,150,IF(F120=200,200,IF(F120=250,250,IF(F120=275,275,IF(F120=300,300,"Неправиль-ний бал"))))))))</f>
        <v>0</v>
      </c>
      <c r="G119" s="31" t="n">
        <f aca="false">IF(G120=0,0,IF(G120=50,50,IF(G120=100,100,IF(G120=150,150,IF(G120=200,200,IF(G120=250,250,IF(G120=275,275,IF(G120=300,300,"Неправиль-ний бал"))))))))</f>
        <v>0</v>
      </c>
      <c r="H119" s="31" t="n">
        <f aca="false">IF(H120=0,0,IF(H120=50,50,IF(H120=100,100,IF(H120=150,150,IF(H120=200,200,IF(H120=250,250,IF(H120=275,275,IF(H120=300,300,"Неправиль-ний бал"))))))))</f>
        <v>0</v>
      </c>
      <c r="I119" s="31" t="n">
        <f aca="false">IF(I120=0,0,IF(I120=50,50,IF(I120=100,100,IF(I120=150,150,IF(I120=200,200,IF(I120=250,250,IF(I120=275,275,IF(I120=300,300,"Неправиль-ний бал"))))))))</f>
        <v>0</v>
      </c>
      <c r="J119" s="31" t="n">
        <f aca="false">IF(J120=0,0,IF(J120=50,50,IF(J120=100,100,IF(J120=150,150,IF(J120=200,200,IF(J120=250,250,IF(J120=275,275,IF(J120=300,300,"Неправиль-ний бал"))))))))</f>
        <v>0</v>
      </c>
      <c r="K119" s="31" t="n">
        <f aca="false">IF(K120=0,0,IF(K120=50,50,IF(K120=100,100,IF(K120=150,150,IF(K120=200,200,IF(K120=250,250,IF(K120=275,275,IF(K120=300,300,"Неправиль-ний бал"))))))))</f>
        <v>0</v>
      </c>
      <c r="L119" s="31" t="n">
        <f aca="false">IF(L120=0,0,IF(L120=50,50,IF(L120=100,100,IF(L120=150,150,IF(L120=200,200,IF(L120=250,250,IF(L120=275,275,IF(L120=300,300,"Неправиль-ний бал"))))))))</f>
        <v>0</v>
      </c>
      <c r="M119" s="31" t="n">
        <f aca="false">IF(M120=0,0,IF(M120=50,50,IF(M120=100,100,IF(M120=150,150,IF(M120=200,200,IF(M120=250,250,IF(M120=275,275,IF(M120=300,300,"Неправиль-ний бал"))))))))</f>
        <v>0</v>
      </c>
      <c r="N119" s="31" t="n">
        <f aca="false">IF(N120=0,0,IF(N120=50,50,IF(N120=100,100,IF(N120=150,150,IF(N120=200,200,IF(N120=250,250,IF(N120=275,275,IF(N120=300,300,"Неправиль-ний бал"))))))))</f>
        <v>0</v>
      </c>
      <c r="O119" s="31" t="n">
        <f aca="false">IF(O120=0,0,IF(O120=50,50,IF(O120=100,100,IF(O120=150,150,IF(O120=200,200,IF(O120=250,250,IF(O120=275,275,IF(O120=300,300,"Неправиль-ний бал"))))))))</f>
        <v>0</v>
      </c>
      <c r="P119" s="31" t="n">
        <f aca="false">IF(P120=0,0,IF(P120=50,50,IF(P120=100,100,IF(P120=150,150,IF(P120=200,200,IF(P120=250,250,IF(P120=275,275,IF(P120=300,300,"Неправиль-ний бал"))))))))</f>
        <v>0</v>
      </c>
      <c r="Q119" s="31" t="n">
        <f aca="false">IF(Q120=0,0,IF(Q120=50,50,IF(Q120=100,100,IF(Q120=150,150,IF(Q120=200,200,IF(Q120=250,250,IF(Q120=275,275,IF(Q120=300,300,"Неправиль-ний бал"))))))))</f>
        <v>0</v>
      </c>
      <c r="R119" s="31" t="n">
        <f aca="false">IF(R120=0,0,IF(R120=50,50,IF(R120=100,100,IF(R120=150,150,IF(R120=200,200,IF(R120=250,250,IF(R120=275,275,IF(R120=300,300,"Неправиль-ний бал"))))))))</f>
        <v>0</v>
      </c>
      <c r="S119" s="31" t="n">
        <f aca="false">IF(S120=0,0,IF(S120=50,50,IF(S120=100,100,IF(S120=150,150,IF(S120=200,200,IF(S120=250,250,IF(S120=275,275,IF(S120=300,300,"Неправиль-ний бал"))))))))</f>
        <v>0</v>
      </c>
      <c r="T119" s="31" t="n">
        <f aca="false">IF(T120=0,0,IF(T120=50,50,IF(T120=100,100,IF(T120=150,150,IF(T120=200,200,IF(T120=250,250,IF(T120=275,275,IF(T120=300,300,"Неправиль-ний бал"))))))))</f>
        <v>0</v>
      </c>
      <c r="U119" s="31" t="n">
        <f aca="false">IF(U120=0,0,IF(U120=50,50,IF(U120=100,100,IF(U120=150,150,IF(U120=200,200,IF(U120=250,250,IF(U120=275,275,IF(U120=300,300,"Неправиль-ний бал"))))))))</f>
        <v>0</v>
      </c>
      <c r="V119" s="31" t="n">
        <f aca="false">IF(V120=0,0,IF(V120=50,50,IF(V120=100,100,IF(V120=150,150,IF(V120=200,200,IF(V120=250,250,IF(V120=275,275,IF(V120=300,300,"Неправиль-ний бал"))))))))</f>
        <v>0</v>
      </c>
      <c r="W119" s="31" t="n">
        <f aca="false">IF(W120=0,0,IF(W120=50,50,IF(W120=100,100,IF(W120=150,150,IF(W120=200,200,IF(W120=250,250,IF(W120=275,275,IF(W120=300,300,"Неправиль-ний бал"))))))))</f>
        <v>0</v>
      </c>
      <c r="X119" s="31" t="n">
        <f aca="false">IF(X120=0,0,IF(X120=50,50,IF(X120=100,100,IF(X120=150,150,IF(X120=200,200,IF(X120=250,250,IF(X120=275,275,IF(X120=300,300,"Неправиль-ний бал"))))))))</f>
        <v>0</v>
      </c>
      <c r="Y119" s="31" t="n">
        <f aca="false">IF(Y120=0,0,IF(Y120=50,50,IF(Y120=100,100,IF(Y120=150,150,IF(Y120=200,200,IF(Y120=250,250,IF(Y120=275,275,IF(Y120=300,300,"Неправиль-ний бал"))))))))</f>
        <v>0</v>
      </c>
      <c r="Z119" s="31" t="n">
        <f aca="false">IF(Z120=0,0,IF(Z120=50,50,IF(Z120=100,100,IF(Z120=150,150,IF(Z120=200,200,IF(Z120=250,250,IF(Z120=275,275,IF(Z120=300,300,"Неправиль-ний бал"))))))))</f>
        <v>0</v>
      </c>
      <c r="AA119" s="31" t="n">
        <f aca="false">IF(AA120=0,0,IF(AA120=50,50,IF(AA120=100,100,IF(AA120=150,150,IF(AA120=200,200,IF(AA120=250,250,IF(AA120=275,275,IF(AA120=300,300,"Неправиль-ний бал"))))))))</f>
        <v>0</v>
      </c>
      <c r="AB119" s="31" t="n">
        <f aca="false">IF(AB120=0,0,IF(AB120=50,50,IF(AB120=100,100,IF(AB120=150,150,IF(AB120=200,200,IF(AB120=250,250,IF(AB120=275,275,IF(AB120=300,300,"Неправиль-ний бал"))))))))</f>
        <v>0</v>
      </c>
      <c r="AC119" s="31" t="n">
        <f aca="false">IF(AC120=0,0,IF(AC120=50,50,IF(AC120=100,100,IF(AC120=150,150,IF(AC120=200,200,IF(AC120=250,250,IF(AC120=275,275,IF(AC120=300,300,"Неправиль-ний бал"))))))))</f>
        <v>0</v>
      </c>
      <c r="AD119" s="31" t="n">
        <f aca="false">IF(AD120=0,0,IF(AD120=50,50,IF(AD120=100,100,IF(AD120=150,150,IF(AD120=200,200,IF(AD120=250,250,IF(AD120=275,275,IF(AD120=300,300,"Неправиль-ний бал"))))))))</f>
        <v>0</v>
      </c>
      <c r="AE119" s="31" t="n">
        <f aca="false">IF(AE120=0,0,IF(AE120=50,50,IF(AE120=100,100,IF(AE120=150,150,IF(AE120=200,200,IF(AE120=250,250,IF(AE120=275,275,IF(AE120=300,300,"Неправиль-ний бал"))))))))</f>
        <v>0</v>
      </c>
      <c r="AF119" s="31" t="n">
        <f aca="false">IF(AF120=0,0,IF(AF120=50,50,IF(AF120=100,100,IF(AF120=150,150,IF(AF120=200,200,IF(AF120=250,250,IF(AF120=275,275,IF(AF120=300,300,"Неправиль-ний бал"))))))))</f>
        <v>0</v>
      </c>
      <c r="AG119" s="31" t="n">
        <f aca="false">IF(AG120=0,0,IF(AG120=50,50,IF(AG120=100,100,IF(AG120=150,150,IF(AG120=200,200,IF(AG120=250,250,IF(AG120=275,275,IF(AG120=300,300,"Неправиль-ний бал"))))))))</f>
        <v>0</v>
      </c>
      <c r="AH119" s="31" t="n">
        <f aca="false">IF(AH120=0,0,IF(AH120=50,50,IF(AH120=100,100,IF(AH120=150,150,IF(AH120=200,200,IF(AH120=250,250,IF(AH120=275,275,IF(AH120=300,300,"Неправиль-ний бал"))))))))</f>
        <v>0</v>
      </c>
      <c r="AI119" s="31" t="n">
        <f aca="false">IF(AI120=0,0,IF(AI120=50,50,IF(AI120=100,100,IF(AI120=150,150,IF(AI120=200,200,IF(AI120=250,250,IF(AI120=275,275,IF(AI120=300,300,"Неправиль-ний бал"))))))))</f>
        <v>0</v>
      </c>
      <c r="AJ119" s="31" t="n">
        <f aca="false">IF(AJ120=0,0,IF(AJ120=50,50,IF(AJ120=100,100,IF(AJ120=150,150,IF(AJ120=200,200,IF(AJ120=250,250,IF(AJ120=275,275,IF(AJ120=300,300,"Неправиль-ний бал"))))))))</f>
        <v>0</v>
      </c>
      <c r="AK119" s="31" t="n">
        <f aca="false">IF(AK120=0,0,IF(AK120=50,50,IF(AK120=100,100,IF(AK120=150,150,IF(AK120=200,200,IF(AK120=250,250,IF(AK120=275,275,IF(AK120=300,300,"Неправиль-ний бал"))))))))</f>
        <v>0</v>
      </c>
      <c r="AL119" s="31" t="n">
        <f aca="false">IF(AL120=0,0,IF(AL120=50,50,IF(AL120=100,100,IF(AL120=150,150,IF(AL120=200,200,IF(AL120=250,250,IF(AL120=275,275,IF(AL120=300,300,"Неправиль-ний бал"))))))))</f>
        <v>0</v>
      </c>
      <c r="AM119" s="31" t="n">
        <f aca="false">IF(AM120=0,0,IF(AM120=50,50,IF(AM120=100,100,IF(AM120=150,150,IF(AM120=200,200,IF(AM120=250,250,IF(AM120=275,275,IF(AM120=300,300,"Неправиль-ний бал"))))))))</f>
        <v>0</v>
      </c>
      <c r="AN119" s="31" t="n">
        <f aca="false">IF(AN120=0,0,IF(AN120=50,50,IF(AN120=100,100,IF(AN120=150,150,IF(AN120=200,200,IF(AN120=250,250,IF(AN120=275,275,IF(AN120=300,300,"Неправиль-ний бал"))))))))</f>
        <v>0</v>
      </c>
      <c r="AO119" s="31" t="n">
        <f aca="false">IF(AO120=0,0,IF(AO120=50,50,IF(AO120=100,100,IF(AO120=150,150,IF(AO120=200,200,IF(AO120=250,250,IF(AO120=275,275,IF(AO120=300,300,"Неправиль-ний бал"))))))))</f>
        <v>0</v>
      </c>
      <c r="AP119" s="31" t="n">
        <f aca="false">IF(AP120=0,0,IF(AP120=50,50,IF(AP120=100,100,IF(AP120=150,150,IF(AP120=200,200,IF(AP120=250,250,IF(AP120=275,275,IF(AP120=300,300,"Неправиль-ний бал"))))))))</f>
        <v>0</v>
      </c>
      <c r="AQ119" s="31" t="n">
        <f aca="false">IF(AQ120=0,0,IF(AQ120=50,50,IF(AQ120=100,100,IF(AQ120=150,150,IF(AQ120=200,200,IF(AQ120=250,250,IF(AQ120=275,275,IF(AQ120=300,300,"Неправиль-ний бал"))))))))</f>
        <v>0</v>
      </c>
      <c r="AR119" s="31" t="n">
        <f aca="false">IF(AR120=0,0,IF(AR120=50,50,IF(AR120=100,100,IF(AR120=150,150,IF(AR120=200,200,IF(AR120=250,250,IF(AR120=275,275,IF(AR120=300,300,"Неправиль-ний бал"))))))))</f>
        <v>0</v>
      </c>
      <c r="AS119" s="31" t="n">
        <f aca="false">IF(AS120=0,0,IF(AS120=50,50,IF(AS120=100,100,IF(AS120=150,150,IF(AS120=200,200,IF(AS120=250,250,IF(AS120=275,275,IF(AS120=300,300,"Неправиль-ний бал"))))))))</f>
        <v>0</v>
      </c>
    </row>
    <row r="120" customFormat="false" ht="90" hidden="false" customHeight="true" outlineLevel="0" collapsed="false">
      <c r="A120" s="17"/>
      <c r="B120" s="19"/>
      <c r="C120" s="19"/>
      <c r="D120" s="33"/>
      <c r="E120" s="23" t="s">
        <v>26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</row>
    <row r="121" customFormat="false" ht="87.75" hidden="false" customHeight="true" outlineLevel="0" collapsed="false">
      <c r="A121" s="17"/>
      <c r="B121" s="19" t="s">
        <v>154</v>
      </c>
      <c r="C121" s="19" t="s">
        <v>155</v>
      </c>
      <c r="D121" s="33" t="s">
        <v>156</v>
      </c>
      <c r="E121" s="30" t="s">
        <v>38</v>
      </c>
      <c r="F121" s="31" t="n">
        <f aca="false">IF(F122=0,0,IF(F122=60,60,IF(F122=120,120,IF(F122=180,180,IF(F122=240,240,IF(F122=300,300,IF(F122=325,325,IF(F122=350,350,"Неправиль-ний бал"))))))))</f>
        <v>0</v>
      </c>
      <c r="G121" s="31" t="n">
        <f aca="false">IF(G122=0,0,IF(G122=60,60,IF(G122=120,120,IF(G122=180,180,IF(G122=240,240,IF(G122=300,300,IF(G122=325,325,IF(G122=350,350,"Неправиль-ний бал"))))))))</f>
        <v>0</v>
      </c>
      <c r="H121" s="31" t="n">
        <f aca="false">IF(H122=0,0,IF(H122=60,60,IF(H122=120,120,IF(H122=180,180,IF(H122=240,240,IF(H122=300,300,IF(H122=325,325,IF(H122=350,350,"Неправиль-ний бал"))))))))</f>
        <v>0</v>
      </c>
      <c r="I121" s="31" t="n">
        <f aca="false">IF(I122=0,0,IF(I122=60,60,IF(I122=120,120,IF(I122=180,180,IF(I122=240,240,IF(I122=300,300,IF(I122=325,325,IF(I122=350,350,"Неправиль-ний бал"))))))))</f>
        <v>0</v>
      </c>
      <c r="J121" s="31" t="n">
        <f aca="false">IF(J122=0,0,IF(J122=60,60,IF(J122=120,120,IF(J122=180,180,IF(J122=240,240,IF(J122=300,300,IF(J122=325,325,IF(J122=350,350,"Неправиль-ний бал"))))))))</f>
        <v>0</v>
      </c>
      <c r="K121" s="31" t="n">
        <f aca="false">IF(K122=0,0,IF(K122=60,60,IF(K122=120,120,IF(K122=180,180,IF(K122=240,240,IF(K122=300,300,IF(K122=325,325,IF(K122=350,350,"Неправиль-ний бал"))))))))</f>
        <v>0</v>
      </c>
      <c r="L121" s="31" t="n">
        <f aca="false">IF(L122=0,0,IF(L122=60,60,IF(L122=120,120,IF(L122=180,180,IF(L122=240,240,IF(L122=300,300,IF(L122=325,325,IF(L122=350,350,"Неправиль-ний бал"))))))))</f>
        <v>0</v>
      </c>
      <c r="M121" s="31" t="n">
        <f aca="false">IF(M122=0,0,IF(M122=60,60,IF(M122=120,120,IF(M122=180,180,IF(M122=240,240,IF(M122=300,300,IF(M122=325,325,IF(M122=350,350,"Неправиль-ний бал"))))))))</f>
        <v>0</v>
      </c>
      <c r="N121" s="31" t="n">
        <f aca="false">IF(N122=0,0,IF(N122=60,60,IF(N122=120,120,IF(N122=180,180,IF(N122=240,240,IF(N122=300,300,IF(N122=325,325,IF(N122=350,350,"Неправиль-ний бал"))))))))</f>
        <v>0</v>
      </c>
      <c r="O121" s="31" t="n">
        <f aca="false">IF(O122=0,0,IF(O122=60,60,IF(O122=120,120,IF(O122=180,180,IF(O122=240,240,IF(O122=300,300,IF(O122=325,325,IF(O122=350,350,"Неправиль-ний бал"))))))))</f>
        <v>0</v>
      </c>
      <c r="P121" s="31" t="n">
        <f aca="false">IF(P122=0,0,IF(P122=60,60,IF(P122=120,120,IF(P122=180,180,IF(P122=240,240,IF(P122=300,300,IF(P122=325,325,IF(P122=350,350,"Неправиль-ний бал"))))))))</f>
        <v>0</v>
      </c>
      <c r="Q121" s="31" t="n">
        <f aca="false">IF(Q122=0,0,IF(Q122=60,60,IF(Q122=120,120,IF(Q122=180,180,IF(Q122=240,240,IF(Q122=300,300,IF(Q122=325,325,IF(Q122=350,350,"Неправиль-ний бал"))))))))</f>
        <v>0</v>
      </c>
      <c r="R121" s="31" t="n">
        <f aca="false">IF(R122=0,0,IF(R122=60,60,IF(R122=120,120,IF(R122=180,180,IF(R122=240,240,IF(R122=300,300,IF(R122=325,325,IF(R122=350,350,"Неправиль-ний бал"))))))))</f>
        <v>0</v>
      </c>
      <c r="S121" s="31" t="n">
        <f aca="false">IF(S122=0,0,IF(S122=60,60,IF(S122=120,120,IF(S122=180,180,IF(S122=240,240,IF(S122=300,300,IF(S122=325,325,IF(S122=350,350,"Неправиль-ний бал"))))))))</f>
        <v>0</v>
      </c>
      <c r="T121" s="31" t="n">
        <f aca="false">IF(T122=0,0,IF(T122=60,60,IF(T122=120,120,IF(T122=180,180,IF(T122=240,240,IF(T122=300,300,IF(T122=325,325,IF(T122=350,350,"Неправиль-ний бал"))))))))</f>
        <v>0</v>
      </c>
      <c r="U121" s="31" t="n">
        <f aca="false">IF(U122=0,0,IF(U122=60,60,IF(U122=120,120,IF(U122=180,180,IF(U122=240,240,IF(U122=300,300,IF(U122=325,325,IF(U122=350,350,"Неправиль-ний бал"))))))))</f>
        <v>0</v>
      </c>
      <c r="V121" s="31" t="n">
        <f aca="false">IF(V122=0,0,IF(V122=60,60,IF(V122=120,120,IF(V122=180,180,IF(V122=240,240,IF(V122=300,300,IF(V122=325,325,IF(V122=350,350,"Неправиль-ний бал"))))))))</f>
        <v>0</v>
      </c>
      <c r="W121" s="31" t="n">
        <f aca="false">IF(W122=0,0,IF(W122=60,60,IF(W122=120,120,IF(W122=180,180,IF(W122=240,240,IF(W122=300,300,IF(W122=325,325,IF(W122=350,350,"Неправиль-ний бал"))))))))</f>
        <v>0</v>
      </c>
      <c r="X121" s="31" t="n">
        <f aca="false">IF(X122=0,0,IF(X122=60,60,IF(X122=120,120,IF(X122=180,180,IF(X122=240,240,IF(X122=300,300,IF(X122=325,325,IF(X122=350,350,"Неправиль-ний бал"))))))))</f>
        <v>0</v>
      </c>
      <c r="Y121" s="31" t="n">
        <f aca="false">IF(Y122=0,0,IF(Y122=60,60,IF(Y122=120,120,IF(Y122=180,180,IF(Y122=240,240,IF(Y122=300,300,IF(Y122=325,325,IF(Y122=350,350,"Неправиль-ний бал"))))))))</f>
        <v>0</v>
      </c>
      <c r="Z121" s="31" t="n">
        <f aca="false">IF(Z122=0,0,IF(Z122=60,60,IF(Z122=120,120,IF(Z122=180,180,IF(Z122=240,240,IF(Z122=300,300,IF(Z122=325,325,IF(Z122=350,350,"Неправиль-ний бал"))))))))</f>
        <v>0</v>
      </c>
      <c r="AA121" s="31" t="n">
        <f aca="false">IF(AA122=0,0,IF(AA122=60,60,IF(AA122=120,120,IF(AA122=180,180,IF(AA122=240,240,IF(AA122=300,300,IF(AA122=325,325,IF(AA122=350,350,"Неправиль-ний бал"))))))))</f>
        <v>0</v>
      </c>
      <c r="AB121" s="31" t="n">
        <f aca="false">IF(AB122=0,0,IF(AB122=60,60,IF(AB122=120,120,IF(AB122=180,180,IF(AB122=240,240,IF(AB122=300,300,IF(AB122=325,325,IF(AB122=350,350,"Неправиль-ний бал"))))))))</f>
        <v>0</v>
      </c>
      <c r="AC121" s="31" t="n">
        <f aca="false">IF(AC122=0,0,IF(AC122=60,60,IF(AC122=120,120,IF(AC122=180,180,IF(AC122=240,240,IF(AC122=300,300,IF(AC122=325,325,IF(AC122=350,350,"Неправиль-ний бал"))))))))</f>
        <v>0</v>
      </c>
      <c r="AD121" s="31" t="n">
        <f aca="false">IF(AD122=0,0,IF(AD122=60,60,IF(AD122=120,120,IF(AD122=180,180,IF(AD122=240,240,IF(AD122=300,300,IF(AD122=325,325,IF(AD122=350,350,"Неправиль-ний бал"))))))))</f>
        <v>0</v>
      </c>
      <c r="AE121" s="31" t="n">
        <f aca="false">IF(AE122=0,0,IF(AE122=60,60,IF(AE122=120,120,IF(AE122=180,180,IF(AE122=240,240,IF(AE122=300,300,IF(AE122=325,325,IF(AE122=350,350,"Неправиль-ний бал"))))))))</f>
        <v>0</v>
      </c>
      <c r="AF121" s="31" t="n">
        <f aca="false">IF(AF122=0,0,IF(AF122=60,60,IF(AF122=120,120,IF(AF122=180,180,IF(AF122=240,240,IF(AF122=300,300,IF(AF122=325,325,IF(AF122=350,350,"Неправиль-ний бал"))))))))</f>
        <v>0</v>
      </c>
      <c r="AG121" s="31" t="n">
        <f aca="false">IF(AG122=0,0,IF(AG122=60,60,IF(AG122=120,120,IF(AG122=180,180,IF(AG122=240,240,IF(AG122=300,300,IF(AG122=325,325,IF(AG122=350,350,"Неправиль-ний бал"))))))))</f>
        <v>0</v>
      </c>
      <c r="AH121" s="31" t="n">
        <f aca="false">IF(AH122=0,0,IF(AH122=60,60,IF(AH122=120,120,IF(AH122=180,180,IF(AH122=240,240,IF(AH122=300,300,IF(AH122=325,325,IF(AH122=350,350,"Неправиль-ний бал"))))))))</f>
        <v>0</v>
      </c>
      <c r="AI121" s="31" t="n">
        <f aca="false">IF(AI122=0,0,IF(AI122=60,60,IF(AI122=120,120,IF(AI122=180,180,IF(AI122=240,240,IF(AI122=300,300,IF(AI122=325,325,IF(AI122=350,350,"Неправиль-ний бал"))))))))</f>
        <v>0</v>
      </c>
      <c r="AJ121" s="31" t="n">
        <f aca="false">IF(AJ122=0,0,IF(AJ122=60,60,IF(AJ122=120,120,IF(AJ122=180,180,IF(AJ122=240,240,IF(AJ122=300,300,IF(AJ122=325,325,IF(AJ122=350,350,"Неправиль-ний бал"))))))))</f>
        <v>0</v>
      </c>
      <c r="AK121" s="31" t="n">
        <f aca="false">IF(AK122=0,0,IF(AK122=60,60,IF(AK122=120,120,IF(AK122=180,180,IF(AK122=240,240,IF(AK122=300,300,IF(AK122=325,325,IF(AK122=350,350,"Неправиль-ний бал"))))))))</f>
        <v>0</v>
      </c>
      <c r="AL121" s="31" t="n">
        <f aca="false">IF(AL122=0,0,IF(AL122=60,60,IF(AL122=120,120,IF(AL122=180,180,IF(AL122=240,240,IF(AL122=300,300,IF(AL122=325,325,IF(AL122=350,350,"Неправиль-ний бал"))))))))</f>
        <v>0</v>
      </c>
      <c r="AM121" s="31" t="n">
        <f aca="false">IF(AM122=0,0,IF(AM122=60,60,IF(AM122=120,120,IF(AM122=180,180,IF(AM122=240,240,IF(AM122=300,300,IF(AM122=325,325,IF(AM122=350,350,"Неправиль-ний бал"))))))))</f>
        <v>0</v>
      </c>
      <c r="AN121" s="31" t="n">
        <f aca="false">IF(AN122=0,0,IF(AN122=60,60,IF(AN122=120,120,IF(AN122=180,180,IF(AN122=240,240,IF(AN122=300,300,IF(AN122=325,325,IF(AN122=350,350,"Неправиль-ний бал"))))))))</f>
        <v>0</v>
      </c>
      <c r="AO121" s="31" t="n">
        <f aca="false">IF(AO122=0,0,IF(AO122=60,60,IF(AO122=120,120,IF(AO122=180,180,IF(AO122=240,240,IF(AO122=300,300,IF(AO122=325,325,IF(AO122=350,350,"Неправиль-ний бал"))))))))</f>
        <v>0</v>
      </c>
      <c r="AP121" s="31" t="n">
        <f aca="false">IF(AP122=0,0,IF(AP122=60,60,IF(AP122=120,120,IF(AP122=180,180,IF(AP122=240,240,IF(AP122=300,300,IF(AP122=325,325,IF(AP122=350,350,"Неправиль-ний бал"))))))))</f>
        <v>0</v>
      </c>
      <c r="AQ121" s="31" t="n">
        <f aca="false">IF(AQ122=0,0,IF(AQ122=60,60,IF(AQ122=120,120,IF(AQ122=180,180,IF(AQ122=240,240,IF(AQ122=300,300,IF(AQ122=325,325,IF(AQ122=350,350,"Неправиль-ний бал"))))))))</f>
        <v>0</v>
      </c>
      <c r="AR121" s="31" t="n">
        <f aca="false">IF(AR122=0,0,IF(AR122=60,60,IF(AR122=120,120,IF(AR122=180,180,IF(AR122=240,240,IF(AR122=300,300,IF(AR122=325,325,IF(AR122=350,350,"Неправиль-ний бал"))))))))</f>
        <v>0</v>
      </c>
      <c r="AS121" s="31" t="n">
        <f aca="false">IF(AS122=0,0,IF(AS122=60,60,IF(AS122=120,120,IF(AS122=180,180,IF(AS122=240,240,IF(AS122=300,300,IF(AS122=325,325,IF(AS122=350,350,"Неправиль-ний бал"))))))))</f>
        <v>0</v>
      </c>
    </row>
    <row r="122" customFormat="false" ht="84.75" hidden="false" customHeight="true" outlineLevel="0" collapsed="false">
      <c r="A122" s="17"/>
      <c r="B122" s="19"/>
      <c r="C122" s="19"/>
      <c r="D122" s="33"/>
      <c r="E122" s="23" t="s">
        <v>26</v>
      </c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</row>
    <row r="123" customFormat="false" ht="89.25" hidden="false" customHeight="true" outlineLevel="0" collapsed="false">
      <c r="A123" s="17"/>
      <c r="B123" s="19" t="s">
        <v>157</v>
      </c>
      <c r="C123" s="19" t="s">
        <v>60</v>
      </c>
      <c r="D123" s="33" t="s">
        <v>158</v>
      </c>
      <c r="E123" s="30" t="s">
        <v>38</v>
      </c>
      <c r="F123" s="31" t="n">
        <f aca="false">IF(F124=0,0,IF(F124=70,70,IF(F124=140,140,IF(F124=210,210,IF(F124=280,280,IF(F124=350,350,IF(F124=375,375,IF(F124=400,400,"Неправиль-ний бал"))))))))</f>
        <v>0</v>
      </c>
      <c r="G123" s="31" t="n">
        <f aca="false">IF(G124=0,0,IF(G124=70,70,IF(G124=140,140,IF(G124=210,210,IF(G124=280,280,IF(G124=350,350,IF(G124=375,375,IF(G124=400,400,"Неправиль-ний бал"))))))))</f>
        <v>0</v>
      </c>
      <c r="H123" s="31" t="n">
        <f aca="false">IF(H124=0,0,IF(H124=70,70,IF(H124=140,140,IF(H124=210,210,IF(H124=280,280,IF(H124=350,350,IF(H124=375,375,IF(H124=400,400,"Неправиль-ний бал"))))))))</f>
        <v>0</v>
      </c>
      <c r="I123" s="31" t="n">
        <f aca="false">IF(I124=0,0,IF(I124=70,70,IF(I124=140,140,IF(I124=210,210,IF(I124=280,280,IF(I124=350,350,IF(I124=375,375,IF(I124=400,400,"Неправиль-ний бал"))))))))</f>
        <v>0</v>
      </c>
      <c r="J123" s="31" t="n">
        <f aca="false">IF(J124=0,0,IF(J124=70,70,IF(J124=140,140,IF(J124=210,210,IF(J124=280,280,IF(J124=350,350,IF(J124=375,375,IF(J124=400,400,"Неправиль-ний бал"))))))))</f>
        <v>0</v>
      </c>
      <c r="K123" s="31" t="n">
        <f aca="false">IF(K124=0,0,IF(K124=70,70,IF(K124=140,140,IF(K124=210,210,IF(K124=280,280,IF(K124=350,350,IF(K124=375,375,IF(K124=400,400,"Неправиль-ний бал"))))))))</f>
        <v>0</v>
      </c>
      <c r="L123" s="31" t="n">
        <f aca="false">IF(L124=0,0,IF(L124=70,70,IF(L124=140,140,IF(L124=210,210,IF(L124=280,280,IF(L124=350,350,IF(L124=375,375,IF(L124=400,400,"Неправиль-ний бал"))))))))</f>
        <v>0</v>
      </c>
      <c r="M123" s="31" t="n">
        <f aca="false">IF(M124=0,0,IF(M124=70,70,IF(M124=140,140,IF(M124=210,210,IF(M124=280,280,IF(M124=350,350,IF(M124=375,375,IF(M124=400,400,"Неправиль-ний бал"))))))))</f>
        <v>0</v>
      </c>
      <c r="N123" s="31" t="n">
        <f aca="false">IF(N124=0,0,IF(N124=70,70,IF(N124=140,140,IF(N124=210,210,IF(N124=280,280,IF(N124=350,350,IF(N124=375,375,IF(N124=400,400,"Неправиль-ний бал"))))))))</f>
        <v>0</v>
      </c>
      <c r="O123" s="31" t="n">
        <f aca="false">IF(O124=0,0,IF(O124=70,70,IF(O124=140,140,IF(O124=210,210,IF(O124=280,280,IF(O124=350,350,IF(O124=375,375,IF(O124=400,400,"Неправиль-ний бал"))))))))</f>
        <v>0</v>
      </c>
      <c r="P123" s="31" t="n">
        <f aca="false">IF(P124=0,0,IF(P124=70,70,IF(P124=140,140,IF(P124=210,210,IF(P124=280,280,IF(P124=350,350,IF(P124=375,375,IF(P124=400,400,"Неправиль-ний бал"))))))))</f>
        <v>0</v>
      </c>
      <c r="Q123" s="31" t="n">
        <f aca="false">IF(Q124=0,0,IF(Q124=70,70,IF(Q124=140,140,IF(Q124=210,210,IF(Q124=280,280,IF(Q124=350,350,IF(Q124=375,375,IF(Q124=400,400,"Неправиль-ний бал"))))))))</f>
        <v>0</v>
      </c>
      <c r="R123" s="31" t="n">
        <f aca="false">IF(R124=0,0,IF(R124=70,70,IF(R124=140,140,IF(R124=210,210,IF(R124=280,280,IF(R124=350,350,IF(R124=375,375,IF(R124=400,400,"Неправиль-ний бал"))))))))</f>
        <v>0</v>
      </c>
      <c r="S123" s="31" t="n">
        <f aca="false">IF(S124=0,0,IF(S124=70,70,IF(S124=140,140,IF(S124=210,210,IF(S124=280,280,IF(S124=350,350,IF(S124=375,375,IF(S124=400,400,"Неправиль-ний бал"))))))))</f>
        <v>0</v>
      </c>
      <c r="T123" s="31" t="n">
        <f aca="false">IF(T124=0,0,IF(T124=70,70,IF(T124=140,140,IF(T124=210,210,IF(T124=280,280,IF(T124=350,350,IF(T124=375,375,IF(T124=400,400,"Неправиль-ний бал"))))))))</f>
        <v>0</v>
      </c>
      <c r="U123" s="31" t="n">
        <f aca="false">IF(U124=0,0,IF(U124=70,70,IF(U124=140,140,IF(U124=210,210,IF(U124=280,280,IF(U124=350,350,IF(U124=375,375,IF(U124=400,400,"Неправиль-ний бал"))))))))</f>
        <v>0</v>
      </c>
      <c r="V123" s="31" t="n">
        <f aca="false">IF(V124=0,0,IF(V124=70,70,IF(V124=140,140,IF(V124=210,210,IF(V124=280,280,IF(V124=350,350,IF(V124=375,375,IF(V124=400,400,"Неправиль-ний бал"))))))))</f>
        <v>0</v>
      </c>
      <c r="W123" s="31" t="n">
        <f aca="false">IF(W124=0,0,IF(W124=70,70,IF(W124=140,140,IF(W124=210,210,IF(W124=280,280,IF(W124=350,350,IF(W124=375,375,IF(W124=400,400,"Неправиль-ний бал"))))))))</f>
        <v>0</v>
      </c>
      <c r="X123" s="31" t="n">
        <f aca="false">IF(X124=0,0,IF(X124=70,70,IF(X124=140,140,IF(X124=210,210,IF(X124=280,280,IF(X124=350,350,IF(X124=375,375,IF(X124=400,400,"Неправиль-ний бал"))))))))</f>
        <v>0</v>
      </c>
      <c r="Y123" s="31" t="n">
        <f aca="false">IF(Y124=0,0,IF(Y124=70,70,IF(Y124=140,140,IF(Y124=210,210,IF(Y124=280,280,IF(Y124=350,350,IF(Y124=375,375,IF(Y124=400,400,"Неправиль-ний бал"))))))))</f>
        <v>0</v>
      </c>
      <c r="Z123" s="31" t="n">
        <f aca="false">IF(Z124=0,0,IF(Z124=70,70,IF(Z124=140,140,IF(Z124=210,210,IF(Z124=280,280,IF(Z124=350,350,IF(Z124=375,375,IF(Z124=400,400,"Неправиль-ний бал"))))))))</f>
        <v>0</v>
      </c>
      <c r="AA123" s="31" t="n">
        <f aca="false">IF(AA124=0,0,IF(AA124=70,70,IF(AA124=140,140,IF(AA124=210,210,IF(AA124=280,280,IF(AA124=350,350,IF(AA124=375,375,IF(AA124=400,400,"Неправиль-ний бал"))))))))</f>
        <v>0</v>
      </c>
      <c r="AB123" s="31" t="n">
        <f aca="false">IF(AB124=0,0,IF(AB124=70,70,IF(AB124=140,140,IF(AB124=210,210,IF(AB124=280,280,IF(AB124=350,350,IF(AB124=375,375,IF(AB124=400,400,"Неправиль-ний бал"))))))))</f>
        <v>0</v>
      </c>
      <c r="AC123" s="31" t="n">
        <f aca="false">IF(AC124=0,0,IF(AC124=70,70,IF(AC124=140,140,IF(AC124=210,210,IF(AC124=280,280,IF(AC124=350,350,IF(AC124=375,375,IF(AC124=400,400,"Неправиль-ний бал"))))))))</f>
        <v>0</v>
      </c>
      <c r="AD123" s="31" t="n">
        <f aca="false">IF(AD124=0,0,IF(AD124=70,70,IF(AD124=140,140,IF(AD124=210,210,IF(AD124=280,280,IF(AD124=350,350,IF(AD124=375,375,IF(AD124=400,400,"Неправиль-ний бал"))))))))</f>
        <v>0</v>
      </c>
      <c r="AE123" s="31" t="n">
        <f aca="false">IF(AE124=0,0,IF(AE124=70,70,IF(AE124=140,140,IF(AE124=210,210,IF(AE124=280,280,IF(AE124=350,350,IF(AE124=375,375,IF(AE124=400,400,"Неправиль-ний бал"))))))))</f>
        <v>0</v>
      </c>
      <c r="AF123" s="31" t="n">
        <f aca="false">IF(AF124=0,0,IF(AF124=70,70,IF(AF124=140,140,IF(AF124=210,210,IF(AF124=280,280,IF(AF124=350,350,IF(AF124=375,375,IF(AF124=400,400,"Неправиль-ний бал"))))))))</f>
        <v>0</v>
      </c>
      <c r="AG123" s="31" t="n">
        <f aca="false">IF(AG124=0,0,IF(AG124=70,70,IF(AG124=140,140,IF(AG124=210,210,IF(AG124=280,280,IF(AG124=350,350,IF(AG124=375,375,IF(AG124=400,400,"Неправиль-ний бал"))))))))</f>
        <v>0</v>
      </c>
      <c r="AH123" s="31" t="n">
        <f aca="false">IF(AH124=0,0,IF(AH124=70,70,IF(AH124=140,140,IF(AH124=210,210,IF(AH124=280,280,IF(AH124=350,350,IF(AH124=375,375,IF(AH124=400,400,"Неправиль-ний бал"))))))))</f>
        <v>0</v>
      </c>
      <c r="AI123" s="31" t="n">
        <f aca="false">IF(AI124=0,0,IF(AI124=70,70,IF(AI124=140,140,IF(AI124=210,210,IF(AI124=280,280,IF(AI124=350,350,IF(AI124=375,375,IF(AI124=400,400,"Неправиль-ний бал"))))))))</f>
        <v>0</v>
      </c>
      <c r="AJ123" s="31" t="n">
        <f aca="false">IF(AJ124=0,0,IF(AJ124=70,70,IF(AJ124=140,140,IF(AJ124=210,210,IF(AJ124=280,280,IF(AJ124=350,350,IF(AJ124=375,375,IF(AJ124=400,400,"Неправиль-ний бал"))))))))</f>
        <v>0</v>
      </c>
      <c r="AK123" s="31" t="n">
        <f aca="false">IF(AK124=0,0,IF(AK124=70,70,IF(AK124=140,140,IF(AK124=210,210,IF(AK124=280,280,IF(AK124=350,350,IF(AK124=375,375,IF(AK124=400,400,"Неправиль-ний бал"))))))))</f>
        <v>0</v>
      </c>
      <c r="AL123" s="31" t="n">
        <f aca="false">IF(AL124=0,0,IF(AL124=70,70,IF(AL124=140,140,IF(AL124=210,210,IF(AL124=280,280,IF(AL124=350,350,IF(AL124=375,375,IF(AL124=400,400,"Неправиль-ний бал"))))))))</f>
        <v>0</v>
      </c>
      <c r="AM123" s="31" t="n">
        <f aca="false">IF(AM124=0,0,IF(AM124=70,70,IF(AM124=140,140,IF(AM124=210,210,IF(AM124=280,280,IF(AM124=350,350,IF(AM124=375,375,IF(AM124=400,400,"Неправиль-ний бал"))))))))</f>
        <v>0</v>
      </c>
      <c r="AN123" s="31" t="n">
        <f aca="false">IF(AN124=0,0,IF(AN124=70,70,IF(AN124=140,140,IF(AN124=210,210,IF(AN124=280,280,IF(AN124=350,350,IF(AN124=375,375,IF(AN124=400,400,"Неправиль-ний бал"))))))))</f>
        <v>0</v>
      </c>
      <c r="AO123" s="31" t="n">
        <f aca="false">IF(AO124=0,0,IF(AO124=70,70,IF(AO124=140,140,IF(AO124=210,210,IF(AO124=280,280,IF(AO124=350,350,IF(AO124=375,375,IF(AO124=400,400,"Неправиль-ний бал"))))))))</f>
        <v>0</v>
      </c>
      <c r="AP123" s="31" t="n">
        <f aca="false">IF(AP124=0,0,IF(AP124=70,70,IF(AP124=140,140,IF(AP124=210,210,IF(AP124=280,280,IF(AP124=350,350,IF(AP124=375,375,IF(AP124=400,400,"Неправиль-ний бал"))))))))</f>
        <v>0</v>
      </c>
      <c r="AQ123" s="31" t="n">
        <f aca="false">IF(AQ124=0,0,IF(AQ124=70,70,IF(AQ124=140,140,IF(AQ124=210,210,IF(AQ124=280,280,IF(AQ124=350,350,IF(AQ124=375,375,IF(AQ124=400,400,"Неправиль-ний бал"))))))))</f>
        <v>0</v>
      </c>
      <c r="AR123" s="31" t="n">
        <f aca="false">IF(AR124=0,0,IF(AR124=70,70,IF(AR124=140,140,IF(AR124=210,210,IF(AR124=280,280,IF(AR124=350,350,IF(AR124=375,375,IF(AR124=400,400,"Неправиль-ний бал"))))))))</f>
        <v>0</v>
      </c>
      <c r="AS123" s="31" t="n">
        <f aca="false">IF(AS124=0,0,IF(AS124=70,70,IF(AS124=140,140,IF(AS124=210,210,IF(AS124=280,280,IF(AS124=350,350,IF(AS124=375,375,IF(AS124=400,400,"Неправиль-ний бал"))))))))</f>
        <v>0</v>
      </c>
    </row>
    <row r="124" customFormat="false" ht="84.75" hidden="false" customHeight="true" outlineLevel="0" collapsed="false">
      <c r="A124" s="17"/>
      <c r="B124" s="19"/>
      <c r="C124" s="19"/>
      <c r="D124" s="33"/>
      <c r="E124" s="23" t="s">
        <v>26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</row>
    <row r="125" customFormat="false" ht="84" hidden="false" customHeight="true" outlineLevel="0" collapsed="false">
      <c r="A125" s="12" t="s">
        <v>159</v>
      </c>
      <c r="B125" s="12"/>
      <c r="C125" s="12" t="s">
        <v>10</v>
      </c>
      <c r="D125" s="13" t="s">
        <v>11</v>
      </c>
      <c r="E125" s="14" t="s">
        <v>12</v>
      </c>
      <c r="F125" s="15" t="n">
        <f aca="false">IF((F126+F139+F150)&gt;=700,700,F126+F139+F150)</f>
        <v>0</v>
      </c>
      <c r="G125" s="15" t="n">
        <f aca="false">IF((G126+G139+G150)&gt;=700,700,G126+G139+G150)</f>
        <v>0</v>
      </c>
      <c r="H125" s="15" t="n">
        <f aca="false">IF((H126+H139+H150)&gt;=700,700,H126+H139+H150)</f>
        <v>0</v>
      </c>
      <c r="I125" s="15" t="n">
        <f aca="false">IF((I126+I139+I150)&gt;=700,700,I126+I139+I150)</f>
        <v>0</v>
      </c>
      <c r="J125" s="15" t="n">
        <f aca="false">IF((J126+J139+J150)&gt;=700,700,J126+J139+J150)</f>
        <v>0</v>
      </c>
      <c r="K125" s="15" t="n">
        <f aca="false">IF((K126+K139+K150)&gt;=700,700,K126+K139+K150)</f>
        <v>0</v>
      </c>
      <c r="L125" s="15" t="n">
        <f aca="false">IF((L126+L139+L150)&gt;=700,700,L126+L139+L150)</f>
        <v>0</v>
      </c>
      <c r="M125" s="15" t="n">
        <f aca="false">IF((M126+M139+M150)&gt;=700,700,M126+M139+M150)</f>
        <v>0</v>
      </c>
      <c r="N125" s="15" t="n">
        <f aca="false">IF((N126+N139+N150)&gt;=700,700,N126+N139+N150)</f>
        <v>0</v>
      </c>
      <c r="O125" s="15" t="n">
        <f aca="false">IF((O126+O139+O150)&gt;=700,700,O126+O139+O150)</f>
        <v>0</v>
      </c>
      <c r="P125" s="15" t="n">
        <f aca="false">IF((P126+P139+P150)&gt;=700,700,P126+P139+P150)</f>
        <v>0</v>
      </c>
      <c r="Q125" s="15" t="n">
        <f aca="false">IF((Q126+Q139+Q150)&gt;=700,700,Q126+Q139+Q150)</f>
        <v>0</v>
      </c>
      <c r="R125" s="15" t="n">
        <f aca="false">IF((R126+R139+R150)&gt;=700,700,R126+R139+R150)</f>
        <v>0</v>
      </c>
      <c r="S125" s="15" t="n">
        <f aca="false">IF((S126+S139+S150)&gt;=700,700,S126+S139+S150)</f>
        <v>0</v>
      </c>
      <c r="T125" s="15" t="n">
        <f aca="false">IF((T126+T139+T150)&gt;=700,700,T126+T139+T150)</f>
        <v>0</v>
      </c>
      <c r="U125" s="15" t="n">
        <f aca="false">IF((U126+U139+U150)&gt;=700,700,U126+U139+U150)</f>
        <v>0</v>
      </c>
      <c r="V125" s="15" t="n">
        <f aca="false">IF((V126+V139+V150)&gt;=700,700,V126+V139+V150)</f>
        <v>0</v>
      </c>
      <c r="W125" s="15" t="n">
        <f aca="false">IF((W126+W139+W150)&gt;=700,700,W126+W139+W150)</f>
        <v>0</v>
      </c>
      <c r="X125" s="15" t="n">
        <f aca="false">IF((X126+X139+X150)&gt;=700,700,X126+X139+X150)</f>
        <v>0</v>
      </c>
      <c r="Y125" s="15" t="n">
        <f aca="false">IF((Y126+Y139+Y150)&gt;=700,700,Y126+Y139+Y150)</f>
        <v>0</v>
      </c>
      <c r="Z125" s="15" t="n">
        <f aca="false">IF((Z126+Z139+Z150)&gt;=700,700,Z126+Z139+Z150)</f>
        <v>0</v>
      </c>
      <c r="AA125" s="15" t="n">
        <f aca="false">IF((AA126+AA139+AA150)&gt;=700,700,AA126+AA139+AA150)</f>
        <v>0</v>
      </c>
      <c r="AB125" s="15" t="n">
        <f aca="false">IF((AB126+AB139+AB150)&gt;=700,700,AB126+AB139+AB150)</f>
        <v>0</v>
      </c>
      <c r="AC125" s="15" t="n">
        <f aca="false">IF((AC126+AC139+AC150)&gt;=700,700,AC126+AC139+AC150)</f>
        <v>0</v>
      </c>
      <c r="AD125" s="15" t="n">
        <f aca="false">IF((AD126+AD139+AD150)&gt;=700,700,AD126+AD139+AD150)</f>
        <v>0</v>
      </c>
      <c r="AE125" s="15" t="n">
        <f aca="false">IF((AE126+AE139+AE150)&gt;=700,700,AE126+AE139+AE150)</f>
        <v>0</v>
      </c>
      <c r="AF125" s="15" t="n">
        <f aca="false">IF((AF126+AF139+AF150)&gt;=700,700,AF126+AF139+AF150)</f>
        <v>0</v>
      </c>
      <c r="AG125" s="15" t="n">
        <f aca="false">IF((AG126+AG139+AG150)&gt;=700,700,AG126+AG139+AG150)</f>
        <v>0</v>
      </c>
      <c r="AH125" s="15" t="n">
        <f aca="false">IF((AH126+AH139+AH150)&gt;=700,700,AH126+AH139+AH150)</f>
        <v>0</v>
      </c>
      <c r="AI125" s="15" t="n">
        <f aca="false">IF((AI126+AI139+AI150)&gt;=700,700,AI126+AI139+AI150)</f>
        <v>0</v>
      </c>
      <c r="AJ125" s="15" t="n">
        <f aca="false">IF((AJ126+AJ139+AJ150)&gt;=700,700,AJ126+AJ139+AJ150)</f>
        <v>0</v>
      </c>
      <c r="AK125" s="15" t="n">
        <f aca="false">IF((AK126+AK139+AK150)&gt;=700,700,AK126+AK139+AK150)</f>
        <v>0</v>
      </c>
      <c r="AL125" s="15" t="n">
        <f aca="false">IF((AL126+AL139+AL150)&gt;=700,700,AL126+AL139+AL150)</f>
        <v>0</v>
      </c>
      <c r="AM125" s="15" t="n">
        <f aca="false">IF((AM126+AM139+AM150)&gt;=700,700,AM126+AM139+AM150)</f>
        <v>0</v>
      </c>
      <c r="AN125" s="15" t="n">
        <f aca="false">IF((AN126+AN139+AN150)&gt;=700,700,AN126+AN139+AN150)</f>
        <v>0</v>
      </c>
      <c r="AO125" s="15" t="n">
        <f aca="false">IF((AO126+AO139+AO150)&gt;=700,700,AO126+AO139+AO150)</f>
        <v>0</v>
      </c>
      <c r="AP125" s="15" t="n">
        <f aca="false">IF((AP126+AP139+AP150)&gt;=700,700,AP126+AP139+AP150)</f>
        <v>0</v>
      </c>
      <c r="AQ125" s="15" t="n">
        <f aca="false">IF((AQ126+AQ139+AQ150)&gt;=700,700,AQ126+AQ139+AQ150)</f>
        <v>0</v>
      </c>
      <c r="AR125" s="15" t="n">
        <f aca="false">IF((AR126+AR139+AR150)&gt;=700,700,AR126+AR139+AR150)</f>
        <v>0</v>
      </c>
      <c r="AS125" s="15" t="n">
        <f aca="false">IF((AS126+AS139+AS150)&gt;=700,700,AS126+AS139+AS150)</f>
        <v>0</v>
      </c>
    </row>
    <row r="126" customFormat="false" ht="24.75" hidden="false" customHeight="true" outlineLevel="0" collapsed="false">
      <c r="A126" s="38" t="s">
        <v>160</v>
      </c>
      <c r="B126" s="18" t="s">
        <v>161</v>
      </c>
      <c r="C126" s="18"/>
      <c r="D126" s="18"/>
      <c r="E126" s="19" t="s">
        <v>22</v>
      </c>
      <c r="F126" s="26" t="n">
        <f aca="false">F127+F129+F131+F133+F135+F137</f>
        <v>0</v>
      </c>
      <c r="G126" s="26" t="n">
        <f aca="false">G127+G129+G131+G133</f>
        <v>0</v>
      </c>
      <c r="H126" s="26" t="n">
        <f aca="false">H127+H129+H131+H133</f>
        <v>0</v>
      </c>
      <c r="I126" s="26" t="n">
        <f aca="false">I127+I129+I131+I133</f>
        <v>0</v>
      </c>
      <c r="J126" s="26" t="n">
        <f aca="false">J127+J129+J131+J133</f>
        <v>0</v>
      </c>
      <c r="K126" s="26" t="n">
        <f aca="false">K127+K129+K131+K133</f>
        <v>0</v>
      </c>
      <c r="L126" s="26" t="n">
        <f aca="false">L127+L129+L131+L133</f>
        <v>0</v>
      </c>
      <c r="M126" s="26" t="n">
        <f aca="false">M127+M129+M131+M133</f>
        <v>0</v>
      </c>
      <c r="N126" s="26" t="n">
        <f aca="false">N127+N129+N131+N133</f>
        <v>0</v>
      </c>
      <c r="O126" s="26" t="n">
        <f aca="false">O127+O129+O131+O133</f>
        <v>0</v>
      </c>
      <c r="P126" s="26" t="n">
        <f aca="false">P127+P129+P131+P133</f>
        <v>0</v>
      </c>
      <c r="Q126" s="26" t="n">
        <f aca="false">Q127+Q129+Q131+Q133</f>
        <v>0</v>
      </c>
      <c r="R126" s="26" t="n">
        <f aca="false">R127+R129+R131+R133</f>
        <v>0</v>
      </c>
      <c r="S126" s="26" t="n">
        <f aca="false">S127+S129+S131+S133</f>
        <v>0</v>
      </c>
      <c r="T126" s="26" t="n">
        <f aca="false">T127+T129+T131+T133</f>
        <v>0</v>
      </c>
      <c r="U126" s="26" t="n">
        <f aca="false">U127+U129+U131+U133</f>
        <v>0</v>
      </c>
      <c r="V126" s="26" t="n">
        <f aca="false">V127+V129+V131+V133</f>
        <v>0</v>
      </c>
      <c r="W126" s="26" t="n">
        <f aca="false">W127+W129+W131+W133</f>
        <v>0</v>
      </c>
      <c r="X126" s="26" t="n">
        <f aca="false">X127+X129+X131+X133</f>
        <v>0</v>
      </c>
      <c r="Y126" s="26" t="n">
        <f aca="false">Y127+Y129+Y131+Y133</f>
        <v>0</v>
      </c>
      <c r="Z126" s="26" t="n">
        <f aca="false">Z127+Z129+Z131+Z133</f>
        <v>0</v>
      </c>
      <c r="AA126" s="26" t="n">
        <f aca="false">AA127+AA129+AA131+AA133</f>
        <v>0</v>
      </c>
      <c r="AB126" s="26" t="n">
        <f aca="false">AB127+AB129+AB131+AB133</f>
        <v>0</v>
      </c>
      <c r="AC126" s="26" t="n">
        <f aca="false">AC127+AC129+AC131+AC133</f>
        <v>0</v>
      </c>
      <c r="AD126" s="26" t="n">
        <f aca="false">AD127+AD129+AD131+AD133</f>
        <v>0</v>
      </c>
      <c r="AE126" s="26" t="n">
        <f aca="false">AE127+AE129+AE131+AE133</f>
        <v>0</v>
      </c>
      <c r="AF126" s="26" t="n">
        <f aca="false">AF127+AF129+AF131+AF133</f>
        <v>0</v>
      </c>
      <c r="AG126" s="26" t="n">
        <f aca="false">AG127+AG129+AG131+AG133</f>
        <v>0</v>
      </c>
      <c r="AH126" s="26" t="n">
        <f aca="false">AH127+AH129+AH131+AH133</f>
        <v>0</v>
      </c>
      <c r="AI126" s="26" t="n">
        <f aca="false">AI127+AI129+AI131+AI133</f>
        <v>0</v>
      </c>
      <c r="AJ126" s="26" t="n">
        <f aca="false">AJ127+AJ129+AJ131+AJ133</f>
        <v>0</v>
      </c>
      <c r="AK126" s="26" t="n">
        <f aca="false">AK127+AK129+AK131+AK133</f>
        <v>0</v>
      </c>
      <c r="AL126" s="26" t="n">
        <f aca="false">AL127+AL129+AL131+AL133</f>
        <v>0</v>
      </c>
      <c r="AM126" s="26" t="n">
        <f aca="false">AM127+AM129+AM131+AM133</f>
        <v>0</v>
      </c>
      <c r="AN126" s="26" t="n">
        <f aca="false">AN127+AN129+AN131+AN133</f>
        <v>0</v>
      </c>
      <c r="AO126" s="26" t="n">
        <f aca="false">AO127+AO129+AO131+AO133</f>
        <v>0</v>
      </c>
      <c r="AP126" s="26" t="n">
        <f aca="false">AP127+AP129+AP131+AP133</f>
        <v>0</v>
      </c>
      <c r="AQ126" s="26" t="n">
        <f aca="false">AQ127+AQ129+AQ131+AQ133</f>
        <v>0</v>
      </c>
      <c r="AR126" s="26" t="n">
        <f aca="false">AR127+AR129+AR131+AR133</f>
        <v>0</v>
      </c>
      <c r="AS126" s="26" t="n">
        <f aca="false">AS127+AS129+AS131+AS133</f>
        <v>0</v>
      </c>
    </row>
    <row r="127" customFormat="false" ht="24.75" hidden="false" customHeight="true" outlineLevel="0" collapsed="false">
      <c r="A127" s="38"/>
      <c r="B127" s="19" t="s">
        <v>162</v>
      </c>
      <c r="C127" s="19" t="s">
        <v>163</v>
      </c>
      <c r="D127" s="19" t="s">
        <v>164</v>
      </c>
      <c r="E127" s="30" t="s">
        <v>38</v>
      </c>
      <c r="F127" s="31" t="n">
        <f aca="false">IF(AND(F128&gt;=0,F128&lt;=50),F128,"Неправиль-ний бал")</f>
        <v>0</v>
      </c>
      <c r="G127" s="31" t="n">
        <f aca="false">IF(AND(G128&gt;=0,G128&lt;=50),G128,"Неправиль-ний бал")</f>
        <v>0</v>
      </c>
      <c r="H127" s="31" t="n">
        <f aca="false">IF(AND(H128&gt;=0,H128&lt;=50),H128,"Неправиль-ний бал")</f>
        <v>0</v>
      </c>
      <c r="I127" s="31" t="n">
        <f aca="false">IF(AND(I128&gt;=0,I128&lt;=50),I128,"Неправиль-ний бал")</f>
        <v>0</v>
      </c>
      <c r="J127" s="31" t="n">
        <f aca="false">IF(AND(J128&gt;=0,J128&lt;=50),J128,"Неправиль-ний бал")</f>
        <v>0</v>
      </c>
      <c r="K127" s="31" t="n">
        <f aca="false">IF(AND(K128&gt;=0,K128&lt;=50),K128,"Неправиль-ний бал")</f>
        <v>0</v>
      </c>
      <c r="L127" s="31" t="n">
        <f aca="false">IF(AND(L128&gt;=0,L128&lt;=50),L128,"Неправиль-ний бал")</f>
        <v>0</v>
      </c>
      <c r="M127" s="31" t="n">
        <f aca="false">IF(AND(M128&gt;=0,M128&lt;=50),M128,"Неправиль-ний бал")</f>
        <v>0</v>
      </c>
      <c r="N127" s="31" t="n">
        <f aca="false">IF(AND(N128&gt;=0,N128&lt;=50),N128,"Неправиль-ний бал")</f>
        <v>0</v>
      </c>
      <c r="O127" s="31" t="n">
        <f aca="false">IF(AND(O128&gt;=0,O128&lt;=50),O128,"Неправиль-ний бал")</f>
        <v>0</v>
      </c>
      <c r="P127" s="31" t="n">
        <f aca="false">IF(AND(P128&gt;=0,P128&lt;=50),P128,"Неправиль-ний бал")</f>
        <v>0</v>
      </c>
      <c r="Q127" s="31" t="n">
        <f aca="false">IF(AND(Q128&gt;=0,Q128&lt;=50),Q128,"Неправиль-ний бал")</f>
        <v>0</v>
      </c>
      <c r="R127" s="31" t="n">
        <f aca="false">IF(AND(R128&gt;=0,R128&lt;=50),R128,"Неправиль-ний бал")</f>
        <v>0</v>
      </c>
      <c r="S127" s="31" t="n">
        <f aca="false">IF(AND(S128&gt;=0,S128&lt;=50),S128,"Неправиль-ний бал")</f>
        <v>0</v>
      </c>
      <c r="T127" s="31" t="n">
        <f aca="false">IF(AND(T128&gt;=0,T128&lt;=50),T128,"Неправиль-ний бал")</f>
        <v>0</v>
      </c>
      <c r="U127" s="31" t="n">
        <f aca="false">IF(AND(U128&gt;=0,U128&lt;=50),U128,"Неправиль-ний бал")</f>
        <v>0</v>
      </c>
      <c r="V127" s="31" t="n">
        <f aca="false">IF(AND(V128&gt;=0,V128&lt;=50),V128,"Неправиль-ний бал")</f>
        <v>0</v>
      </c>
      <c r="W127" s="31" t="n">
        <f aca="false">IF(AND(W128&gt;=0,W128&lt;=50),W128,"Неправиль-ний бал")</f>
        <v>0</v>
      </c>
      <c r="X127" s="31" t="n">
        <f aca="false">IF(AND(X128&gt;=0,X128&lt;=50),X128,"Неправиль-ний бал")</f>
        <v>0</v>
      </c>
      <c r="Y127" s="31" t="n">
        <f aca="false">IF(AND(Y128&gt;=0,Y128&lt;=50),Y128,"Неправиль-ний бал")</f>
        <v>0</v>
      </c>
      <c r="Z127" s="31" t="n">
        <f aca="false">IF(AND(Z128&gt;=0,Z128&lt;=50),Z128,"Неправиль-ний бал")</f>
        <v>0</v>
      </c>
      <c r="AA127" s="31" t="n">
        <f aca="false">IF(AND(AA128&gt;=0,AA128&lt;=50),AA128,"Неправиль-ний бал")</f>
        <v>0</v>
      </c>
      <c r="AB127" s="31" t="n">
        <f aca="false">IF(AND(AB128&gt;=0,AB128&lt;=50),AB128,"Неправиль-ний бал")</f>
        <v>0</v>
      </c>
      <c r="AC127" s="31" t="n">
        <f aca="false">IF(AND(AC128&gt;=0,AC128&lt;=50),AC128,"Неправиль-ний бал")</f>
        <v>0</v>
      </c>
      <c r="AD127" s="31" t="n">
        <f aca="false">IF(AND(AD128&gt;=0,AD128&lt;=50),AD128,"Неправиль-ний бал")</f>
        <v>0</v>
      </c>
      <c r="AE127" s="31" t="n">
        <f aca="false">IF(AND(AE128&gt;=0,AE128&lt;=50),AE128,"Неправиль-ний бал")</f>
        <v>0</v>
      </c>
      <c r="AF127" s="31" t="n">
        <f aca="false">IF(AND(AF128&gt;=0,AF128&lt;=50),AF128,"Неправиль-ний бал")</f>
        <v>0</v>
      </c>
      <c r="AG127" s="31" t="n">
        <f aca="false">IF(AND(AG128&gt;=0,AG128&lt;=50),AG128,"Неправиль-ний бал")</f>
        <v>0</v>
      </c>
      <c r="AH127" s="31" t="n">
        <f aca="false">IF(AND(AH128&gt;=0,AH128&lt;=50),AH128,"Неправиль-ний бал")</f>
        <v>0</v>
      </c>
      <c r="AI127" s="31" t="n">
        <f aca="false">IF(AND(AI128&gt;=0,AI128&lt;=50),AI128,"Неправиль-ний бал")</f>
        <v>0</v>
      </c>
      <c r="AJ127" s="31" t="n">
        <f aca="false">IF(AND(AJ128&gt;=0,AJ128&lt;=50),AJ128,"Неправиль-ний бал")</f>
        <v>0</v>
      </c>
      <c r="AK127" s="31" t="n">
        <f aca="false">IF(AND(AK128&gt;=0,AK128&lt;=50),AK128,"Неправиль-ний бал")</f>
        <v>0</v>
      </c>
      <c r="AL127" s="31" t="n">
        <f aca="false">IF(AND(AL128&gt;=0,AL128&lt;=50),AL128,"Неправиль-ний бал")</f>
        <v>0</v>
      </c>
      <c r="AM127" s="31" t="n">
        <f aca="false">IF(AND(AM128&gt;=0,AM128&lt;=50),AM128,"Неправиль-ний бал")</f>
        <v>0</v>
      </c>
      <c r="AN127" s="31" t="n">
        <f aca="false">IF(AND(AN128&gt;=0,AN128&lt;=50),AN128,"Неправиль-ний бал")</f>
        <v>0</v>
      </c>
      <c r="AO127" s="31" t="n">
        <f aca="false">IF(AND(AO128&gt;=0,AO128&lt;=50),AO128,"Неправиль-ний бал")</f>
        <v>0</v>
      </c>
      <c r="AP127" s="31" t="n">
        <f aca="false">IF(AND(AP128&gt;=0,AP128&lt;=50),AP128,"Неправиль-ний бал")</f>
        <v>0</v>
      </c>
      <c r="AQ127" s="31" t="n">
        <f aca="false">IF(AND(AQ128&gt;=0,AQ128&lt;=50),AQ128,"Неправиль-ний бал")</f>
        <v>0</v>
      </c>
      <c r="AR127" s="31" t="n">
        <f aca="false">IF(AND(AR128&gt;=0,AR128&lt;=50),AR128,"Неправиль-ний бал")</f>
        <v>0</v>
      </c>
      <c r="AS127" s="31" t="n">
        <f aca="false">IF(AND(AS128&gt;=0,AS128&lt;=50),AS128,"Неправиль-ний бал")</f>
        <v>0</v>
      </c>
    </row>
    <row r="128" customFormat="false" ht="24.75" hidden="false" customHeight="true" outlineLevel="0" collapsed="false">
      <c r="A128" s="38"/>
      <c r="B128" s="19"/>
      <c r="C128" s="19"/>
      <c r="D128" s="19"/>
      <c r="E128" s="23" t="s">
        <v>26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</row>
    <row r="129" customFormat="false" ht="24.75" hidden="false" customHeight="true" outlineLevel="0" collapsed="false">
      <c r="A129" s="38"/>
      <c r="B129" s="19" t="s">
        <v>165</v>
      </c>
      <c r="C129" s="19" t="s">
        <v>36</v>
      </c>
      <c r="D129" s="19"/>
      <c r="E129" s="30" t="s">
        <v>38</v>
      </c>
      <c r="F129" s="31" t="n">
        <f aca="false">IF(AND(F130&gt;=0,F130&lt;=100),F130,"Неправиль-ний бал")</f>
        <v>0</v>
      </c>
      <c r="G129" s="31" t="n">
        <f aca="false">IF(AND(G130&gt;=0,G130&lt;=100),G130,"Неправиль-ний бал")</f>
        <v>0</v>
      </c>
      <c r="H129" s="31" t="n">
        <f aca="false">IF(AND(H130&gt;=0,H130&lt;=100),H130,"Неправиль-ний бал")</f>
        <v>0</v>
      </c>
      <c r="I129" s="31" t="n">
        <f aca="false">IF(AND(I130&gt;=0,I130&lt;=100),I130,"Неправиль-ний бал")</f>
        <v>0</v>
      </c>
      <c r="J129" s="31" t="n">
        <f aca="false">IF(AND(J130&gt;=0,J130&lt;=100),J130,"Неправиль-ний бал")</f>
        <v>0</v>
      </c>
      <c r="K129" s="31" t="n">
        <f aca="false">IF(AND(K130&gt;=0,K130&lt;=100),K130,"Неправиль-ний бал")</f>
        <v>0</v>
      </c>
      <c r="L129" s="31" t="n">
        <f aca="false">IF(AND(L130&gt;=0,L130&lt;=100),L130,"Неправиль-ний бал")</f>
        <v>0</v>
      </c>
      <c r="M129" s="31" t="n">
        <f aca="false">IF(AND(M130&gt;=0,M130&lt;=100),M130,"Неправиль-ний бал")</f>
        <v>0</v>
      </c>
      <c r="N129" s="31" t="n">
        <f aca="false">IF(AND(N130&gt;=0,N130&lt;=100),N130,"Неправиль-ний бал")</f>
        <v>0</v>
      </c>
      <c r="O129" s="31" t="n">
        <f aca="false">IF(AND(O130&gt;=0,O130&lt;=100),O130,"Неправиль-ний бал")</f>
        <v>0</v>
      </c>
      <c r="P129" s="31" t="n">
        <f aca="false">IF(AND(P130&gt;=0,P130&lt;=100),P130,"Неправиль-ний бал")</f>
        <v>0</v>
      </c>
      <c r="Q129" s="31" t="n">
        <f aca="false">IF(AND(Q130&gt;=0,Q130&lt;=100),Q130,"Неправиль-ний бал")</f>
        <v>0</v>
      </c>
      <c r="R129" s="31" t="n">
        <f aca="false">IF(AND(R130&gt;=0,R130&lt;=100),R130,"Неправиль-ний бал")</f>
        <v>0</v>
      </c>
      <c r="S129" s="31" t="n">
        <f aca="false">IF(AND(S130&gt;=0,S130&lt;=100),S130,"Неправиль-ний бал")</f>
        <v>0</v>
      </c>
      <c r="T129" s="31" t="n">
        <f aca="false">IF(AND(T130&gt;=0,T130&lt;=100),T130,"Неправиль-ний бал")</f>
        <v>0</v>
      </c>
      <c r="U129" s="31" t="n">
        <f aca="false">IF(AND(U130&gt;=0,U130&lt;=100),U130,"Неправиль-ний бал")</f>
        <v>0</v>
      </c>
      <c r="V129" s="31" t="n">
        <f aca="false">IF(AND(V130&gt;=0,V130&lt;=100),V130,"Неправиль-ний бал")</f>
        <v>0</v>
      </c>
      <c r="W129" s="31" t="n">
        <f aca="false">IF(AND(W130&gt;=0,W130&lt;=100),W130,"Неправиль-ний бал")</f>
        <v>0</v>
      </c>
      <c r="X129" s="31" t="n">
        <f aca="false">IF(AND(X130&gt;=0,X130&lt;=100),X130,"Неправиль-ний бал")</f>
        <v>0</v>
      </c>
      <c r="Y129" s="31" t="n">
        <f aca="false">IF(AND(Y130&gt;=0,Y130&lt;=100),Y130,"Неправиль-ний бал")</f>
        <v>0</v>
      </c>
      <c r="Z129" s="31" t="n">
        <f aca="false">IF(AND(Z130&gt;=0,Z130&lt;=100),Z130,"Неправиль-ний бал")</f>
        <v>0</v>
      </c>
      <c r="AA129" s="31" t="n">
        <f aca="false">IF(AND(AA130&gt;=0,AA130&lt;=100),AA130,"Неправиль-ний бал")</f>
        <v>0</v>
      </c>
      <c r="AB129" s="31" t="n">
        <f aca="false">IF(AND(AB130&gt;=0,AB130&lt;=100),AB130,"Неправиль-ний бал")</f>
        <v>0</v>
      </c>
      <c r="AC129" s="31" t="n">
        <f aca="false">IF(AND(AC130&gt;=0,AC130&lt;=100),AC130,"Неправиль-ний бал")</f>
        <v>0</v>
      </c>
      <c r="AD129" s="31" t="n">
        <f aca="false">IF(AND(AD130&gt;=0,AD130&lt;=100),AD130,"Неправиль-ний бал")</f>
        <v>0</v>
      </c>
      <c r="AE129" s="31" t="n">
        <f aca="false">IF(AND(AE130&gt;=0,AE130&lt;=100),AE130,"Неправиль-ний бал")</f>
        <v>0</v>
      </c>
      <c r="AF129" s="31" t="n">
        <f aca="false">IF(AND(AF130&gt;=0,AF130&lt;=100),AF130,"Неправиль-ний бал")</f>
        <v>0</v>
      </c>
      <c r="AG129" s="31" t="n">
        <f aca="false">IF(AND(AG130&gt;=0,AG130&lt;=100),AG130,"Неправиль-ний бал")</f>
        <v>0</v>
      </c>
      <c r="AH129" s="31" t="n">
        <f aca="false">IF(AND(AH130&gt;=0,AH130&lt;=100),AH130,"Неправиль-ний бал")</f>
        <v>0</v>
      </c>
      <c r="AI129" s="31" t="n">
        <f aca="false">IF(AND(AI130&gt;=0,AI130&lt;=100),AI130,"Неправиль-ний бал")</f>
        <v>0</v>
      </c>
      <c r="AJ129" s="31" t="n">
        <f aca="false">IF(AND(AJ130&gt;=0,AJ130&lt;=100),AJ130,"Неправиль-ний бал")</f>
        <v>0</v>
      </c>
      <c r="AK129" s="31" t="n">
        <f aca="false">IF(AND(AK130&gt;=0,AK130&lt;=100),AK130,"Неправиль-ний бал")</f>
        <v>0</v>
      </c>
      <c r="AL129" s="31" t="n">
        <f aca="false">IF(AND(AL130&gt;=0,AL130&lt;=100),AL130,"Неправиль-ний бал")</f>
        <v>0</v>
      </c>
      <c r="AM129" s="31" t="n">
        <f aca="false">IF(AND(AM130&gt;=0,AM130&lt;=100),AM130,"Неправиль-ний бал")</f>
        <v>0</v>
      </c>
      <c r="AN129" s="31" t="n">
        <f aca="false">IF(AND(AN130&gt;=0,AN130&lt;=100),AN130,"Неправиль-ний бал")</f>
        <v>0</v>
      </c>
      <c r="AO129" s="31" t="n">
        <f aca="false">IF(AND(AO130&gt;=0,AO130&lt;=100),AO130,"Неправиль-ний бал")</f>
        <v>0</v>
      </c>
      <c r="AP129" s="31" t="n">
        <f aca="false">IF(AND(AP130&gt;=0,AP130&lt;=100),AP130,"Неправиль-ний бал")</f>
        <v>0</v>
      </c>
      <c r="AQ129" s="31" t="n">
        <f aca="false">IF(AND(AQ130&gt;=0,AQ130&lt;=100),AQ130,"Неправиль-ний бал")</f>
        <v>0</v>
      </c>
      <c r="AR129" s="31" t="n">
        <f aca="false">IF(AND(AR130&gt;=0,AR130&lt;=100),AR130,"Неправиль-ний бал")</f>
        <v>0</v>
      </c>
      <c r="AS129" s="31" t="n">
        <f aca="false">IF(AND(AS130&gt;=0,AS130&lt;=100),AS130,"Неправиль-ний бал")</f>
        <v>0</v>
      </c>
    </row>
    <row r="130" customFormat="false" ht="24.75" hidden="false" customHeight="true" outlineLevel="0" collapsed="false">
      <c r="A130" s="38"/>
      <c r="B130" s="19"/>
      <c r="C130" s="19"/>
      <c r="D130" s="19"/>
      <c r="E130" s="23" t="s">
        <v>26</v>
      </c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</row>
    <row r="131" customFormat="false" ht="24.75" hidden="false" customHeight="true" outlineLevel="0" collapsed="false">
      <c r="A131" s="38"/>
      <c r="B131" s="19" t="s">
        <v>166</v>
      </c>
      <c r="C131" s="19" t="s">
        <v>86</v>
      </c>
      <c r="D131" s="19"/>
      <c r="E131" s="30" t="s">
        <v>38</v>
      </c>
      <c r="F131" s="31" t="n">
        <f aca="false">IF(AND(F132&gt;=0,F132&lt;=200),F132,"Неправиль-ний бал")</f>
        <v>0</v>
      </c>
      <c r="G131" s="31" t="n">
        <f aca="false">IF(AND(G132&gt;=0,G132&lt;=200),G132,"Неправиль-ний бал")</f>
        <v>0</v>
      </c>
      <c r="H131" s="31" t="n">
        <f aca="false">IF(AND(H132&gt;=0,H132&lt;=200),H132,"Неправиль-ний бал")</f>
        <v>0</v>
      </c>
      <c r="I131" s="31" t="n">
        <f aca="false">IF(AND(I132&gt;=0,I132&lt;=200),I132,"Неправиль-ний бал")</f>
        <v>0</v>
      </c>
      <c r="J131" s="31" t="n">
        <f aca="false">IF(AND(J132&gt;=0,J132&lt;=200),J132,"Неправиль-ний бал")</f>
        <v>0</v>
      </c>
      <c r="K131" s="31" t="n">
        <f aca="false">IF(AND(K132&gt;=0,K132&lt;=200),K132,"Неправиль-ний бал")</f>
        <v>0</v>
      </c>
      <c r="L131" s="31" t="n">
        <f aca="false">IF(AND(L132&gt;=0,L132&lt;=200),L132,"Неправиль-ний бал")</f>
        <v>0</v>
      </c>
      <c r="M131" s="31" t="n">
        <f aca="false">IF(AND(M132&gt;=0,M132&lt;=200),M132,"Неправиль-ний бал")</f>
        <v>0</v>
      </c>
      <c r="N131" s="31" t="n">
        <f aca="false">IF(AND(N132&gt;=0,N132&lt;=200),N132,"Неправиль-ний бал")</f>
        <v>0</v>
      </c>
      <c r="O131" s="31" t="n">
        <f aca="false">IF(AND(O132&gt;=0,O132&lt;=200),O132,"Неправиль-ний бал")</f>
        <v>0</v>
      </c>
      <c r="P131" s="31" t="n">
        <f aca="false">IF(AND(P132&gt;=0,P132&lt;=200),P132,"Неправиль-ний бал")</f>
        <v>0</v>
      </c>
      <c r="Q131" s="31" t="n">
        <f aca="false">IF(AND(Q132&gt;=0,Q132&lt;=200),Q132,"Неправиль-ний бал")</f>
        <v>0</v>
      </c>
      <c r="R131" s="31" t="n">
        <f aca="false">IF(AND(R132&gt;=0,R132&lt;=200),R132,"Неправиль-ний бал")</f>
        <v>0</v>
      </c>
      <c r="S131" s="31" t="n">
        <f aca="false">IF(AND(S132&gt;=0,S132&lt;=200),S132,"Неправиль-ний бал")</f>
        <v>0</v>
      </c>
      <c r="T131" s="31" t="n">
        <f aca="false">IF(AND(T132&gt;=0,T132&lt;=200),T132,"Неправиль-ний бал")</f>
        <v>0</v>
      </c>
      <c r="U131" s="31" t="n">
        <f aca="false">IF(AND(U132&gt;=0,U132&lt;=200),U132,"Неправиль-ний бал")</f>
        <v>0</v>
      </c>
      <c r="V131" s="31" t="n">
        <f aca="false">IF(AND(V132&gt;=0,V132&lt;=200),V132,"Неправиль-ний бал")</f>
        <v>0</v>
      </c>
      <c r="W131" s="31" t="n">
        <f aca="false">IF(AND(W132&gt;=0,W132&lt;=200),W132,"Неправиль-ний бал")</f>
        <v>0</v>
      </c>
      <c r="X131" s="31" t="n">
        <f aca="false">IF(AND(X132&gt;=0,X132&lt;=200),X132,"Неправиль-ний бал")</f>
        <v>0</v>
      </c>
      <c r="Y131" s="31" t="n">
        <f aca="false">IF(AND(Y132&gt;=0,Y132&lt;=200),Y132,"Неправиль-ний бал")</f>
        <v>0</v>
      </c>
      <c r="Z131" s="31" t="n">
        <f aca="false">IF(AND(Z132&gt;=0,Z132&lt;=200),Z132,"Неправиль-ний бал")</f>
        <v>0</v>
      </c>
      <c r="AA131" s="31" t="n">
        <f aca="false">IF(AND(AA132&gt;=0,AA132&lt;=200),AA132,"Неправиль-ний бал")</f>
        <v>0</v>
      </c>
      <c r="AB131" s="31" t="n">
        <f aca="false">IF(AND(AB132&gt;=0,AB132&lt;=200),AB132,"Неправиль-ний бал")</f>
        <v>0</v>
      </c>
      <c r="AC131" s="31" t="n">
        <f aca="false">IF(AND(AC132&gt;=0,AC132&lt;=200),AC132,"Неправиль-ний бал")</f>
        <v>0</v>
      </c>
      <c r="AD131" s="31" t="n">
        <f aca="false">IF(AND(AD132&gt;=0,AD132&lt;=200),AD132,"Неправиль-ний бал")</f>
        <v>0</v>
      </c>
      <c r="AE131" s="31" t="n">
        <f aca="false">IF(AND(AE132&gt;=0,AE132&lt;=200),AE132,"Неправиль-ний бал")</f>
        <v>0</v>
      </c>
      <c r="AF131" s="31" t="n">
        <f aca="false">IF(AND(AF132&gt;=0,AF132&lt;=200),AF132,"Неправиль-ний бал")</f>
        <v>0</v>
      </c>
      <c r="AG131" s="31" t="n">
        <f aca="false">IF(AND(AG132&gt;=0,AG132&lt;=200),AG132,"Неправиль-ний бал")</f>
        <v>0</v>
      </c>
      <c r="AH131" s="31" t="n">
        <f aca="false">IF(AND(AH132&gt;=0,AH132&lt;=200),AH132,"Неправиль-ний бал")</f>
        <v>0</v>
      </c>
      <c r="AI131" s="31" t="n">
        <f aca="false">IF(AND(AI132&gt;=0,AI132&lt;=200),AI132,"Неправиль-ний бал")</f>
        <v>0</v>
      </c>
      <c r="AJ131" s="31" t="n">
        <f aca="false">IF(AND(AJ132&gt;=0,AJ132&lt;=200),AJ132,"Неправиль-ний бал")</f>
        <v>0</v>
      </c>
      <c r="AK131" s="31" t="n">
        <f aca="false">IF(AND(AK132&gt;=0,AK132&lt;=200),AK132,"Неправиль-ний бал")</f>
        <v>0</v>
      </c>
      <c r="AL131" s="31" t="n">
        <f aca="false">IF(AND(AL132&gt;=0,AL132&lt;=200),AL132,"Неправиль-ний бал")</f>
        <v>0</v>
      </c>
      <c r="AM131" s="31" t="n">
        <f aca="false">IF(AND(AM132&gt;=0,AM132&lt;=200),AM132,"Неправиль-ний бал")</f>
        <v>0</v>
      </c>
      <c r="AN131" s="31" t="n">
        <f aca="false">IF(AND(AN132&gt;=0,AN132&lt;=200),AN132,"Неправиль-ний бал")</f>
        <v>0</v>
      </c>
      <c r="AO131" s="31" t="n">
        <f aca="false">IF(AND(AO132&gt;=0,AO132&lt;=200),AO132,"Неправиль-ний бал")</f>
        <v>0</v>
      </c>
      <c r="AP131" s="31" t="n">
        <f aca="false">IF(AND(AP132&gt;=0,AP132&lt;=200),AP132,"Неправиль-ний бал")</f>
        <v>0</v>
      </c>
      <c r="AQ131" s="31" t="n">
        <f aca="false">IF(AND(AQ132&gt;=0,AQ132&lt;=200),AQ132,"Неправиль-ний бал")</f>
        <v>0</v>
      </c>
      <c r="AR131" s="31" t="n">
        <f aca="false">IF(AND(AR132&gt;=0,AR132&lt;=200),AR132,"Неправиль-ний бал")</f>
        <v>0</v>
      </c>
      <c r="AS131" s="31" t="n">
        <f aca="false">IF(AND(AS132&gt;=0,AS132&lt;=200),AS132,"Неправиль-ний бал")</f>
        <v>0</v>
      </c>
    </row>
    <row r="132" customFormat="false" ht="24.75" hidden="false" customHeight="true" outlineLevel="0" collapsed="false">
      <c r="A132" s="38"/>
      <c r="B132" s="19"/>
      <c r="C132" s="19"/>
      <c r="D132" s="19"/>
      <c r="E132" s="23" t="s">
        <v>26</v>
      </c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</row>
    <row r="133" customFormat="false" ht="34.5" hidden="false" customHeight="true" outlineLevel="0" collapsed="false">
      <c r="A133" s="38"/>
      <c r="B133" s="19" t="s">
        <v>167</v>
      </c>
      <c r="C133" s="19" t="s">
        <v>43</v>
      </c>
      <c r="D133" s="19" t="s">
        <v>168</v>
      </c>
      <c r="E133" s="30" t="s">
        <v>38</v>
      </c>
      <c r="F133" s="31" t="n">
        <f aca="false">IF(AND(F134&gt;=0,F134&lt;=50),F134,"Неправиль-ний бал")</f>
        <v>0</v>
      </c>
      <c r="G133" s="31" t="n">
        <f aca="false">IF(AND(G134&gt;=0,G134&lt;=50),G134,"Неправиль-ний бал")</f>
        <v>0</v>
      </c>
      <c r="H133" s="31" t="n">
        <f aca="false">IF(AND(H134&gt;=0,H134&lt;=50),H134,"Неправиль-ний бал")</f>
        <v>0</v>
      </c>
      <c r="I133" s="31" t="n">
        <f aca="false">IF(AND(I134&gt;=0,I134&lt;=50),I134,"Неправиль-ний бал")</f>
        <v>0</v>
      </c>
      <c r="J133" s="31" t="n">
        <f aca="false">IF(AND(J134&gt;=0,J134&lt;=50),J134,"Неправиль-ний бал")</f>
        <v>0</v>
      </c>
      <c r="K133" s="31" t="n">
        <f aca="false">IF(AND(K134&gt;=0,K134&lt;=50),K134,"Неправиль-ний бал")</f>
        <v>0</v>
      </c>
      <c r="L133" s="31" t="n">
        <f aca="false">IF(AND(L134&gt;=0,L134&lt;=50),L134,"Неправиль-ний бал")</f>
        <v>0</v>
      </c>
      <c r="M133" s="31" t="n">
        <f aca="false">IF(AND(M134&gt;=0,M134&lt;=50),M134,"Неправиль-ний бал")</f>
        <v>0</v>
      </c>
      <c r="N133" s="31" t="n">
        <f aca="false">IF(AND(N134&gt;=0,N134&lt;=50),N134,"Неправиль-ний бал")</f>
        <v>0</v>
      </c>
      <c r="O133" s="31" t="n">
        <f aca="false">IF(AND(O134&gt;=0,O134&lt;=50),O134,"Неправиль-ний бал")</f>
        <v>0</v>
      </c>
      <c r="P133" s="31" t="n">
        <f aca="false">IF(AND(P134&gt;=0,P134&lt;=50),P134,"Неправиль-ний бал")</f>
        <v>0</v>
      </c>
      <c r="Q133" s="31" t="n">
        <f aca="false">IF(AND(Q134&gt;=0,Q134&lt;=50),Q134,"Неправиль-ний бал")</f>
        <v>0</v>
      </c>
      <c r="R133" s="31" t="n">
        <f aca="false">IF(AND(R134&gt;=0,R134&lt;=50),R134,"Неправиль-ний бал")</f>
        <v>0</v>
      </c>
      <c r="S133" s="31" t="n">
        <f aca="false">IF(AND(S134&gt;=0,S134&lt;=50),S134,"Неправиль-ний бал")</f>
        <v>0</v>
      </c>
      <c r="T133" s="31" t="n">
        <f aca="false">IF(AND(T134&gt;=0,T134&lt;=50),T134,"Неправиль-ний бал")</f>
        <v>0</v>
      </c>
      <c r="U133" s="31" t="n">
        <f aca="false">IF(AND(U134&gt;=0,U134&lt;=50),U134,"Неправиль-ний бал")</f>
        <v>0</v>
      </c>
      <c r="V133" s="31" t="n">
        <f aca="false">IF(AND(V134&gt;=0,V134&lt;=50),V134,"Неправиль-ний бал")</f>
        <v>0</v>
      </c>
      <c r="W133" s="31" t="n">
        <f aca="false">IF(AND(W134&gt;=0,W134&lt;=50),W134,"Неправиль-ний бал")</f>
        <v>0</v>
      </c>
      <c r="X133" s="31" t="n">
        <f aca="false">IF(AND(X134&gt;=0,X134&lt;=50),X134,"Неправиль-ний бал")</f>
        <v>0</v>
      </c>
      <c r="Y133" s="31" t="n">
        <f aca="false">IF(AND(Y134&gt;=0,Y134&lt;=50),Y134,"Неправиль-ний бал")</f>
        <v>0</v>
      </c>
      <c r="Z133" s="31" t="n">
        <f aca="false">IF(AND(Z134&gt;=0,Z134&lt;=50),Z134,"Неправиль-ний бал")</f>
        <v>0</v>
      </c>
      <c r="AA133" s="31" t="n">
        <f aca="false">IF(AND(AA134&gt;=0,AA134&lt;=50),AA134,"Неправиль-ний бал")</f>
        <v>0</v>
      </c>
      <c r="AB133" s="31" t="n">
        <f aca="false">IF(AND(AB134&gt;=0,AB134&lt;=50),AB134,"Неправиль-ний бал")</f>
        <v>0</v>
      </c>
      <c r="AC133" s="31" t="n">
        <f aca="false">IF(AND(AC134&gt;=0,AC134&lt;=50),AC134,"Неправиль-ний бал")</f>
        <v>0</v>
      </c>
      <c r="AD133" s="31" t="n">
        <f aca="false">IF(AND(AD134&gt;=0,AD134&lt;=50),AD134,"Неправиль-ний бал")</f>
        <v>0</v>
      </c>
      <c r="AE133" s="31" t="n">
        <f aca="false">IF(AND(AE134&gt;=0,AE134&lt;=50),AE134,"Неправиль-ний бал")</f>
        <v>0</v>
      </c>
      <c r="AF133" s="31" t="n">
        <f aca="false">IF(AND(AF134&gt;=0,AF134&lt;=50),AF134,"Неправиль-ний бал")</f>
        <v>0</v>
      </c>
      <c r="AG133" s="31" t="n">
        <f aca="false">IF(AND(AG134&gt;=0,AG134&lt;=50),AG134,"Неправиль-ний бал")</f>
        <v>0</v>
      </c>
      <c r="AH133" s="31" t="n">
        <f aca="false">IF(AND(AH134&gt;=0,AH134&lt;=50),AH134,"Неправиль-ний бал")</f>
        <v>0</v>
      </c>
      <c r="AI133" s="31" t="n">
        <f aca="false">IF(AND(AI134&gt;=0,AI134&lt;=50),AI134,"Неправиль-ний бал")</f>
        <v>0</v>
      </c>
      <c r="AJ133" s="31" t="n">
        <f aca="false">IF(AND(AJ134&gt;=0,AJ134&lt;=50),AJ134,"Неправиль-ний бал")</f>
        <v>0</v>
      </c>
      <c r="AK133" s="31" t="n">
        <f aca="false">IF(AND(AK134&gt;=0,AK134&lt;=50),AK134,"Неправиль-ний бал")</f>
        <v>0</v>
      </c>
      <c r="AL133" s="31" t="n">
        <f aca="false">IF(AND(AL134&gt;=0,AL134&lt;=50),AL134,"Неправиль-ний бал")</f>
        <v>0</v>
      </c>
      <c r="AM133" s="31" t="n">
        <f aca="false">IF(AND(AM134&gt;=0,AM134&lt;=50),AM134,"Неправиль-ний бал")</f>
        <v>0</v>
      </c>
      <c r="AN133" s="31" t="n">
        <f aca="false">IF(AND(AN134&gt;=0,AN134&lt;=50),AN134,"Неправиль-ний бал")</f>
        <v>0</v>
      </c>
      <c r="AO133" s="31" t="n">
        <f aca="false">IF(AND(AO134&gt;=0,AO134&lt;=50),AO134,"Неправиль-ний бал")</f>
        <v>0</v>
      </c>
      <c r="AP133" s="31" t="n">
        <f aca="false">IF(AND(AP134&gt;=0,AP134&lt;=50),AP134,"Неправиль-ний бал")</f>
        <v>0</v>
      </c>
      <c r="AQ133" s="31" t="n">
        <f aca="false">IF(AND(AQ134&gt;=0,AQ134&lt;=50),AQ134,"Неправиль-ний бал")</f>
        <v>0</v>
      </c>
      <c r="AR133" s="31" t="n">
        <f aca="false">IF(AND(AR134&gt;=0,AR134&lt;=50),AR134,"Неправиль-ний бал")</f>
        <v>0</v>
      </c>
      <c r="AS133" s="31" t="n">
        <f aca="false">IF(AND(AS134&gt;=0,AS134&lt;=50),AS134,"Неправиль-ний бал")</f>
        <v>0</v>
      </c>
    </row>
    <row r="134" customFormat="false" ht="34.5" hidden="false" customHeight="true" outlineLevel="0" collapsed="false">
      <c r="A134" s="38"/>
      <c r="B134" s="19"/>
      <c r="C134" s="19"/>
      <c r="D134" s="19"/>
      <c r="E134" s="23" t="s">
        <v>26</v>
      </c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</row>
    <row r="135" customFormat="false" ht="34.5" hidden="false" customHeight="true" outlineLevel="0" collapsed="false">
      <c r="A135" s="38"/>
      <c r="B135" s="19" t="s">
        <v>169</v>
      </c>
      <c r="C135" s="19" t="s">
        <v>163</v>
      </c>
      <c r="D135" s="19"/>
      <c r="E135" s="30" t="s">
        <v>38</v>
      </c>
      <c r="F135" s="31" t="n">
        <f aca="false">IF(AND(F136&gt;=0,F136&lt;=75),F136,"Неправиль-ний бал")</f>
        <v>0</v>
      </c>
      <c r="G135" s="31" t="n">
        <f aca="false">IF(AND(G136&gt;=0,G136&lt;=75),G136,"Неправиль-ний бал")</f>
        <v>0</v>
      </c>
      <c r="H135" s="31" t="n">
        <f aca="false">IF(AND(H136&gt;=0,H136&lt;=75),H136,"Неправиль-ний бал")</f>
        <v>0</v>
      </c>
      <c r="I135" s="31" t="n">
        <f aca="false">IF(AND(I136&gt;=0,I136&lt;=75),I136,"Неправиль-ний бал")</f>
        <v>0</v>
      </c>
      <c r="J135" s="31" t="n">
        <f aca="false">IF(AND(J136&gt;=0,J136&lt;=75),J136,"Неправиль-ний бал")</f>
        <v>0</v>
      </c>
      <c r="K135" s="31" t="n">
        <f aca="false">IF(AND(K136&gt;=0,K136&lt;=75),K136,"Неправиль-ний бал")</f>
        <v>0</v>
      </c>
      <c r="L135" s="31" t="n">
        <f aca="false">IF(AND(L136&gt;=0,L136&lt;=75),L136,"Неправиль-ний бал")</f>
        <v>0</v>
      </c>
      <c r="M135" s="31" t="n">
        <f aca="false">IF(AND(M136&gt;=0,M136&lt;=75),M136,"Неправиль-ний бал")</f>
        <v>0</v>
      </c>
      <c r="N135" s="31" t="n">
        <f aca="false">IF(AND(N136&gt;=0,N136&lt;=75),N136,"Неправиль-ний бал")</f>
        <v>0</v>
      </c>
      <c r="O135" s="31" t="n">
        <f aca="false">IF(AND(O136&gt;=0,O136&lt;=75),O136,"Неправиль-ний бал")</f>
        <v>0</v>
      </c>
      <c r="P135" s="31" t="n">
        <f aca="false">IF(AND(P136&gt;=0,P136&lt;=75),P136,"Неправиль-ний бал")</f>
        <v>0</v>
      </c>
      <c r="Q135" s="31" t="n">
        <f aca="false">IF(AND(Q136&gt;=0,Q136&lt;=75),Q136,"Неправиль-ний бал")</f>
        <v>0</v>
      </c>
      <c r="R135" s="31" t="n">
        <f aca="false">IF(AND(R136&gt;=0,R136&lt;=75),R136,"Неправиль-ний бал")</f>
        <v>0</v>
      </c>
      <c r="S135" s="31" t="n">
        <f aca="false">IF(AND(S136&gt;=0,S136&lt;=75),S136,"Неправиль-ний бал")</f>
        <v>0</v>
      </c>
      <c r="T135" s="31" t="n">
        <f aca="false">IF(AND(T136&gt;=0,T136&lt;=75),T136,"Неправиль-ний бал")</f>
        <v>0</v>
      </c>
      <c r="U135" s="31" t="n">
        <f aca="false">IF(AND(U136&gt;=0,U136&lt;=75),U136,"Неправиль-ний бал")</f>
        <v>0</v>
      </c>
      <c r="V135" s="31" t="n">
        <f aca="false">IF(AND(V136&gt;=0,V136&lt;=75),V136,"Неправиль-ний бал")</f>
        <v>0</v>
      </c>
      <c r="W135" s="31" t="n">
        <f aca="false">IF(AND(W136&gt;=0,W136&lt;=75),W136,"Неправиль-ний бал")</f>
        <v>0</v>
      </c>
      <c r="X135" s="31" t="n">
        <f aca="false">IF(AND(X136&gt;=0,X136&lt;=75),X136,"Неправиль-ний бал")</f>
        <v>0</v>
      </c>
      <c r="Y135" s="31" t="n">
        <f aca="false">IF(AND(Y136&gt;=0,Y136&lt;=75),Y136,"Неправиль-ний бал")</f>
        <v>0</v>
      </c>
      <c r="Z135" s="31" t="n">
        <f aca="false">IF(AND(Z136&gt;=0,Z136&lt;=75),Z136,"Неправиль-ний бал")</f>
        <v>0</v>
      </c>
      <c r="AA135" s="31" t="n">
        <f aca="false">IF(AND(AA136&gt;=0,AA136&lt;=75),AA136,"Неправиль-ний бал")</f>
        <v>0</v>
      </c>
      <c r="AB135" s="31" t="n">
        <f aca="false">IF(AND(AB136&gt;=0,AB136&lt;=75),AB136,"Неправиль-ний бал")</f>
        <v>0</v>
      </c>
      <c r="AC135" s="31" t="n">
        <f aca="false">IF(AND(AC136&gt;=0,AC136&lt;=75),AC136,"Неправиль-ний бал")</f>
        <v>0</v>
      </c>
      <c r="AD135" s="31" t="n">
        <f aca="false">IF(AND(AD136&gt;=0,AD136&lt;=75),AD136,"Неправиль-ний бал")</f>
        <v>0</v>
      </c>
      <c r="AE135" s="31" t="n">
        <f aca="false">IF(AND(AE136&gt;=0,AE136&lt;=75),AE136,"Неправиль-ний бал")</f>
        <v>0</v>
      </c>
      <c r="AF135" s="31" t="n">
        <f aca="false">IF(AND(AF136&gt;=0,AF136&lt;=75),AF136,"Неправиль-ний бал")</f>
        <v>0</v>
      </c>
      <c r="AG135" s="31" t="n">
        <f aca="false">IF(AND(AG136&gt;=0,AG136&lt;=75),AG136,"Неправиль-ний бал")</f>
        <v>0</v>
      </c>
      <c r="AH135" s="31" t="n">
        <f aca="false">IF(AND(AH136&gt;=0,AH136&lt;=75),AH136,"Неправиль-ний бал")</f>
        <v>0</v>
      </c>
      <c r="AI135" s="31" t="n">
        <f aca="false">IF(AND(AI136&gt;=0,AI136&lt;=75),AI136,"Неправиль-ний бал")</f>
        <v>0</v>
      </c>
      <c r="AJ135" s="31" t="n">
        <f aca="false">IF(AND(AJ136&gt;=0,AJ136&lt;=75),AJ136,"Неправиль-ний бал")</f>
        <v>0</v>
      </c>
      <c r="AK135" s="31" t="n">
        <f aca="false">IF(AND(AK136&gt;=0,AK136&lt;=75),AK136,"Неправиль-ний бал")</f>
        <v>0</v>
      </c>
      <c r="AL135" s="31" t="n">
        <f aca="false">IF(AND(AL136&gt;=0,AL136&lt;=75),AL136,"Неправиль-ний бал")</f>
        <v>0</v>
      </c>
      <c r="AM135" s="31" t="n">
        <f aca="false">IF(AND(AM136&gt;=0,AM136&lt;=75),AM136,"Неправиль-ний бал")</f>
        <v>0</v>
      </c>
      <c r="AN135" s="31" t="n">
        <f aca="false">IF(AND(AN136&gt;=0,AN136&lt;=75),AN136,"Неправиль-ний бал")</f>
        <v>0</v>
      </c>
      <c r="AO135" s="31" t="n">
        <f aca="false">IF(AND(AO136&gt;=0,AO136&lt;=75),AO136,"Неправиль-ний бал")</f>
        <v>0</v>
      </c>
      <c r="AP135" s="31" t="n">
        <f aca="false">IF(AND(AP136&gt;=0,AP136&lt;=75),AP136,"Неправиль-ний бал")</f>
        <v>0</v>
      </c>
      <c r="AQ135" s="31" t="n">
        <f aca="false">IF(AND(AQ136&gt;=0,AQ136&lt;=75),AQ136,"Неправиль-ний бал")</f>
        <v>0</v>
      </c>
      <c r="AR135" s="31" t="n">
        <f aca="false">IF(AND(AR136&gt;=0,AR136&lt;=75),AR136,"Неправиль-ний бал")</f>
        <v>0</v>
      </c>
      <c r="AS135" s="31" t="n">
        <f aca="false">IF(AND(AS136&gt;=0,AS136&lt;=75),AS136,"Неправиль-ний бал")</f>
        <v>0</v>
      </c>
    </row>
    <row r="136" customFormat="false" ht="34.5" hidden="false" customHeight="true" outlineLevel="0" collapsed="false">
      <c r="A136" s="38"/>
      <c r="B136" s="19"/>
      <c r="C136" s="19"/>
      <c r="D136" s="19"/>
      <c r="E136" s="23" t="s">
        <v>26</v>
      </c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</row>
    <row r="137" customFormat="false" ht="34.5" hidden="false" customHeight="true" outlineLevel="0" collapsed="false">
      <c r="A137" s="38"/>
      <c r="B137" s="19" t="s">
        <v>170</v>
      </c>
      <c r="C137" s="19" t="s">
        <v>43</v>
      </c>
      <c r="D137" s="19"/>
      <c r="E137" s="30" t="s">
        <v>38</v>
      </c>
      <c r="F137" s="31" t="n">
        <f aca="false">IF(AND(F138&gt;=0,F138&lt;=50),F138,"Неправиль-ний бал")</f>
        <v>0</v>
      </c>
      <c r="G137" s="31" t="n">
        <f aca="false">IF(AND(G138&gt;=0,G138&lt;=50),G138,"Неправиль-ний бал")</f>
        <v>0</v>
      </c>
      <c r="H137" s="31" t="n">
        <f aca="false">IF(AND(H138&gt;=0,H138&lt;=50),H138,"Неправиль-ний бал")</f>
        <v>0</v>
      </c>
      <c r="I137" s="31" t="n">
        <f aca="false">IF(AND(I138&gt;=0,I138&lt;=50),I138,"Неправиль-ний бал")</f>
        <v>0</v>
      </c>
      <c r="J137" s="31" t="n">
        <f aca="false">IF(AND(J138&gt;=0,J138&lt;=50),J138,"Неправиль-ний бал")</f>
        <v>0</v>
      </c>
      <c r="K137" s="31" t="n">
        <f aca="false">IF(AND(K138&gt;=0,K138&lt;=50),K138,"Неправиль-ний бал")</f>
        <v>0</v>
      </c>
      <c r="L137" s="31" t="n">
        <f aca="false">IF(AND(L138&gt;=0,L138&lt;=50),L138,"Неправиль-ний бал")</f>
        <v>0</v>
      </c>
      <c r="M137" s="31" t="n">
        <f aca="false">IF(AND(M138&gt;=0,M138&lt;=50),M138,"Неправиль-ний бал")</f>
        <v>0</v>
      </c>
      <c r="N137" s="31" t="n">
        <f aca="false">IF(AND(N138&gt;=0,N138&lt;=50),N138,"Неправиль-ний бал")</f>
        <v>0</v>
      </c>
      <c r="O137" s="31" t="n">
        <f aca="false">IF(AND(O138&gt;=0,O138&lt;=50),O138,"Неправиль-ний бал")</f>
        <v>0</v>
      </c>
      <c r="P137" s="31" t="n">
        <f aca="false">IF(AND(P138&gt;=0,P138&lt;=50),P138,"Неправиль-ний бал")</f>
        <v>0</v>
      </c>
      <c r="Q137" s="31" t="n">
        <f aca="false">IF(AND(Q138&gt;=0,Q138&lt;=50),Q138,"Неправиль-ний бал")</f>
        <v>0</v>
      </c>
      <c r="R137" s="31" t="n">
        <f aca="false">IF(AND(R138&gt;=0,R138&lt;=50),R138,"Неправиль-ний бал")</f>
        <v>0</v>
      </c>
      <c r="S137" s="31" t="n">
        <f aca="false">IF(AND(S138&gt;=0,S138&lt;=50),S138,"Неправиль-ний бал")</f>
        <v>0</v>
      </c>
      <c r="T137" s="31" t="n">
        <f aca="false">IF(AND(T138&gt;=0,T138&lt;=50),T138,"Неправиль-ний бал")</f>
        <v>0</v>
      </c>
      <c r="U137" s="31" t="n">
        <f aca="false">IF(AND(U138&gt;=0,U138&lt;=50),U138,"Неправиль-ний бал")</f>
        <v>0</v>
      </c>
      <c r="V137" s="31" t="n">
        <f aca="false">IF(AND(V138&gt;=0,V138&lt;=50),V138,"Неправиль-ний бал")</f>
        <v>0</v>
      </c>
      <c r="W137" s="31" t="n">
        <f aca="false">IF(AND(W138&gt;=0,W138&lt;=50),W138,"Неправиль-ний бал")</f>
        <v>0</v>
      </c>
      <c r="X137" s="31" t="n">
        <f aca="false">IF(AND(X138&gt;=0,X138&lt;=50),X138,"Неправиль-ний бал")</f>
        <v>0</v>
      </c>
      <c r="Y137" s="31" t="n">
        <f aca="false">IF(AND(Y138&gt;=0,Y138&lt;=50),Y138,"Неправиль-ний бал")</f>
        <v>0</v>
      </c>
      <c r="Z137" s="31" t="n">
        <f aca="false">IF(AND(Z138&gt;=0,Z138&lt;=50),Z138,"Неправиль-ний бал")</f>
        <v>0</v>
      </c>
      <c r="AA137" s="31" t="n">
        <f aca="false">IF(AND(AA138&gt;=0,AA138&lt;=50),AA138,"Неправиль-ний бал")</f>
        <v>0</v>
      </c>
      <c r="AB137" s="31" t="n">
        <f aca="false">IF(AND(AB138&gt;=0,AB138&lt;=50),AB138,"Неправиль-ний бал")</f>
        <v>0</v>
      </c>
      <c r="AC137" s="31" t="n">
        <f aca="false">IF(AND(AC138&gt;=0,AC138&lt;=50),AC138,"Неправиль-ний бал")</f>
        <v>0</v>
      </c>
      <c r="AD137" s="31" t="n">
        <f aca="false">IF(AND(AD138&gt;=0,AD138&lt;=50),AD138,"Неправиль-ний бал")</f>
        <v>0</v>
      </c>
      <c r="AE137" s="31" t="n">
        <f aca="false">IF(AND(AE138&gt;=0,AE138&lt;=50),AE138,"Неправиль-ний бал")</f>
        <v>0</v>
      </c>
      <c r="AF137" s="31" t="n">
        <f aca="false">IF(AND(AF138&gt;=0,AF138&lt;=50),AF138,"Неправиль-ний бал")</f>
        <v>0</v>
      </c>
      <c r="AG137" s="31" t="n">
        <f aca="false">IF(AND(AG138&gt;=0,AG138&lt;=50),AG138,"Неправиль-ний бал")</f>
        <v>0</v>
      </c>
      <c r="AH137" s="31" t="n">
        <f aca="false">IF(AND(AH138&gt;=0,AH138&lt;=50),AH138,"Неправиль-ний бал")</f>
        <v>0</v>
      </c>
      <c r="AI137" s="31" t="n">
        <f aca="false">IF(AND(AI138&gt;=0,AI138&lt;=50),AI138,"Неправиль-ний бал")</f>
        <v>0</v>
      </c>
      <c r="AJ137" s="31" t="n">
        <f aca="false">IF(AND(AJ138&gt;=0,AJ138&lt;=50),AJ138,"Неправиль-ний бал")</f>
        <v>0</v>
      </c>
      <c r="AK137" s="31" t="n">
        <f aca="false">IF(AND(AK138&gt;=0,AK138&lt;=50),AK138,"Неправиль-ний бал")</f>
        <v>0</v>
      </c>
      <c r="AL137" s="31" t="n">
        <f aca="false">IF(AND(AL138&gt;=0,AL138&lt;=50),AL138,"Неправиль-ний бал")</f>
        <v>0</v>
      </c>
      <c r="AM137" s="31" t="n">
        <f aca="false">IF(AND(AM138&gt;=0,AM138&lt;=50),AM138,"Неправиль-ний бал")</f>
        <v>0</v>
      </c>
      <c r="AN137" s="31" t="n">
        <f aca="false">IF(AND(AN138&gt;=0,AN138&lt;=50),AN138,"Неправиль-ний бал")</f>
        <v>0</v>
      </c>
      <c r="AO137" s="31" t="n">
        <f aca="false">IF(AND(AO138&gt;=0,AO138&lt;=50),AO138,"Неправиль-ний бал")</f>
        <v>0</v>
      </c>
      <c r="AP137" s="31" t="n">
        <f aca="false">IF(AND(AP138&gt;=0,AP138&lt;=50),AP138,"Неправиль-ний бал")</f>
        <v>0</v>
      </c>
      <c r="AQ137" s="31" t="n">
        <f aca="false">IF(AND(AQ138&gt;=0,AQ138&lt;=50),AQ138,"Неправиль-ний бал")</f>
        <v>0</v>
      </c>
      <c r="AR137" s="31" t="n">
        <f aca="false">IF(AND(AR138&gt;=0,AR138&lt;=50),AR138,"Неправиль-ний бал")</f>
        <v>0</v>
      </c>
      <c r="AS137" s="31" t="n">
        <f aca="false">IF(AND(AS138&gt;=0,AS138&lt;=50),AS138,"Неправиль-ний бал")</f>
        <v>0</v>
      </c>
    </row>
    <row r="138" customFormat="false" ht="34.5" hidden="false" customHeight="true" outlineLevel="0" collapsed="false">
      <c r="A138" s="38"/>
      <c r="B138" s="19"/>
      <c r="C138" s="19"/>
      <c r="D138" s="19"/>
      <c r="E138" s="23" t="s">
        <v>26</v>
      </c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</row>
    <row r="139" customFormat="false" ht="24.75" hidden="false" customHeight="true" outlineLevel="0" collapsed="false">
      <c r="A139" s="17" t="s">
        <v>176</v>
      </c>
      <c r="B139" s="18" t="s">
        <v>177</v>
      </c>
      <c r="C139" s="18"/>
      <c r="D139" s="18"/>
      <c r="E139" s="19" t="s">
        <v>22</v>
      </c>
      <c r="F139" s="26" t="n">
        <f aca="false">F140+F142+F144+F146+F148</f>
        <v>0</v>
      </c>
      <c r="G139" s="26" t="n">
        <f aca="false">G140+G142+G144+G146+G148</f>
        <v>0</v>
      </c>
      <c r="H139" s="26" t="n">
        <f aca="false">H140+H142+H144+H146+H148</f>
        <v>0</v>
      </c>
      <c r="I139" s="26" t="n">
        <f aca="false">I140+I142+I144+I146+I148</f>
        <v>0</v>
      </c>
      <c r="J139" s="26" t="n">
        <f aca="false">J140+J142+J144+J146+J148</f>
        <v>0</v>
      </c>
      <c r="K139" s="26" t="n">
        <f aca="false">K140+K142+K144+K146+K148</f>
        <v>0</v>
      </c>
      <c r="L139" s="26" t="n">
        <f aca="false">L140+L142+L144+L146+L148</f>
        <v>0</v>
      </c>
      <c r="M139" s="26" t="n">
        <f aca="false">M140+M142+M144+M146+M148</f>
        <v>0</v>
      </c>
      <c r="N139" s="26" t="n">
        <f aca="false">N140+N142+N144+N146+N148</f>
        <v>0</v>
      </c>
      <c r="O139" s="26" t="n">
        <f aca="false">O140+O142+O144+O146+O148</f>
        <v>0</v>
      </c>
      <c r="P139" s="26" t="n">
        <f aca="false">P140+P142+P144+P146+P148</f>
        <v>0</v>
      </c>
      <c r="Q139" s="26" t="n">
        <f aca="false">Q140+Q142+Q144+Q146+Q148</f>
        <v>0</v>
      </c>
      <c r="R139" s="26" t="n">
        <f aca="false">R140+R142+R144+R146+R148</f>
        <v>0</v>
      </c>
      <c r="S139" s="26" t="n">
        <f aca="false">S140+S142+S144+S146+S148</f>
        <v>0</v>
      </c>
      <c r="T139" s="26" t="n">
        <f aca="false">T140+T142+T144+T146+T148</f>
        <v>0</v>
      </c>
      <c r="U139" s="26" t="n">
        <f aca="false">U140+U142+U144+U146+U148</f>
        <v>0</v>
      </c>
      <c r="V139" s="26" t="n">
        <f aca="false">V140+V142+V144+V146+V148</f>
        <v>0</v>
      </c>
      <c r="W139" s="26" t="n">
        <f aca="false">W140+W142+W144+W146+W148</f>
        <v>0</v>
      </c>
      <c r="X139" s="26" t="n">
        <f aca="false">X140+X142+X144+X146+X148</f>
        <v>0</v>
      </c>
      <c r="Y139" s="26" t="n">
        <f aca="false">Y140+Y142+Y144+Y146+Y148</f>
        <v>0</v>
      </c>
      <c r="Z139" s="26" t="n">
        <f aca="false">Z140+Z142+Z144+Z146+Z148</f>
        <v>0</v>
      </c>
      <c r="AA139" s="26" t="n">
        <f aca="false">AA140+AA142+AA144+AA146+AA148</f>
        <v>0</v>
      </c>
      <c r="AB139" s="26" t="n">
        <f aca="false">AB140+AB142+AB144+AB146+AB148</f>
        <v>0</v>
      </c>
      <c r="AC139" s="26" t="n">
        <f aca="false">AC140+AC142+AC144+AC146+AC148</f>
        <v>0</v>
      </c>
      <c r="AD139" s="26" t="n">
        <f aca="false">AD140+AD142+AD144+AD146+AD148</f>
        <v>0</v>
      </c>
      <c r="AE139" s="26" t="n">
        <f aca="false">AE140+AE142+AE144+AE146+AE148</f>
        <v>0</v>
      </c>
      <c r="AF139" s="26" t="n">
        <f aca="false">AF140+AF142+AF144+AF146+AF148</f>
        <v>0</v>
      </c>
      <c r="AG139" s="26" t="n">
        <f aca="false">AG140+AG142+AG144+AG146+AG148</f>
        <v>0</v>
      </c>
      <c r="AH139" s="26" t="n">
        <f aca="false">AH140+AH142+AH144+AH146+AH148</f>
        <v>0</v>
      </c>
      <c r="AI139" s="26" t="n">
        <f aca="false">AI140+AI142+AI144+AI146+AI148</f>
        <v>0</v>
      </c>
      <c r="AJ139" s="26" t="n">
        <f aca="false">AJ140+AJ142+AJ144+AJ146+AJ148</f>
        <v>0</v>
      </c>
      <c r="AK139" s="26" t="n">
        <f aca="false">AK140+AK142+AK144+AK146+AK148</f>
        <v>0</v>
      </c>
      <c r="AL139" s="26" t="n">
        <f aca="false">AL140+AL142+AL144+AL146+AL148</f>
        <v>0</v>
      </c>
      <c r="AM139" s="26" t="n">
        <f aca="false">AM140+AM142+AM144+AM146+AM148</f>
        <v>0</v>
      </c>
      <c r="AN139" s="26" t="n">
        <f aca="false">AN140+AN142+AN144+AN146+AN148</f>
        <v>0</v>
      </c>
      <c r="AO139" s="26" t="n">
        <f aca="false">AO140+AO142+AO144+AO146+AO148</f>
        <v>0</v>
      </c>
      <c r="AP139" s="26" t="n">
        <f aca="false">AP140+AP142+AP144+AP146+AP148</f>
        <v>0</v>
      </c>
      <c r="AQ139" s="26" t="n">
        <f aca="false">AQ140+AQ142+AQ144+AQ146+AQ148</f>
        <v>0</v>
      </c>
      <c r="AR139" s="26" t="n">
        <f aca="false">AR140+AR142+AR144+AR146+AR148</f>
        <v>0</v>
      </c>
      <c r="AS139" s="26" t="n">
        <f aca="false">AS140+AS142+AS144+AS146+AS148</f>
        <v>0</v>
      </c>
    </row>
    <row r="140" customFormat="false" ht="100.5" hidden="false" customHeight="true" outlineLevel="0" collapsed="false">
      <c r="A140" s="17"/>
      <c r="B140" s="19" t="s">
        <v>178</v>
      </c>
      <c r="C140" s="19" t="s">
        <v>70</v>
      </c>
      <c r="D140" s="33" t="s">
        <v>179</v>
      </c>
      <c r="E140" s="30" t="s">
        <v>38</v>
      </c>
      <c r="F140" s="31" t="n">
        <f aca="false">IF(F141=0,0,IF(F141=50,50,IF(F141=100,100,IF(F141=150,150,IF(F141=175,175,IF(F141=200,200,"Неправиль-ний бал"))))))</f>
        <v>0</v>
      </c>
      <c r="G140" s="31" t="n">
        <f aca="false">IF(G141=0,0,IF(G141=50,50,IF(G141=100,100,IF(G141=150,150,IF(G141=175,175,IF(G141=200,200,"Неправиль-ний бал"))))))</f>
        <v>0</v>
      </c>
      <c r="H140" s="31" t="n">
        <f aca="false">IF(H141=0,0,IF(H141=50,50,IF(H141=100,100,IF(H141=150,150,IF(H141=175,175,IF(H141=200,200,"Неправиль-ний бал"))))))</f>
        <v>0</v>
      </c>
      <c r="I140" s="31" t="n">
        <f aca="false">IF(I141=0,0,IF(I141=50,50,IF(I141=100,100,IF(I141=150,150,IF(I141=175,175,IF(I141=200,200,"Неправиль-ний бал"))))))</f>
        <v>0</v>
      </c>
      <c r="J140" s="31" t="n">
        <f aca="false">IF(J141=0,0,IF(J141=50,50,IF(J141=100,100,IF(J141=150,150,IF(J141=175,175,IF(J141=200,200,"Неправиль-ний бал"))))))</f>
        <v>0</v>
      </c>
      <c r="K140" s="31" t="n">
        <f aca="false">IF(K141=0,0,IF(K141=50,50,IF(K141=100,100,IF(K141=150,150,IF(K141=175,175,IF(K141=200,200,"Неправиль-ний бал"))))))</f>
        <v>0</v>
      </c>
      <c r="L140" s="31" t="n">
        <f aca="false">IF(L141=0,0,IF(L141=50,50,IF(L141=100,100,IF(L141=150,150,IF(L141=175,175,IF(L141=200,200,"Неправиль-ний бал"))))))</f>
        <v>0</v>
      </c>
      <c r="M140" s="31" t="n">
        <f aca="false">IF(M141=0,0,IF(M141=50,50,IF(M141=100,100,IF(M141=150,150,IF(M141=175,175,IF(M141=200,200,"Неправиль-ний бал"))))))</f>
        <v>0</v>
      </c>
      <c r="N140" s="31" t="n">
        <f aca="false">IF(N141=0,0,IF(N141=50,50,IF(N141=100,100,IF(N141=150,150,IF(N141=175,175,IF(N141=200,200,"Неправиль-ний бал"))))))</f>
        <v>0</v>
      </c>
      <c r="O140" s="31" t="n">
        <f aca="false">IF(O141=0,0,IF(O141=50,50,IF(O141=100,100,IF(O141=150,150,IF(O141=175,175,IF(O141=200,200,"Неправиль-ний бал"))))))</f>
        <v>0</v>
      </c>
      <c r="P140" s="31" t="n">
        <f aca="false">IF(P141=0,0,IF(P141=50,50,IF(P141=100,100,IF(P141=150,150,IF(P141=175,175,IF(P141=200,200,"Неправиль-ний бал"))))))</f>
        <v>0</v>
      </c>
      <c r="Q140" s="31" t="n">
        <f aca="false">IF(Q141=0,0,IF(Q141=50,50,IF(Q141=100,100,IF(Q141=150,150,IF(Q141=175,175,IF(Q141=200,200,"Неправиль-ний бал"))))))</f>
        <v>0</v>
      </c>
      <c r="R140" s="31" t="n">
        <f aca="false">IF(R141=0,0,IF(R141=50,50,IF(R141=100,100,IF(R141=150,150,IF(R141=175,175,IF(R141=200,200,"Неправиль-ний бал"))))))</f>
        <v>0</v>
      </c>
      <c r="S140" s="31" t="n">
        <f aca="false">IF(S141=0,0,IF(S141=50,50,IF(S141=100,100,IF(S141=150,150,IF(S141=175,175,IF(S141=200,200,"Неправиль-ний бал"))))))</f>
        <v>0</v>
      </c>
      <c r="T140" s="31" t="n">
        <f aca="false">IF(T141=0,0,IF(T141=50,50,IF(T141=100,100,IF(T141=150,150,IF(T141=175,175,IF(T141=200,200,"Неправиль-ний бал"))))))</f>
        <v>0</v>
      </c>
      <c r="U140" s="31" t="n">
        <f aca="false">IF(U141=0,0,IF(U141=50,50,IF(U141=100,100,IF(U141=150,150,IF(U141=175,175,IF(U141=200,200,"Неправиль-ний бал"))))))</f>
        <v>0</v>
      </c>
      <c r="V140" s="31" t="n">
        <f aca="false">IF(V141=0,0,IF(V141=50,50,IF(V141=100,100,IF(V141=150,150,IF(V141=175,175,IF(V141=200,200,"Неправиль-ний бал"))))))</f>
        <v>0</v>
      </c>
      <c r="W140" s="31" t="n">
        <f aca="false">IF(W141=0,0,IF(W141=50,50,IF(W141=100,100,IF(W141=150,150,IF(W141=175,175,IF(W141=200,200,"Неправиль-ний бал"))))))</f>
        <v>0</v>
      </c>
      <c r="X140" s="31" t="n">
        <f aca="false">IF(X141=0,0,IF(X141=50,50,IF(X141=100,100,IF(X141=150,150,IF(X141=175,175,IF(X141=200,200,"Неправиль-ний бал"))))))</f>
        <v>0</v>
      </c>
      <c r="Y140" s="31" t="n">
        <f aca="false">IF(Y141=0,0,IF(Y141=50,50,IF(Y141=100,100,IF(Y141=150,150,IF(Y141=175,175,IF(Y141=200,200,"Неправиль-ний бал"))))))</f>
        <v>0</v>
      </c>
      <c r="Z140" s="31" t="n">
        <f aca="false">IF(Z141=0,0,IF(Z141=50,50,IF(Z141=100,100,IF(Z141=150,150,IF(Z141=175,175,IF(Z141=200,200,"Неправиль-ний бал"))))))</f>
        <v>0</v>
      </c>
      <c r="AA140" s="31" t="n">
        <f aca="false">IF(AA141=0,0,IF(AA141=50,50,IF(AA141=100,100,IF(AA141=150,150,IF(AA141=175,175,IF(AA141=200,200,"Неправиль-ний бал"))))))</f>
        <v>0</v>
      </c>
      <c r="AB140" s="31" t="n">
        <f aca="false">IF(AB141=0,0,IF(AB141=50,50,IF(AB141=100,100,IF(AB141=150,150,IF(AB141=175,175,IF(AB141=200,200,"Неправиль-ний бал"))))))</f>
        <v>0</v>
      </c>
      <c r="AC140" s="31" t="n">
        <f aca="false">IF(AC141=0,0,IF(AC141=50,50,IF(AC141=100,100,IF(AC141=150,150,IF(AC141=175,175,IF(AC141=200,200,"Неправиль-ний бал"))))))</f>
        <v>0</v>
      </c>
      <c r="AD140" s="31" t="n">
        <f aca="false">IF(AD141=0,0,IF(AD141=50,50,IF(AD141=100,100,IF(AD141=150,150,IF(AD141=175,175,IF(AD141=200,200,"Неправиль-ний бал"))))))</f>
        <v>0</v>
      </c>
      <c r="AE140" s="31" t="n">
        <f aca="false">IF(AE141=0,0,IF(AE141=50,50,IF(AE141=100,100,IF(AE141=150,150,IF(AE141=175,175,IF(AE141=200,200,"Неправиль-ний бал"))))))</f>
        <v>0</v>
      </c>
      <c r="AF140" s="31" t="n">
        <f aca="false">IF(AF141=0,0,IF(AF141=50,50,IF(AF141=100,100,IF(AF141=150,150,IF(AF141=175,175,IF(AF141=200,200,"Неправиль-ний бал"))))))</f>
        <v>0</v>
      </c>
      <c r="AG140" s="31" t="n">
        <f aca="false">IF(AG141=0,0,IF(AG141=50,50,IF(AG141=100,100,IF(AG141=150,150,IF(AG141=175,175,IF(AG141=200,200,"Неправиль-ний бал"))))))</f>
        <v>0</v>
      </c>
      <c r="AH140" s="31" t="n">
        <f aca="false">IF(AH141=0,0,IF(AH141=50,50,IF(AH141=100,100,IF(AH141=150,150,IF(AH141=175,175,IF(AH141=200,200,"Неправиль-ний бал"))))))</f>
        <v>0</v>
      </c>
      <c r="AI140" s="31" t="n">
        <f aca="false">IF(AI141=0,0,IF(AI141=50,50,IF(AI141=100,100,IF(AI141=150,150,IF(AI141=175,175,IF(AI141=200,200,"Неправиль-ний бал"))))))</f>
        <v>0</v>
      </c>
      <c r="AJ140" s="31" t="n">
        <f aca="false">IF(AJ141=0,0,IF(AJ141=50,50,IF(AJ141=100,100,IF(AJ141=150,150,IF(AJ141=175,175,IF(AJ141=200,200,"Неправиль-ний бал"))))))</f>
        <v>0</v>
      </c>
      <c r="AK140" s="31" t="n">
        <f aca="false">IF(AK141=0,0,IF(AK141=50,50,IF(AK141=100,100,IF(AK141=150,150,IF(AK141=175,175,IF(AK141=200,200,"Неправиль-ний бал"))))))</f>
        <v>0</v>
      </c>
      <c r="AL140" s="31" t="n">
        <f aca="false">IF(AL141=0,0,IF(AL141=50,50,IF(AL141=100,100,IF(AL141=150,150,IF(AL141=175,175,IF(AL141=200,200,"Неправиль-ний бал"))))))</f>
        <v>0</v>
      </c>
      <c r="AM140" s="31" t="n">
        <f aca="false">IF(AM141=0,0,IF(AM141=50,50,IF(AM141=100,100,IF(AM141=150,150,IF(AM141=175,175,IF(AM141=200,200,"Неправиль-ний бал"))))))</f>
        <v>0</v>
      </c>
      <c r="AN140" s="31" t="n">
        <f aca="false">IF(AN141=0,0,IF(AN141=50,50,IF(AN141=100,100,IF(AN141=150,150,IF(AN141=175,175,IF(AN141=200,200,"Неправиль-ний бал"))))))</f>
        <v>0</v>
      </c>
      <c r="AO140" s="31" t="n">
        <f aca="false">IF(AO141=0,0,IF(AO141=50,50,IF(AO141=100,100,IF(AO141=150,150,IF(AO141=175,175,IF(AO141=200,200,"Неправиль-ний бал"))))))</f>
        <v>0</v>
      </c>
      <c r="AP140" s="31" t="n">
        <f aca="false">IF(AP141=0,0,IF(AP141=50,50,IF(AP141=100,100,IF(AP141=150,150,IF(AP141=175,175,IF(AP141=200,200,"Неправиль-ний бал"))))))</f>
        <v>0</v>
      </c>
      <c r="AQ140" s="31" t="n">
        <f aca="false">IF(AQ141=0,0,IF(AQ141=50,50,IF(AQ141=100,100,IF(AQ141=150,150,IF(AQ141=175,175,IF(AQ141=200,200,"Неправиль-ний бал"))))))</f>
        <v>0</v>
      </c>
      <c r="AR140" s="31" t="n">
        <f aca="false">IF(AR141=0,0,IF(AR141=50,50,IF(AR141=100,100,IF(AR141=150,150,IF(AR141=175,175,IF(AR141=200,200,"Неправиль-ний бал"))))))</f>
        <v>0</v>
      </c>
      <c r="AS140" s="31" t="n">
        <f aca="false">IF(AS141=0,0,IF(AS141=50,50,IF(AS141=100,100,IF(AS141=150,150,IF(AS141=175,175,IF(AS141=200,200,"Неправиль-ний бал"))))))</f>
        <v>0</v>
      </c>
    </row>
    <row r="141" customFormat="false" ht="100.5" hidden="false" customHeight="true" outlineLevel="0" collapsed="false">
      <c r="A141" s="17"/>
      <c r="B141" s="19"/>
      <c r="C141" s="19"/>
      <c r="D141" s="33"/>
      <c r="E141" s="23" t="s">
        <v>26</v>
      </c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</row>
    <row r="142" customFormat="false" ht="99.75" hidden="false" customHeight="true" outlineLevel="0" collapsed="false">
      <c r="A142" s="17"/>
      <c r="B142" s="19" t="s">
        <v>180</v>
      </c>
      <c r="C142" s="19" t="s">
        <v>70</v>
      </c>
      <c r="D142" s="33" t="s">
        <v>181</v>
      </c>
      <c r="E142" s="30" t="s">
        <v>38</v>
      </c>
      <c r="F142" s="31" t="n">
        <f aca="false">IF(F143=0,0,IF(F143=90,90,IF(F143=180,180,IF(F143=200,200,IF(F143=225,225,IF(F143=250,250,"Неправиль-ний бал"))))))</f>
        <v>0</v>
      </c>
      <c r="G142" s="31" t="n">
        <f aca="false">IF(G143=0,0,IF(G143=90,90,IF(G143=180,180,IF(G143=200,200,IF(G143=225,225,IF(G143=250,250,"Неправиль-ний бал"))))))</f>
        <v>0</v>
      </c>
      <c r="H142" s="31" t="n">
        <f aca="false">IF(H143=0,0,IF(H143=90,90,IF(H143=180,180,IF(H143=200,200,IF(H143=225,225,IF(H143=250,250,"Неправиль-ний бал"))))))</f>
        <v>0</v>
      </c>
      <c r="I142" s="31" t="n">
        <f aca="false">IF(I143=0,0,IF(I143=90,90,IF(I143=180,180,IF(I143=200,200,IF(I143=225,225,IF(I143=250,250,"Неправиль-ний бал"))))))</f>
        <v>0</v>
      </c>
      <c r="J142" s="31" t="n">
        <f aca="false">IF(J143=0,0,IF(J143=90,90,IF(J143=180,180,IF(J143=200,200,IF(J143=225,225,IF(J143=250,250,"Неправиль-ний бал"))))))</f>
        <v>0</v>
      </c>
      <c r="K142" s="31" t="n">
        <f aca="false">IF(K143=0,0,IF(K143=90,90,IF(K143=180,180,IF(K143=200,200,IF(K143=225,225,IF(K143=250,250,"Неправиль-ний бал"))))))</f>
        <v>0</v>
      </c>
      <c r="L142" s="31" t="n">
        <f aca="false">IF(L143=0,0,IF(L143=90,90,IF(L143=180,180,IF(L143=200,200,IF(L143=225,225,IF(L143=250,250,"Неправиль-ний бал"))))))</f>
        <v>0</v>
      </c>
      <c r="M142" s="31" t="n">
        <f aca="false">IF(M143=0,0,IF(M143=90,90,IF(M143=180,180,IF(M143=200,200,IF(M143=225,225,IF(M143=250,250,"Неправиль-ний бал"))))))</f>
        <v>0</v>
      </c>
      <c r="N142" s="31" t="n">
        <f aca="false">IF(N143=0,0,IF(N143=90,90,IF(N143=180,180,IF(N143=200,200,IF(N143=225,225,IF(N143=250,250,"Неправиль-ний бал"))))))</f>
        <v>0</v>
      </c>
      <c r="O142" s="31" t="n">
        <f aca="false">IF(O143=0,0,IF(O143=90,90,IF(O143=180,180,IF(O143=200,200,IF(O143=225,225,IF(O143=250,250,"Неправиль-ний бал"))))))</f>
        <v>0</v>
      </c>
      <c r="P142" s="31" t="n">
        <f aca="false">IF(P143=0,0,IF(P143=90,90,IF(P143=180,180,IF(P143=200,200,IF(P143=225,225,IF(P143=250,250,"Неправиль-ний бал"))))))</f>
        <v>0</v>
      </c>
      <c r="Q142" s="31" t="n">
        <f aca="false">IF(Q143=0,0,IF(Q143=90,90,IF(Q143=180,180,IF(Q143=200,200,IF(Q143=225,225,IF(Q143=250,250,"Неправиль-ний бал"))))))</f>
        <v>0</v>
      </c>
      <c r="R142" s="31" t="n">
        <f aca="false">IF(R143=0,0,IF(R143=90,90,IF(R143=180,180,IF(R143=200,200,IF(R143=225,225,IF(R143=250,250,"Неправиль-ний бал"))))))</f>
        <v>0</v>
      </c>
      <c r="S142" s="31" t="n">
        <f aca="false">IF(S143=0,0,IF(S143=90,90,IF(S143=180,180,IF(S143=200,200,IF(S143=225,225,IF(S143=250,250,"Неправиль-ний бал"))))))</f>
        <v>0</v>
      </c>
      <c r="T142" s="31" t="n">
        <f aca="false">IF(T143=0,0,IF(T143=90,90,IF(T143=180,180,IF(T143=200,200,IF(T143=225,225,IF(T143=250,250,"Неправиль-ний бал"))))))</f>
        <v>0</v>
      </c>
      <c r="U142" s="31" t="n">
        <f aca="false">IF(U143=0,0,IF(U143=90,90,IF(U143=180,180,IF(U143=200,200,IF(U143=225,225,IF(U143=250,250,"Неправиль-ний бал"))))))</f>
        <v>0</v>
      </c>
      <c r="V142" s="31" t="n">
        <f aca="false">IF(V143=0,0,IF(V143=90,90,IF(V143=180,180,IF(V143=200,200,IF(V143=225,225,IF(V143=250,250,"Неправиль-ний бал"))))))</f>
        <v>0</v>
      </c>
      <c r="W142" s="31" t="n">
        <f aca="false">IF(W143=0,0,IF(W143=90,90,IF(W143=180,180,IF(W143=200,200,IF(W143=225,225,IF(W143=250,250,"Неправиль-ний бал"))))))</f>
        <v>0</v>
      </c>
      <c r="X142" s="31" t="n">
        <f aca="false">IF(X143=0,0,IF(X143=90,90,IF(X143=180,180,IF(X143=200,200,IF(X143=225,225,IF(X143=250,250,"Неправиль-ний бал"))))))</f>
        <v>0</v>
      </c>
      <c r="Y142" s="31" t="n">
        <f aca="false">IF(Y143=0,0,IF(Y143=90,90,IF(Y143=180,180,IF(Y143=200,200,IF(Y143=225,225,IF(Y143=250,250,"Неправиль-ний бал"))))))</f>
        <v>0</v>
      </c>
      <c r="Z142" s="31" t="n">
        <f aca="false">IF(Z143=0,0,IF(Z143=90,90,IF(Z143=180,180,IF(Z143=200,200,IF(Z143=225,225,IF(Z143=250,250,"Неправиль-ний бал"))))))</f>
        <v>0</v>
      </c>
      <c r="AA142" s="31" t="n">
        <f aca="false">IF(AA143=0,0,IF(AA143=90,90,IF(AA143=180,180,IF(AA143=200,200,IF(AA143=225,225,IF(AA143=250,250,"Неправиль-ний бал"))))))</f>
        <v>0</v>
      </c>
      <c r="AB142" s="31" t="n">
        <f aca="false">IF(AB143=0,0,IF(AB143=90,90,IF(AB143=180,180,IF(AB143=200,200,IF(AB143=225,225,IF(AB143=250,250,"Неправиль-ний бал"))))))</f>
        <v>0</v>
      </c>
      <c r="AC142" s="31" t="n">
        <f aca="false">IF(AC143=0,0,IF(AC143=90,90,IF(AC143=180,180,IF(AC143=200,200,IF(AC143=225,225,IF(AC143=250,250,"Неправиль-ний бал"))))))</f>
        <v>0</v>
      </c>
      <c r="AD142" s="31" t="n">
        <f aca="false">IF(AD143=0,0,IF(AD143=90,90,IF(AD143=180,180,IF(AD143=200,200,IF(AD143=225,225,IF(AD143=250,250,"Неправиль-ний бал"))))))</f>
        <v>0</v>
      </c>
      <c r="AE142" s="31" t="n">
        <f aca="false">IF(AE143=0,0,IF(AE143=90,90,IF(AE143=180,180,IF(AE143=200,200,IF(AE143=225,225,IF(AE143=250,250,"Неправиль-ний бал"))))))</f>
        <v>0</v>
      </c>
      <c r="AF142" s="31" t="n">
        <f aca="false">IF(AF143=0,0,IF(AF143=90,90,IF(AF143=180,180,IF(AF143=200,200,IF(AF143=225,225,IF(AF143=250,250,"Неправиль-ний бал"))))))</f>
        <v>0</v>
      </c>
      <c r="AG142" s="31" t="n">
        <f aca="false">IF(AG143=0,0,IF(AG143=90,90,IF(AG143=180,180,IF(AG143=200,200,IF(AG143=225,225,IF(AG143=250,250,"Неправиль-ний бал"))))))</f>
        <v>0</v>
      </c>
      <c r="AH142" s="31" t="n">
        <f aca="false">IF(AH143=0,0,IF(AH143=90,90,IF(AH143=180,180,IF(AH143=200,200,IF(AH143=225,225,IF(AH143=250,250,"Неправиль-ний бал"))))))</f>
        <v>0</v>
      </c>
      <c r="AI142" s="31" t="n">
        <f aca="false">IF(AI143=0,0,IF(AI143=90,90,IF(AI143=180,180,IF(AI143=200,200,IF(AI143=225,225,IF(AI143=250,250,"Неправиль-ний бал"))))))</f>
        <v>0</v>
      </c>
      <c r="AJ142" s="31" t="n">
        <f aca="false">IF(AJ143=0,0,IF(AJ143=90,90,IF(AJ143=180,180,IF(AJ143=200,200,IF(AJ143=225,225,IF(AJ143=250,250,"Неправиль-ний бал"))))))</f>
        <v>0</v>
      </c>
      <c r="AK142" s="31" t="n">
        <f aca="false">IF(AK143=0,0,IF(AK143=90,90,IF(AK143=180,180,IF(AK143=200,200,IF(AK143=225,225,IF(AK143=250,250,"Неправиль-ний бал"))))))</f>
        <v>0</v>
      </c>
      <c r="AL142" s="31" t="n">
        <f aca="false">IF(AL143=0,0,IF(AL143=90,90,IF(AL143=180,180,IF(AL143=200,200,IF(AL143=225,225,IF(AL143=250,250,"Неправиль-ний бал"))))))</f>
        <v>0</v>
      </c>
      <c r="AM142" s="31" t="n">
        <f aca="false">IF(AM143=0,0,IF(AM143=90,90,IF(AM143=180,180,IF(AM143=200,200,IF(AM143=225,225,IF(AM143=250,250,"Неправиль-ний бал"))))))</f>
        <v>0</v>
      </c>
      <c r="AN142" s="31" t="n">
        <f aca="false">IF(AN143=0,0,IF(AN143=90,90,IF(AN143=180,180,IF(AN143=200,200,IF(AN143=225,225,IF(AN143=250,250,"Неправиль-ний бал"))))))</f>
        <v>0</v>
      </c>
      <c r="AO142" s="31" t="n">
        <f aca="false">IF(AO143=0,0,IF(AO143=90,90,IF(AO143=180,180,IF(AO143=200,200,IF(AO143=225,225,IF(AO143=250,250,"Неправиль-ний бал"))))))</f>
        <v>0</v>
      </c>
      <c r="AP142" s="31" t="n">
        <f aca="false">IF(AP143=0,0,IF(AP143=90,90,IF(AP143=180,180,IF(AP143=200,200,IF(AP143=225,225,IF(AP143=250,250,"Неправиль-ний бал"))))))</f>
        <v>0</v>
      </c>
      <c r="AQ142" s="31" t="n">
        <f aca="false">IF(AQ143=0,0,IF(AQ143=90,90,IF(AQ143=180,180,IF(AQ143=200,200,IF(AQ143=225,225,IF(AQ143=250,250,"Неправиль-ний бал"))))))</f>
        <v>0</v>
      </c>
      <c r="AR142" s="31" t="n">
        <f aca="false">IF(AR143=0,0,IF(AR143=90,90,IF(AR143=180,180,IF(AR143=200,200,IF(AR143=225,225,IF(AR143=250,250,"Неправиль-ний бал"))))))</f>
        <v>0</v>
      </c>
      <c r="AS142" s="31" t="n">
        <f aca="false">IF(AS143=0,0,IF(AS143=90,90,IF(AS143=180,180,IF(AS143=200,200,IF(AS143=225,225,IF(AS143=250,250,"Неправиль-ний бал"))))))</f>
        <v>0</v>
      </c>
    </row>
    <row r="143" customFormat="false" ht="99.75" hidden="false" customHeight="true" outlineLevel="0" collapsed="false">
      <c r="A143" s="17"/>
      <c r="B143" s="19"/>
      <c r="C143" s="19"/>
      <c r="D143" s="33"/>
      <c r="E143" s="23" t="s">
        <v>26</v>
      </c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</row>
    <row r="144" customFormat="false" ht="100.5" hidden="false" customHeight="true" outlineLevel="0" collapsed="false">
      <c r="A144" s="17"/>
      <c r="B144" s="19" t="s">
        <v>182</v>
      </c>
      <c r="C144" s="19" t="s">
        <v>57</v>
      </c>
      <c r="D144" s="33" t="s">
        <v>183</v>
      </c>
      <c r="E144" s="30" t="s">
        <v>38</v>
      </c>
      <c r="F144" s="31" t="n">
        <f aca="false">IF(F145=0,0,IF(F145=100,100,IF(F145=200,200,IF(F145=250,250,IF(F145=275,275,IF(F145=300,300,"Неправиль-ний бал"))))))</f>
        <v>0</v>
      </c>
      <c r="G144" s="31" t="n">
        <f aca="false">IF(G145=0,0,IF(G145=100,100,IF(G145=200,200,IF(G145=250,250,IF(G145=275,275,IF(G145=300,300,"Неправиль-ний бал"))))))</f>
        <v>0</v>
      </c>
      <c r="H144" s="31" t="n">
        <f aca="false">IF(H145=0,0,IF(H145=100,100,IF(H145=200,200,IF(H145=250,250,IF(H145=275,275,IF(H145=300,300,"Неправиль-ний бал"))))))</f>
        <v>0</v>
      </c>
      <c r="I144" s="31" t="n">
        <f aca="false">IF(I145=0,0,IF(I145=100,100,IF(I145=200,200,IF(I145=250,250,IF(I145=275,275,IF(I145=300,300,"Неправиль-ний бал"))))))</f>
        <v>0</v>
      </c>
      <c r="J144" s="31" t="n">
        <f aca="false">IF(J145=0,0,IF(J145=100,100,IF(J145=200,200,IF(J145=250,250,IF(J145=275,275,IF(J145=300,300,"Неправиль-ний бал"))))))</f>
        <v>0</v>
      </c>
      <c r="K144" s="31" t="n">
        <f aca="false">IF(K145=0,0,IF(K145=100,100,IF(K145=200,200,IF(K145=250,250,IF(K145=275,275,IF(K145=300,300,"Неправиль-ний бал"))))))</f>
        <v>0</v>
      </c>
      <c r="L144" s="31" t="n">
        <f aca="false">IF(L145=0,0,IF(L145=100,100,IF(L145=200,200,IF(L145=250,250,IF(L145=275,275,IF(L145=300,300,"Неправиль-ний бал"))))))</f>
        <v>0</v>
      </c>
      <c r="M144" s="31" t="n">
        <f aca="false">IF(M145=0,0,IF(M145=100,100,IF(M145=200,200,IF(M145=250,250,IF(M145=275,275,IF(M145=300,300,"Неправиль-ний бал"))))))</f>
        <v>0</v>
      </c>
      <c r="N144" s="31" t="n">
        <f aca="false">IF(N145=0,0,IF(N145=100,100,IF(N145=200,200,IF(N145=250,250,IF(N145=275,275,IF(N145=300,300,"Неправиль-ний бал"))))))</f>
        <v>0</v>
      </c>
      <c r="O144" s="31" t="n">
        <f aca="false">IF(O145=0,0,IF(O145=100,100,IF(O145=200,200,IF(O145=250,250,IF(O145=275,275,IF(O145=300,300,"Неправиль-ний бал"))))))</f>
        <v>0</v>
      </c>
      <c r="P144" s="31" t="n">
        <f aca="false">IF(P145=0,0,IF(P145=100,100,IF(P145=200,200,IF(P145=250,250,IF(P145=275,275,IF(P145=300,300,"Неправиль-ний бал"))))))</f>
        <v>0</v>
      </c>
      <c r="Q144" s="31" t="n">
        <f aca="false">IF(Q145=0,0,IF(Q145=100,100,IF(Q145=200,200,IF(Q145=250,250,IF(Q145=275,275,IF(Q145=300,300,"Неправиль-ний бал"))))))</f>
        <v>0</v>
      </c>
      <c r="R144" s="31" t="n">
        <f aca="false">IF(R145=0,0,IF(R145=100,100,IF(R145=200,200,IF(R145=250,250,IF(R145=275,275,IF(R145=300,300,"Неправиль-ний бал"))))))</f>
        <v>0</v>
      </c>
      <c r="S144" s="31" t="n">
        <f aca="false">IF(S145=0,0,IF(S145=100,100,IF(S145=200,200,IF(S145=250,250,IF(S145=275,275,IF(S145=300,300,"Неправиль-ний бал"))))))</f>
        <v>0</v>
      </c>
      <c r="T144" s="31" t="n">
        <f aca="false">IF(T145=0,0,IF(T145=100,100,IF(T145=200,200,IF(T145=250,250,IF(T145=275,275,IF(T145=300,300,"Неправиль-ний бал"))))))</f>
        <v>0</v>
      </c>
      <c r="U144" s="31" t="n">
        <f aca="false">IF(U145=0,0,IF(U145=100,100,IF(U145=200,200,IF(U145=250,250,IF(U145=275,275,IF(U145=300,300,"Неправиль-ний бал"))))))</f>
        <v>0</v>
      </c>
      <c r="V144" s="31" t="n">
        <f aca="false">IF(V145=0,0,IF(V145=100,100,IF(V145=200,200,IF(V145=250,250,IF(V145=275,275,IF(V145=300,300,"Неправиль-ний бал"))))))</f>
        <v>0</v>
      </c>
      <c r="W144" s="31" t="n">
        <f aca="false">IF(W145=0,0,IF(W145=100,100,IF(W145=200,200,IF(W145=250,250,IF(W145=275,275,IF(W145=300,300,"Неправиль-ний бал"))))))</f>
        <v>0</v>
      </c>
      <c r="X144" s="31" t="n">
        <f aca="false">IF(X145=0,0,IF(X145=100,100,IF(X145=200,200,IF(X145=250,250,IF(X145=275,275,IF(X145=300,300,"Неправиль-ний бал"))))))</f>
        <v>0</v>
      </c>
      <c r="Y144" s="31" t="n">
        <f aca="false">IF(Y145=0,0,IF(Y145=100,100,IF(Y145=200,200,IF(Y145=250,250,IF(Y145=275,275,IF(Y145=300,300,"Неправиль-ний бал"))))))</f>
        <v>0</v>
      </c>
      <c r="Z144" s="31" t="n">
        <f aca="false">IF(Z145=0,0,IF(Z145=100,100,IF(Z145=200,200,IF(Z145=250,250,IF(Z145=275,275,IF(Z145=300,300,"Неправиль-ний бал"))))))</f>
        <v>0</v>
      </c>
      <c r="AA144" s="31" t="n">
        <f aca="false">IF(AA145=0,0,IF(AA145=100,100,IF(AA145=200,200,IF(AA145=250,250,IF(AA145=275,275,IF(AA145=300,300,"Неправиль-ний бал"))))))</f>
        <v>0</v>
      </c>
      <c r="AB144" s="31" t="n">
        <f aca="false">IF(AB145=0,0,IF(AB145=100,100,IF(AB145=200,200,IF(AB145=250,250,IF(AB145=275,275,IF(AB145=300,300,"Неправиль-ний бал"))))))</f>
        <v>0</v>
      </c>
      <c r="AC144" s="31" t="n">
        <f aca="false">IF(AC145=0,0,IF(AC145=100,100,IF(AC145=200,200,IF(AC145=250,250,IF(AC145=275,275,IF(AC145=300,300,"Неправиль-ний бал"))))))</f>
        <v>0</v>
      </c>
      <c r="AD144" s="31" t="n">
        <f aca="false">IF(AD145=0,0,IF(AD145=100,100,IF(AD145=200,200,IF(AD145=250,250,IF(AD145=275,275,IF(AD145=300,300,"Неправиль-ний бал"))))))</f>
        <v>0</v>
      </c>
      <c r="AE144" s="31" t="n">
        <f aca="false">IF(AE145=0,0,IF(AE145=100,100,IF(AE145=200,200,IF(AE145=250,250,IF(AE145=275,275,IF(AE145=300,300,"Неправиль-ний бал"))))))</f>
        <v>0</v>
      </c>
      <c r="AF144" s="31" t="n">
        <f aca="false">IF(AF145=0,0,IF(AF145=100,100,IF(AF145=200,200,IF(AF145=250,250,IF(AF145=275,275,IF(AF145=300,300,"Неправиль-ний бал"))))))</f>
        <v>0</v>
      </c>
      <c r="AG144" s="31" t="n">
        <f aca="false">IF(AG145=0,0,IF(AG145=100,100,IF(AG145=200,200,IF(AG145=250,250,IF(AG145=275,275,IF(AG145=300,300,"Неправиль-ний бал"))))))</f>
        <v>0</v>
      </c>
      <c r="AH144" s="31" t="n">
        <f aca="false">IF(AH145=0,0,IF(AH145=100,100,IF(AH145=200,200,IF(AH145=250,250,IF(AH145=275,275,IF(AH145=300,300,"Неправиль-ний бал"))))))</f>
        <v>0</v>
      </c>
      <c r="AI144" s="31" t="n">
        <f aca="false">IF(AI145=0,0,IF(AI145=100,100,IF(AI145=200,200,IF(AI145=250,250,IF(AI145=275,275,IF(AI145=300,300,"Неправиль-ний бал"))))))</f>
        <v>0</v>
      </c>
      <c r="AJ144" s="31" t="n">
        <f aca="false">IF(AJ145=0,0,IF(AJ145=100,100,IF(AJ145=200,200,IF(AJ145=250,250,IF(AJ145=275,275,IF(AJ145=300,300,"Неправиль-ний бал"))))))</f>
        <v>0</v>
      </c>
      <c r="AK144" s="31" t="n">
        <f aca="false">IF(AK145=0,0,IF(AK145=100,100,IF(AK145=200,200,IF(AK145=250,250,IF(AK145=275,275,IF(AK145=300,300,"Неправиль-ний бал"))))))</f>
        <v>0</v>
      </c>
      <c r="AL144" s="31" t="n">
        <f aca="false">IF(AL145=0,0,IF(AL145=100,100,IF(AL145=200,200,IF(AL145=250,250,IF(AL145=275,275,IF(AL145=300,300,"Неправиль-ний бал"))))))</f>
        <v>0</v>
      </c>
      <c r="AM144" s="31" t="n">
        <f aca="false">IF(AM145=0,0,IF(AM145=100,100,IF(AM145=200,200,IF(AM145=250,250,IF(AM145=275,275,IF(AM145=300,300,"Неправиль-ний бал"))))))</f>
        <v>0</v>
      </c>
      <c r="AN144" s="31" t="n">
        <f aca="false">IF(AN145=0,0,IF(AN145=100,100,IF(AN145=200,200,IF(AN145=250,250,IF(AN145=275,275,IF(AN145=300,300,"Неправиль-ний бал"))))))</f>
        <v>0</v>
      </c>
      <c r="AO144" s="31" t="n">
        <f aca="false">IF(AO145=0,0,IF(AO145=100,100,IF(AO145=200,200,IF(AO145=250,250,IF(AO145=275,275,IF(AO145=300,300,"Неправиль-ний бал"))))))</f>
        <v>0</v>
      </c>
      <c r="AP144" s="31" t="n">
        <f aca="false">IF(AP145=0,0,IF(AP145=100,100,IF(AP145=200,200,IF(AP145=250,250,IF(AP145=275,275,IF(AP145=300,300,"Неправиль-ний бал"))))))</f>
        <v>0</v>
      </c>
      <c r="AQ144" s="31" t="n">
        <f aca="false">IF(AQ145=0,0,IF(AQ145=100,100,IF(AQ145=200,200,IF(AQ145=250,250,IF(AQ145=275,275,IF(AQ145=300,300,"Неправиль-ний бал"))))))</f>
        <v>0</v>
      </c>
      <c r="AR144" s="31" t="n">
        <f aca="false">IF(AR145=0,0,IF(AR145=100,100,IF(AR145=200,200,IF(AR145=250,250,IF(AR145=275,275,IF(AR145=300,300,"Неправиль-ний бал"))))))</f>
        <v>0</v>
      </c>
      <c r="AS144" s="31" t="n">
        <f aca="false">IF(AS145=0,0,IF(AS145=100,100,IF(AS145=200,200,IF(AS145=250,250,IF(AS145=275,275,IF(AS145=300,300,"Неправиль-ний бал"))))))</f>
        <v>0</v>
      </c>
    </row>
    <row r="145" customFormat="false" ht="100.5" hidden="false" customHeight="true" outlineLevel="0" collapsed="false">
      <c r="A145" s="17"/>
      <c r="B145" s="19"/>
      <c r="C145" s="19"/>
      <c r="D145" s="33"/>
      <c r="E145" s="23" t="s">
        <v>26</v>
      </c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</row>
    <row r="146" customFormat="false" ht="98.25" hidden="false" customHeight="true" outlineLevel="0" collapsed="false">
      <c r="A146" s="17"/>
      <c r="B146" s="19" t="s">
        <v>184</v>
      </c>
      <c r="C146" s="19" t="s">
        <v>155</v>
      </c>
      <c r="D146" s="33" t="s">
        <v>185</v>
      </c>
      <c r="E146" s="30" t="s">
        <v>38</v>
      </c>
      <c r="F146" s="31" t="n">
        <f aca="false">IF(F147=0,0,IF(F147=150,150,IF(F147=300,300,IF(F147=325,325,IF(F147=350,350,"Неправиль-ний бал")))))</f>
        <v>0</v>
      </c>
      <c r="G146" s="31" t="n">
        <f aca="false">IF(G147=0,0,IF(G147=150,150,IF(G147=300,300,IF(G147=325,325,IF(G147=350,350,"Неправиль-ний бал")))))</f>
        <v>0</v>
      </c>
      <c r="H146" s="31" t="n">
        <f aca="false">IF(H147=0,0,IF(H147=150,150,IF(H147=300,300,IF(H147=325,325,IF(H147=350,350,"Неправиль-ний бал")))))</f>
        <v>0</v>
      </c>
      <c r="I146" s="31" t="n">
        <f aca="false">IF(I147=0,0,IF(I147=150,150,IF(I147=300,300,IF(I147=325,325,IF(I147=350,350,"Неправиль-ний бал")))))</f>
        <v>0</v>
      </c>
      <c r="J146" s="31" t="n">
        <f aca="false">IF(J147=0,0,IF(J147=150,150,IF(J147=300,300,IF(J147=325,325,IF(J147=350,350,"Неправиль-ний бал")))))</f>
        <v>0</v>
      </c>
      <c r="K146" s="31" t="n">
        <f aca="false">IF(K147=0,0,IF(K147=150,150,IF(K147=300,300,IF(K147=325,325,IF(K147=350,350,"Неправиль-ний бал")))))</f>
        <v>0</v>
      </c>
      <c r="L146" s="31" t="n">
        <f aca="false">IF(L147=0,0,IF(L147=150,150,IF(L147=300,300,IF(L147=325,325,IF(L147=350,350,"Неправиль-ний бал")))))</f>
        <v>0</v>
      </c>
      <c r="M146" s="31" t="n">
        <f aca="false">IF(M147=0,0,IF(M147=150,150,IF(M147=300,300,IF(M147=325,325,IF(M147=350,350,"Неправиль-ний бал")))))</f>
        <v>0</v>
      </c>
      <c r="N146" s="31" t="n">
        <f aca="false">IF(N147=0,0,IF(N147=150,150,IF(N147=300,300,IF(N147=325,325,IF(N147=350,350,"Неправиль-ний бал")))))</f>
        <v>0</v>
      </c>
      <c r="O146" s="31" t="n">
        <f aca="false">IF(O147=0,0,IF(O147=150,150,IF(O147=300,300,IF(O147=325,325,IF(O147=350,350,"Неправиль-ний бал")))))</f>
        <v>0</v>
      </c>
      <c r="P146" s="31" t="n">
        <f aca="false">IF(P147=0,0,IF(P147=150,150,IF(P147=300,300,IF(P147=325,325,IF(P147=350,350,"Неправиль-ний бал")))))</f>
        <v>0</v>
      </c>
      <c r="Q146" s="31" t="n">
        <f aca="false">IF(Q147=0,0,IF(Q147=150,150,IF(Q147=300,300,IF(Q147=325,325,IF(Q147=350,350,"Неправиль-ний бал")))))</f>
        <v>0</v>
      </c>
      <c r="R146" s="31" t="n">
        <f aca="false">IF(R147=0,0,IF(R147=150,150,IF(R147=300,300,IF(R147=325,325,IF(R147=350,350,"Неправиль-ний бал")))))</f>
        <v>0</v>
      </c>
      <c r="S146" s="31" t="n">
        <f aca="false">IF(S147=0,0,IF(S147=150,150,IF(S147=300,300,IF(S147=325,325,IF(S147=350,350,"Неправиль-ний бал")))))</f>
        <v>0</v>
      </c>
      <c r="T146" s="31" t="n">
        <f aca="false">IF(T147=0,0,IF(T147=150,150,IF(T147=300,300,IF(T147=325,325,IF(T147=350,350,"Неправиль-ний бал")))))</f>
        <v>0</v>
      </c>
      <c r="U146" s="31" t="n">
        <f aca="false">IF(U147=0,0,IF(U147=150,150,IF(U147=300,300,IF(U147=325,325,IF(U147=350,350,"Неправиль-ний бал")))))</f>
        <v>0</v>
      </c>
      <c r="V146" s="31" t="n">
        <f aca="false">IF(V147=0,0,IF(V147=150,150,IF(V147=300,300,IF(V147=325,325,IF(V147=350,350,"Неправиль-ний бал")))))</f>
        <v>0</v>
      </c>
      <c r="W146" s="31" t="n">
        <f aca="false">IF(W147=0,0,IF(W147=150,150,IF(W147=300,300,IF(W147=325,325,IF(W147=350,350,"Неправиль-ний бал")))))</f>
        <v>0</v>
      </c>
      <c r="X146" s="31" t="n">
        <f aca="false">IF(X147=0,0,IF(X147=150,150,IF(X147=300,300,IF(X147=325,325,IF(X147=350,350,"Неправиль-ний бал")))))</f>
        <v>0</v>
      </c>
      <c r="Y146" s="31" t="n">
        <f aca="false">IF(Y147=0,0,IF(Y147=150,150,IF(Y147=300,300,IF(Y147=325,325,IF(Y147=350,350,"Неправиль-ний бал")))))</f>
        <v>0</v>
      </c>
      <c r="Z146" s="31" t="n">
        <f aca="false">IF(Z147=0,0,IF(Z147=150,150,IF(Z147=300,300,IF(Z147=325,325,IF(Z147=350,350,"Неправиль-ний бал")))))</f>
        <v>0</v>
      </c>
      <c r="AA146" s="31" t="n">
        <f aca="false">IF(AA147=0,0,IF(AA147=150,150,IF(AA147=300,300,IF(AA147=325,325,IF(AA147=350,350,"Неправиль-ний бал")))))</f>
        <v>0</v>
      </c>
      <c r="AB146" s="31" t="n">
        <f aca="false">IF(AB147=0,0,IF(AB147=150,150,IF(AB147=300,300,IF(AB147=325,325,IF(AB147=350,350,"Неправиль-ний бал")))))</f>
        <v>0</v>
      </c>
      <c r="AC146" s="31" t="n">
        <f aca="false">IF(AC147=0,0,IF(AC147=150,150,IF(AC147=300,300,IF(AC147=325,325,IF(AC147=350,350,"Неправиль-ний бал")))))</f>
        <v>0</v>
      </c>
      <c r="AD146" s="31" t="n">
        <f aca="false">IF(AD147=0,0,IF(AD147=150,150,IF(AD147=300,300,IF(AD147=325,325,IF(AD147=350,350,"Неправиль-ний бал")))))</f>
        <v>0</v>
      </c>
      <c r="AE146" s="31" t="n">
        <f aca="false">IF(AE147=0,0,IF(AE147=150,150,IF(AE147=300,300,IF(AE147=325,325,IF(AE147=350,350,"Неправиль-ний бал")))))</f>
        <v>0</v>
      </c>
      <c r="AF146" s="31" t="n">
        <f aca="false">IF(AF147=0,0,IF(AF147=150,150,IF(AF147=300,300,IF(AF147=325,325,IF(AF147=350,350,"Неправиль-ний бал")))))</f>
        <v>0</v>
      </c>
      <c r="AG146" s="31" t="n">
        <f aca="false">IF(AG147=0,0,IF(AG147=150,150,IF(AG147=300,300,IF(AG147=325,325,IF(AG147=350,350,"Неправиль-ний бал")))))</f>
        <v>0</v>
      </c>
      <c r="AH146" s="31" t="n">
        <f aca="false">IF(AH147=0,0,IF(AH147=150,150,IF(AH147=300,300,IF(AH147=325,325,IF(AH147=350,350,"Неправиль-ний бал")))))</f>
        <v>0</v>
      </c>
      <c r="AI146" s="31" t="n">
        <f aca="false">IF(AI147=0,0,IF(AI147=150,150,IF(AI147=300,300,IF(AI147=325,325,IF(AI147=350,350,"Неправиль-ний бал")))))</f>
        <v>0</v>
      </c>
      <c r="AJ146" s="31" t="n">
        <f aca="false">IF(AJ147=0,0,IF(AJ147=150,150,IF(AJ147=300,300,IF(AJ147=325,325,IF(AJ147=350,350,"Неправиль-ний бал")))))</f>
        <v>0</v>
      </c>
      <c r="AK146" s="31" t="n">
        <f aca="false">IF(AK147=0,0,IF(AK147=150,150,IF(AK147=300,300,IF(AK147=325,325,IF(AK147=350,350,"Неправиль-ний бал")))))</f>
        <v>0</v>
      </c>
      <c r="AL146" s="31" t="n">
        <f aca="false">IF(AL147=0,0,IF(AL147=150,150,IF(AL147=300,300,IF(AL147=325,325,IF(AL147=350,350,"Неправиль-ний бал")))))</f>
        <v>0</v>
      </c>
      <c r="AM146" s="31" t="n">
        <f aca="false">IF(AM147=0,0,IF(AM147=150,150,IF(AM147=300,300,IF(AM147=325,325,IF(AM147=350,350,"Неправиль-ний бал")))))</f>
        <v>0</v>
      </c>
      <c r="AN146" s="31" t="n">
        <f aca="false">IF(AN147=0,0,IF(AN147=150,150,IF(AN147=300,300,IF(AN147=325,325,IF(AN147=350,350,"Неправиль-ний бал")))))</f>
        <v>0</v>
      </c>
      <c r="AO146" s="31" t="n">
        <f aca="false">IF(AO147=0,0,IF(AO147=150,150,IF(AO147=300,300,IF(AO147=325,325,IF(AO147=350,350,"Неправиль-ний бал")))))</f>
        <v>0</v>
      </c>
      <c r="AP146" s="31" t="n">
        <f aca="false">IF(AP147=0,0,IF(AP147=150,150,IF(AP147=300,300,IF(AP147=325,325,IF(AP147=350,350,"Неправиль-ний бал")))))</f>
        <v>0</v>
      </c>
      <c r="AQ146" s="31" t="n">
        <f aca="false">IF(AQ147=0,0,IF(AQ147=150,150,IF(AQ147=300,300,IF(AQ147=325,325,IF(AQ147=350,350,"Неправиль-ний бал")))))</f>
        <v>0</v>
      </c>
      <c r="AR146" s="31" t="n">
        <f aca="false">IF(AR147=0,0,IF(AR147=150,150,IF(AR147=300,300,IF(AR147=325,325,IF(AR147=350,350,"Неправиль-ний бал")))))</f>
        <v>0</v>
      </c>
      <c r="AS146" s="31" t="n">
        <f aca="false">IF(AS147=0,0,IF(AS147=150,150,IF(AS147=300,300,IF(AS147=325,325,IF(AS147=350,350,"Неправиль-ний бал")))))</f>
        <v>0</v>
      </c>
    </row>
    <row r="147" customFormat="false" ht="98.25" hidden="false" customHeight="true" outlineLevel="0" collapsed="false">
      <c r="A147" s="17"/>
      <c r="B147" s="19"/>
      <c r="C147" s="19"/>
      <c r="D147" s="33"/>
      <c r="E147" s="23" t="s">
        <v>26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</row>
    <row r="148" customFormat="false" ht="102.75" hidden="false" customHeight="true" outlineLevel="0" collapsed="false">
      <c r="A148" s="17"/>
      <c r="B148" s="19" t="s">
        <v>186</v>
      </c>
      <c r="C148" s="19" t="s">
        <v>60</v>
      </c>
      <c r="D148" s="33" t="s">
        <v>187</v>
      </c>
      <c r="E148" s="30" t="s">
        <v>38</v>
      </c>
      <c r="F148" s="31" t="n">
        <f aca="false">IF(F149=0,0,IF(F149=175,175,IF(F149=350,350,IF(F149=375,375,IF(F149=400,400,"Неправиль-ний бал")))))</f>
        <v>0</v>
      </c>
      <c r="G148" s="31" t="n">
        <f aca="false">IF(G149=0,0,IF(G149=175,175,IF(G149=350,350,IF(G149=375,375,IF(G149=400,400,"Неправиль-ний бал")))))</f>
        <v>0</v>
      </c>
      <c r="H148" s="31" t="n">
        <f aca="false">IF(H149=0,0,IF(H149=175,175,IF(H149=350,350,IF(H149=375,375,IF(H149=400,400,"Неправиль-ний бал")))))</f>
        <v>0</v>
      </c>
      <c r="I148" s="31" t="n">
        <f aca="false">IF(I149=0,0,IF(I149=175,175,IF(I149=350,350,IF(I149=375,375,IF(I149=400,400,"Неправиль-ний бал")))))</f>
        <v>0</v>
      </c>
      <c r="J148" s="31" t="n">
        <f aca="false">IF(J149=0,0,IF(J149=175,175,IF(J149=350,350,IF(J149=375,375,IF(J149=400,400,"Неправиль-ний бал")))))</f>
        <v>0</v>
      </c>
      <c r="K148" s="31" t="n">
        <f aca="false">IF(K149=0,0,IF(K149=175,175,IF(K149=350,350,IF(K149=375,375,IF(K149=400,400,"Неправиль-ний бал")))))</f>
        <v>0</v>
      </c>
      <c r="L148" s="31" t="n">
        <f aca="false">IF(L149=0,0,IF(L149=175,175,IF(L149=350,350,IF(L149=375,375,IF(L149=400,400,"Неправиль-ний бал")))))</f>
        <v>0</v>
      </c>
      <c r="M148" s="31" t="n">
        <f aca="false">IF(M149=0,0,IF(M149=175,175,IF(M149=350,350,IF(M149=375,375,IF(M149=400,400,"Неправиль-ний бал")))))</f>
        <v>0</v>
      </c>
      <c r="N148" s="31" t="n">
        <f aca="false">IF(N149=0,0,IF(N149=175,175,IF(N149=350,350,IF(N149=375,375,IF(N149=400,400,"Неправиль-ний бал")))))</f>
        <v>0</v>
      </c>
      <c r="O148" s="31" t="n">
        <f aca="false">IF(O149=0,0,IF(O149=175,175,IF(O149=350,350,IF(O149=375,375,IF(O149=400,400,"Неправиль-ний бал")))))</f>
        <v>0</v>
      </c>
      <c r="P148" s="31" t="n">
        <f aca="false">IF(P149=0,0,IF(P149=175,175,IF(P149=350,350,IF(P149=375,375,IF(P149=400,400,"Неправиль-ний бал")))))</f>
        <v>0</v>
      </c>
      <c r="Q148" s="31" t="n">
        <f aca="false">IF(Q149=0,0,IF(Q149=175,175,IF(Q149=350,350,IF(Q149=375,375,IF(Q149=400,400,"Неправиль-ний бал")))))</f>
        <v>0</v>
      </c>
      <c r="R148" s="31" t="n">
        <f aca="false">IF(R149=0,0,IF(R149=175,175,IF(R149=350,350,IF(R149=375,375,IF(R149=400,400,"Неправиль-ний бал")))))</f>
        <v>0</v>
      </c>
      <c r="S148" s="31" t="n">
        <f aca="false">IF(S149=0,0,IF(S149=175,175,IF(S149=350,350,IF(S149=375,375,IF(S149=400,400,"Неправиль-ний бал")))))</f>
        <v>0</v>
      </c>
      <c r="T148" s="31" t="n">
        <f aca="false">IF(T149=0,0,IF(T149=175,175,IF(T149=350,350,IF(T149=375,375,IF(T149=400,400,"Неправиль-ний бал")))))</f>
        <v>0</v>
      </c>
      <c r="U148" s="31" t="n">
        <f aca="false">IF(U149=0,0,IF(U149=175,175,IF(U149=350,350,IF(U149=375,375,IF(U149=400,400,"Неправиль-ний бал")))))</f>
        <v>0</v>
      </c>
      <c r="V148" s="31" t="n">
        <f aca="false">IF(V149=0,0,IF(V149=175,175,IF(V149=350,350,IF(V149=375,375,IF(V149=400,400,"Неправиль-ний бал")))))</f>
        <v>0</v>
      </c>
      <c r="W148" s="31" t="n">
        <f aca="false">IF(W149=0,0,IF(W149=175,175,IF(W149=350,350,IF(W149=375,375,IF(W149=400,400,"Неправиль-ний бал")))))</f>
        <v>0</v>
      </c>
      <c r="X148" s="31" t="n">
        <f aca="false">IF(X149=0,0,IF(X149=175,175,IF(X149=350,350,IF(X149=375,375,IF(X149=400,400,"Неправиль-ний бал")))))</f>
        <v>0</v>
      </c>
      <c r="Y148" s="31" t="n">
        <f aca="false">IF(Y149=0,0,IF(Y149=175,175,IF(Y149=350,350,IF(Y149=375,375,IF(Y149=400,400,"Неправиль-ний бал")))))</f>
        <v>0</v>
      </c>
      <c r="Z148" s="31" t="n">
        <f aca="false">IF(Z149=0,0,IF(Z149=175,175,IF(Z149=350,350,IF(Z149=375,375,IF(Z149=400,400,"Неправиль-ний бал")))))</f>
        <v>0</v>
      </c>
      <c r="AA148" s="31" t="n">
        <f aca="false">IF(AA149=0,0,IF(AA149=175,175,IF(AA149=350,350,IF(AA149=375,375,IF(AA149=400,400,"Неправиль-ний бал")))))</f>
        <v>0</v>
      </c>
      <c r="AB148" s="31" t="n">
        <f aca="false">IF(AB149=0,0,IF(AB149=175,175,IF(AB149=350,350,IF(AB149=375,375,IF(AB149=400,400,"Неправиль-ний бал")))))</f>
        <v>0</v>
      </c>
      <c r="AC148" s="31" t="n">
        <f aca="false">IF(AC149=0,0,IF(AC149=175,175,IF(AC149=350,350,IF(AC149=375,375,IF(AC149=400,400,"Неправиль-ний бал")))))</f>
        <v>0</v>
      </c>
      <c r="AD148" s="31" t="n">
        <f aca="false">IF(AD149=0,0,IF(AD149=175,175,IF(AD149=350,350,IF(AD149=375,375,IF(AD149=400,400,"Неправиль-ний бал")))))</f>
        <v>0</v>
      </c>
      <c r="AE148" s="31" t="n">
        <f aca="false">IF(AE149=0,0,IF(AE149=175,175,IF(AE149=350,350,IF(AE149=375,375,IF(AE149=400,400,"Неправиль-ний бал")))))</f>
        <v>0</v>
      </c>
      <c r="AF148" s="31" t="n">
        <f aca="false">IF(AF149=0,0,IF(AF149=175,175,IF(AF149=350,350,IF(AF149=375,375,IF(AF149=400,400,"Неправиль-ний бал")))))</f>
        <v>0</v>
      </c>
      <c r="AG148" s="31" t="n">
        <f aca="false">IF(AG149=0,0,IF(AG149=175,175,IF(AG149=350,350,IF(AG149=375,375,IF(AG149=400,400,"Неправиль-ний бал")))))</f>
        <v>0</v>
      </c>
      <c r="AH148" s="31" t="n">
        <f aca="false">IF(AH149=0,0,IF(AH149=175,175,IF(AH149=350,350,IF(AH149=375,375,IF(AH149=400,400,"Неправиль-ний бал")))))</f>
        <v>0</v>
      </c>
      <c r="AI148" s="31" t="n">
        <f aca="false">IF(AI149=0,0,IF(AI149=175,175,IF(AI149=350,350,IF(AI149=375,375,IF(AI149=400,400,"Неправиль-ний бал")))))</f>
        <v>0</v>
      </c>
      <c r="AJ148" s="31" t="n">
        <f aca="false">IF(AJ149=0,0,IF(AJ149=175,175,IF(AJ149=350,350,IF(AJ149=375,375,IF(AJ149=400,400,"Неправиль-ний бал")))))</f>
        <v>0</v>
      </c>
      <c r="AK148" s="31" t="n">
        <f aca="false">IF(AK149=0,0,IF(AK149=175,175,IF(AK149=350,350,IF(AK149=375,375,IF(AK149=400,400,"Неправиль-ний бал")))))</f>
        <v>0</v>
      </c>
      <c r="AL148" s="31" t="n">
        <f aca="false">IF(AL149=0,0,IF(AL149=175,175,IF(AL149=350,350,IF(AL149=375,375,IF(AL149=400,400,"Неправиль-ний бал")))))</f>
        <v>0</v>
      </c>
      <c r="AM148" s="31" t="n">
        <f aca="false">IF(AM149=0,0,IF(AM149=175,175,IF(AM149=350,350,IF(AM149=375,375,IF(AM149=400,400,"Неправиль-ний бал")))))</f>
        <v>0</v>
      </c>
      <c r="AN148" s="31" t="n">
        <f aca="false">IF(AN149=0,0,IF(AN149=175,175,IF(AN149=350,350,IF(AN149=375,375,IF(AN149=400,400,"Неправиль-ний бал")))))</f>
        <v>0</v>
      </c>
      <c r="AO148" s="31" t="n">
        <f aca="false">IF(AO149=0,0,IF(AO149=175,175,IF(AO149=350,350,IF(AO149=375,375,IF(AO149=400,400,"Неправиль-ний бал")))))</f>
        <v>0</v>
      </c>
      <c r="AP148" s="31" t="n">
        <f aca="false">IF(AP149=0,0,IF(AP149=175,175,IF(AP149=350,350,IF(AP149=375,375,IF(AP149=400,400,"Неправиль-ний бал")))))</f>
        <v>0</v>
      </c>
      <c r="AQ148" s="31" t="n">
        <f aca="false">IF(AQ149=0,0,IF(AQ149=175,175,IF(AQ149=350,350,IF(AQ149=375,375,IF(AQ149=400,400,"Неправиль-ний бал")))))</f>
        <v>0</v>
      </c>
      <c r="AR148" s="31" t="n">
        <f aca="false">IF(AR149=0,0,IF(AR149=175,175,IF(AR149=350,350,IF(AR149=375,375,IF(AR149=400,400,"Неправиль-ний бал")))))</f>
        <v>0</v>
      </c>
      <c r="AS148" s="31" t="n">
        <f aca="false">IF(AS149=0,0,IF(AS149=175,175,IF(AS149=350,350,IF(AS149=375,375,IF(AS149=400,400,"Неправиль-ний бал")))))</f>
        <v>0</v>
      </c>
    </row>
    <row r="149" customFormat="false" ht="102.75" hidden="false" customHeight="true" outlineLevel="0" collapsed="false">
      <c r="A149" s="17"/>
      <c r="B149" s="19"/>
      <c r="C149" s="19"/>
      <c r="D149" s="33"/>
      <c r="E149" s="23" t="s">
        <v>26</v>
      </c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</row>
    <row r="150" customFormat="false" ht="18.75" hidden="false" customHeight="true" outlineLevel="0" collapsed="false">
      <c r="A150" s="38" t="s">
        <v>188</v>
      </c>
      <c r="B150" s="18" t="s">
        <v>189</v>
      </c>
      <c r="C150" s="18"/>
      <c r="D150" s="18"/>
      <c r="E150" s="19" t="s">
        <v>22</v>
      </c>
      <c r="F150" s="26" t="n">
        <f aca="false">F151+F153+F155</f>
        <v>0</v>
      </c>
      <c r="G150" s="26" t="n">
        <f aca="false">G151+G153+G155</f>
        <v>0</v>
      </c>
      <c r="H150" s="26" t="n">
        <f aca="false">H151+H153+H155</f>
        <v>0</v>
      </c>
      <c r="I150" s="26" t="n">
        <f aca="false">I151+I153+I155</f>
        <v>0</v>
      </c>
      <c r="J150" s="26" t="n">
        <f aca="false">J151+J153+J155</f>
        <v>0</v>
      </c>
      <c r="K150" s="26" t="n">
        <f aca="false">K151+K153+K155</f>
        <v>0</v>
      </c>
      <c r="L150" s="26" t="n">
        <f aca="false">L151+L153+L155</f>
        <v>0</v>
      </c>
      <c r="M150" s="26" t="n">
        <f aca="false">M151+M153+M155</f>
        <v>0</v>
      </c>
      <c r="N150" s="26" t="n">
        <f aca="false">N151+N153+N155</f>
        <v>0</v>
      </c>
      <c r="O150" s="26" t="n">
        <f aca="false">O151+O153+O155</f>
        <v>0</v>
      </c>
      <c r="P150" s="26" t="n">
        <f aca="false">P151+P153+P155</f>
        <v>0</v>
      </c>
      <c r="Q150" s="26" t="n">
        <f aca="false">Q151+Q153+Q155</f>
        <v>0</v>
      </c>
      <c r="R150" s="26" t="n">
        <f aca="false">R151+R153+R155</f>
        <v>0</v>
      </c>
      <c r="S150" s="26" t="n">
        <f aca="false">S151+S153+S155</f>
        <v>0</v>
      </c>
      <c r="T150" s="26" t="n">
        <f aca="false">T151+T153+T155</f>
        <v>0</v>
      </c>
      <c r="U150" s="26" t="n">
        <f aca="false">U151+U153+U155</f>
        <v>0</v>
      </c>
      <c r="V150" s="26" t="n">
        <f aca="false">V151+V153+V155</f>
        <v>0</v>
      </c>
      <c r="W150" s="26" t="n">
        <f aca="false">W151+W153+W155</f>
        <v>0</v>
      </c>
      <c r="X150" s="26" t="n">
        <f aca="false">X151+X153+X155</f>
        <v>0</v>
      </c>
      <c r="Y150" s="26" t="n">
        <f aca="false">Y151+Y153+Y155</f>
        <v>0</v>
      </c>
      <c r="Z150" s="26" t="n">
        <f aca="false">Z151+Z153+Z155</f>
        <v>0</v>
      </c>
      <c r="AA150" s="26" t="n">
        <f aca="false">AA151+AA153+AA155</f>
        <v>0</v>
      </c>
      <c r="AB150" s="26" t="n">
        <f aca="false">AB151+AB153+AB155</f>
        <v>0</v>
      </c>
      <c r="AC150" s="26" t="n">
        <f aca="false">AC151+AC153+AC155</f>
        <v>0</v>
      </c>
      <c r="AD150" s="26" t="n">
        <f aca="false">AD151+AD153+AD155</f>
        <v>0</v>
      </c>
      <c r="AE150" s="26" t="n">
        <f aca="false">AE151+AE153+AE155</f>
        <v>0</v>
      </c>
      <c r="AF150" s="26" t="n">
        <f aca="false">AF151+AF153+AF155</f>
        <v>0</v>
      </c>
      <c r="AG150" s="26" t="n">
        <f aca="false">AG151+AG153+AG155</f>
        <v>0</v>
      </c>
      <c r="AH150" s="26" t="n">
        <f aca="false">AH151+AH153+AH155</f>
        <v>0</v>
      </c>
      <c r="AI150" s="26" t="n">
        <f aca="false">AI151+AI153+AI155</f>
        <v>0</v>
      </c>
      <c r="AJ150" s="26" t="n">
        <f aca="false">AJ151+AJ153+AJ155</f>
        <v>0</v>
      </c>
      <c r="AK150" s="26" t="n">
        <f aca="false">AK151+AK153+AK155</f>
        <v>0</v>
      </c>
      <c r="AL150" s="26" t="n">
        <f aca="false">AL151+AL153+AL155</f>
        <v>0</v>
      </c>
      <c r="AM150" s="26" t="n">
        <f aca="false">AM151+AM153+AM155</f>
        <v>0</v>
      </c>
      <c r="AN150" s="26" t="n">
        <f aca="false">AN151+AN153+AN155</f>
        <v>0</v>
      </c>
      <c r="AO150" s="26" t="n">
        <f aca="false">AO151+AO153+AO155</f>
        <v>0</v>
      </c>
      <c r="AP150" s="26" t="n">
        <f aca="false">AP151+AP153+AP155</f>
        <v>0</v>
      </c>
      <c r="AQ150" s="26" t="n">
        <f aca="false">AQ151+AQ153+AQ155</f>
        <v>0</v>
      </c>
      <c r="AR150" s="26" t="n">
        <f aca="false">AR151+AR153+AR155</f>
        <v>0</v>
      </c>
      <c r="AS150" s="26" t="n">
        <f aca="false">AS151+AS153+AS155</f>
        <v>0</v>
      </c>
    </row>
    <row r="151" customFormat="false" ht="21" hidden="false" customHeight="true" outlineLevel="0" collapsed="false">
      <c r="A151" s="38"/>
      <c r="B151" s="19" t="s">
        <v>190</v>
      </c>
      <c r="C151" s="19" t="s">
        <v>86</v>
      </c>
      <c r="D151" s="19" t="s">
        <v>191</v>
      </c>
      <c r="E151" s="30" t="s">
        <v>38</v>
      </c>
      <c r="F151" s="31" t="n">
        <f aca="false">IF(AND(F152&gt;=0,F152&lt;=200),F152,"Неправиль-ний бал")</f>
        <v>0</v>
      </c>
      <c r="G151" s="31" t="n">
        <f aca="false">IF(AND(G152&gt;=0,G152&lt;=200),G152,"Неправиль-ний бал")</f>
        <v>0</v>
      </c>
      <c r="H151" s="31" t="n">
        <f aca="false">IF(AND(H152&gt;=0,H152&lt;=200),H152,"Неправиль-ний бал")</f>
        <v>0</v>
      </c>
      <c r="I151" s="31" t="n">
        <f aca="false">IF(AND(I152&gt;=0,I152&lt;=200),I152,"Неправиль-ний бал")</f>
        <v>0</v>
      </c>
      <c r="J151" s="31" t="n">
        <f aca="false">IF(AND(J152&gt;=0,J152&lt;=200),J152,"Неправиль-ний бал")</f>
        <v>0</v>
      </c>
      <c r="K151" s="31" t="n">
        <f aca="false">IF(AND(K152&gt;=0,K152&lt;=200),K152,"Неправиль-ний бал")</f>
        <v>0</v>
      </c>
      <c r="L151" s="31" t="n">
        <f aca="false">IF(AND(L152&gt;=0,L152&lt;=200),L152,"Неправиль-ний бал")</f>
        <v>0</v>
      </c>
      <c r="M151" s="31" t="n">
        <f aca="false">IF(AND(M152&gt;=0,M152&lt;=200),M152,"Неправиль-ний бал")</f>
        <v>0</v>
      </c>
      <c r="N151" s="31" t="n">
        <f aca="false">IF(AND(N152&gt;=0,N152&lt;=200),N152,"Неправиль-ний бал")</f>
        <v>0</v>
      </c>
      <c r="O151" s="31" t="n">
        <f aca="false">IF(AND(O152&gt;=0,O152&lt;=200),O152,"Неправиль-ний бал")</f>
        <v>0</v>
      </c>
      <c r="P151" s="31" t="n">
        <f aca="false">IF(AND(P152&gt;=0,P152&lt;=200),P152,"Неправиль-ний бал")</f>
        <v>0</v>
      </c>
      <c r="Q151" s="31" t="n">
        <f aca="false">IF(AND(Q152&gt;=0,Q152&lt;=200),Q152,"Неправиль-ний бал")</f>
        <v>0</v>
      </c>
      <c r="R151" s="31" t="n">
        <f aca="false">IF(AND(R152&gt;=0,R152&lt;=200),R152,"Неправиль-ний бал")</f>
        <v>0</v>
      </c>
      <c r="S151" s="31" t="n">
        <f aca="false">IF(AND(S152&gt;=0,S152&lt;=200),S152,"Неправиль-ний бал")</f>
        <v>0</v>
      </c>
      <c r="T151" s="31" t="n">
        <f aca="false">IF(AND(T152&gt;=0,T152&lt;=200),T152,"Неправиль-ний бал")</f>
        <v>0</v>
      </c>
      <c r="U151" s="31" t="n">
        <f aca="false">IF(AND(U152&gt;=0,U152&lt;=200),U152,"Неправиль-ний бал")</f>
        <v>0</v>
      </c>
      <c r="V151" s="31" t="n">
        <f aca="false">IF(AND(V152&gt;=0,V152&lt;=200),V152,"Неправиль-ний бал")</f>
        <v>0</v>
      </c>
      <c r="W151" s="31" t="n">
        <f aca="false">IF(AND(W152&gt;=0,W152&lt;=200),W152,"Неправиль-ний бал")</f>
        <v>0</v>
      </c>
      <c r="X151" s="31" t="n">
        <f aca="false">IF(AND(X152&gt;=0,X152&lt;=200),X152,"Неправиль-ний бал")</f>
        <v>0</v>
      </c>
      <c r="Y151" s="31" t="n">
        <f aca="false">IF(AND(Y152&gt;=0,Y152&lt;=200),Y152,"Неправиль-ний бал")</f>
        <v>0</v>
      </c>
      <c r="Z151" s="31" t="n">
        <f aca="false">IF(AND(Z152&gt;=0,Z152&lt;=200),Z152,"Неправиль-ний бал")</f>
        <v>0</v>
      </c>
      <c r="AA151" s="31" t="n">
        <f aca="false">IF(AND(AA152&gt;=0,AA152&lt;=200),AA152,"Неправиль-ний бал")</f>
        <v>0</v>
      </c>
      <c r="AB151" s="31" t="n">
        <f aca="false">IF(AND(AB152&gt;=0,AB152&lt;=200),AB152,"Неправиль-ний бал")</f>
        <v>0</v>
      </c>
      <c r="AC151" s="31" t="n">
        <f aca="false">IF(AND(AC152&gt;=0,AC152&lt;=200),AC152,"Неправиль-ний бал")</f>
        <v>0</v>
      </c>
      <c r="AD151" s="31" t="n">
        <f aca="false">IF(AND(AD152&gt;=0,AD152&lt;=200),AD152,"Неправиль-ний бал")</f>
        <v>0</v>
      </c>
      <c r="AE151" s="31" t="n">
        <f aca="false">IF(AND(AE152&gt;=0,AE152&lt;=200),AE152,"Неправиль-ний бал")</f>
        <v>0</v>
      </c>
      <c r="AF151" s="31" t="n">
        <f aca="false">IF(AND(AF152&gt;=0,AF152&lt;=200),AF152,"Неправиль-ний бал")</f>
        <v>0</v>
      </c>
      <c r="AG151" s="31" t="n">
        <f aca="false">IF(AND(AG152&gt;=0,AG152&lt;=200),AG152,"Неправиль-ний бал")</f>
        <v>0</v>
      </c>
      <c r="AH151" s="31" t="n">
        <f aca="false">IF(AND(AH152&gt;=0,AH152&lt;=200),AH152,"Неправиль-ний бал")</f>
        <v>0</v>
      </c>
      <c r="AI151" s="31" t="n">
        <f aca="false">IF(AND(AI152&gt;=0,AI152&lt;=200),AI152,"Неправиль-ний бал")</f>
        <v>0</v>
      </c>
      <c r="AJ151" s="31" t="n">
        <f aca="false">IF(AND(AJ152&gt;=0,AJ152&lt;=200),AJ152,"Неправиль-ний бал")</f>
        <v>0</v>
      </c>
      <c r="AK151" s="31" t="n">
        <f aca="false">IF(AND(AK152&gt;=0,AK152&lt;=200),AK152,"Неправиль-ний бал")</f>
        <v>0</v>
      </c>
      <c r="AL151" s="31" t="n">
        <f aca="false">IF(AND(AL152&gt;=0,AL152&lt;=200),AL152,"Неправиль-ний бал")</f>
        <v>0</v>
      </c>
      <c r="AM151" s="31" t="n">
        <f aca="false">IF(AND(AM152&gt;=0,AM152&lt;=200),AM152,"Неправиль-ний бал")</f>
        <v>0</v>
      </c>
      <c r="AN151" s="31" t="n">
        <f aca="false">IF(AND(AN152&gt;=0,AN152&lt;=200),AN152,"Неправиль-ний бал")</f>
        <v>0</v>
      </c>
      <c r="AO151" s="31" t="n">
        <f aca="false">IF(AND(AO152&gt;=0,AO152&lt;=200),AO152,"Неправиль-ний бал")</f>
        <v>0</v>
      </c>
      <c r="AP151" s="31" t="n">
        <f aca="false">IF(AND(AP152&gt;=0,AP152&lt;=200),AP152,"Неправиль-ний бал")</f>
        <v>0</v>
      </c>
      <c r="AQ151" s="31" t="n">
        <f aca="false">IF(AND(AQ152&gt;=0,AQ152&lt;=200),AQ152,"Неправиль-ний бал")</f>
        <v>0</v>
      </c>
      <c r="AR151" s="31" t="n">
        <f aca="false">IF(AND(AR152&gt;=0,AR152&lt;=200),AR152,"Неправиль-ний бал")</f>
        <v>0</v>
      </c>
      <c r="AS151" s="31" t="n">
        <f aca="false">IF(AND(AS152&gt;=0,AS152&lt;=200),AS152,"Неправиль-ний бал")</f>
        <v>0</v>
      </c>
    </row>
    <row r="152" customFormat="false" ht="21" hidden="false" customHeight="true" outlineLevel="0" collapsed="false">
      <c r="A152" s="38"/>
      <c r="B152" s="19"/>
      <c r="C152" s="19"/>
      <c r="D152" s="19"/>
      <c r="E152" s="23" t="s">
        <v>26</v>
      </c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</row>
    <row r="153" customFormat="false" ht="21" hidden="false" customHeight="true" outlineLevel="0" collapsed="false">
      <c r="A153" s="38"/>
      <c r="B153" s="19" t="s">
        <v>192</v>
      </c>
      <c r="C153" s="19" t="s">
        <v>104</v>
      </c>
      <c r="D153" s="19"/>
      <c r="E153" s="30" t="s">
        <v>38</v>
      </c>
      <c r="F153" s="31" t="n">
        <f aca="false">IF(AND(F154&gt;=0,F154&lt;=300),F154,"Неправиль-ний бал")</f>
        <v>0</v>
      </c>
      <c r="G153" s="31" t="n">
        <f aca="false">IF(AND(G154&gt;=0,G154&lt;=300),G154,"Неправиль-ний бал")</f>
        <v>0</v>
      </c>
      <c r="H153" s="31" t="n">
        <f aca="false">IF(AND(H154&gt;=0,H154&lt;=300),H154,"Неправиль-ний бал")</f>
        <v>0</v>
      </c>
      <c r="I153" s="31" t="n">
        <f aca="false">IF(AND(I154&gt;=0,I154&lt;=300),I154,"Неправиль-ний бал")</f>
        <v>0</v>
      </c>
      <c r="J153" s="31" t="n">
        <f aca="false">IF(AND(J154&gt;=0,J154&lt;=300),J154,"Неправиль-ний бал")</f>
        <v>0</v>
      </c>
      <c r="K153" s="31" t="n">
        <f aca="false">IF(AND(K154&gt;=0,K154&lt;=300),K154,"Неправиль-ний бал")</f>
        <v>0</v>
      </c>
      <c r="L153" s="31" t="n">
        <f aca="false">IF(AND(L154&gt;=0,L154&lt;=300),L154,"Неправиль-ний бал")</f>
        <v>0</v>
      </c>
      <c r="M153" s="31" t="n">
        <f aca="false">IF(AND(M154&gt;=0,M154&lt;=300),M154,"Неправиль-ний бал")</f>
        <v>0</v>
      </c>
      <c r="N153" s="31" t="n">
        <f aca="false">IF(AND(N154&gt;=0,N154&lt;=300),N154,"Неправиль-ний бал")</f>
        <v>0</v>
      </c>
      <c r="O153" s="31" t="n">
        <f aca="false">IF(AND(O154&gt;=0,O154&lt;=300),O154,"Неправиль-ний бал")</f>
        <v>0</v>
      </c>
      <c r="P153" s="31" t="n">
        <f aca="false">IF(AND(P154&gt;=0,P154&lt;=300),P154,"Неправиль-ний бал")</f>
        <v>0</v>
      </c>
      <c r="Q153" s="31" t="n">
        <f aca="false">IF(AND(Q154&gt;=0,Q154&lt;=300),Q154,"Неправиль-ний бал")</f>
        <v>0</v>
      </c>
      <c r="R153" s="31" t="n">
        <f aca="false">IF(AND(R154&gt;=0,R154&lt;=300),R154,"Неправиль-ний бал")</f>
        <v>0</v>
      </c>
      <c r="S153" s="31" t="n">
        <f aca="false">IF(AND(S154&gt;=0,S154&lt;=300),S154,"Неправиль-ний бал")</f>
        <v>0</v>
      </c>
      <c r="T153" s="31" t="n">
        <f aca="false">IF(AND(T154&gt;=0,T154&lt;=300),T154,"Неправиль-ний бал")</f>
        <v>0</v>
      </c>
      <c r="U153" s="31" t="n">
        <f aca="false">IF(AND(U154&gt;=0,U154&lt;=300),U154,"Неправиль-ний бал")</f>
        <v>0</v>
      </c>
      <c r="V153" s="31" t="n">
        <f aca="false">IF(AND(V154&gt;=0,V154&lt;=300),V154,"Неправиль-ний бал")</f>
        <v>0</v>
      </c>
      <c r="W153" s="31" t="n">
        <f aca="false">IF(AND(W154&gt;=0,W154&lt;=300),W154,"Неправиль-ний бал")</f>
        <v>0</v>
      </c>
      <c r="X153" s="31" t="n">
        <f aca="false">IF(AND(X154&gt;=0,X154&lt;=300),X154,"Неправиль-ний бал")</f>
        <v>0</v>
      </c>
      <c r="Y153" s="31" t="n">
        <f aca="false">IF(AND(Y154&gt;=0,Y154&lt;=300),Y154,"Неправиль-ний бал")</f>
        <v>0</v>
      </c>
      <c r="Z153" s="31" t="n">
        <f aca="false">IF(AND(Z154&gt;=0,Z154&lt;=300),Z154,"Неправиль-ний бал")</f>
        <v>0</v>
      </c>
      <c r="AA153" s="31" t="n">
        <f aca="false">IF(AND(AA154&gt;=0,AA154&lt;=300),AA154,"Неправиль-ний бал")</f>
        <v>0</v>
      </c>
      <c r="AB153" s="31" t="n">
        <f aca="false">IF(AND(AB154&gt;=0,AB154&lt;=300),AB154,"Неправиль-ний бал")</f>
        <v>0</v>
      </c>
      <c r="AC153" s="31" t="n">
        <f aca="false">IF(AND(AC154&gt;=0,AC154&lt;=300),AC154,"Неправиль-ний бал")</f>
        <v>0</v>
      </c>
      <c r="AD153" s="31" t="n">
        <f aca="false">IF(AND(AD154&gt;=0,AD154&lt;=300),AD154,"Неправиль-ний бал")</f>
        <v>0</v>
      </c>
      <c r="AE153" s="31" t="n">
        <f aca="false">IF(AND(AE154&gt;=0,AE154&lt;=300),AE154,"Неправиль-ний бал")</f>
        <v>0</v>
      </c>
      <c r="AF153" s="31" t="n">
        <f aca="false">IF(AND(AF154&gt;=0,AF154&lt;=300),AF154,"Неправиль-ний бал")</f>
        <v>0</v>
      </c>
      <c r="AG153" s="31" t="n">
        <f aca="false">IF(AND(AG154&gt;=0,AG154&lt;=300),AG154,"Неправиль-ний бал")</f>
        <v>0</v>
      </c>
      <c r="AH153" s="31" t="n">
        <f aca="false">IF(AND(AH154&gt;=0,AH154&lt;=300),AH154,"Неправиль-ний бал")</f>
        <v>0</v>
      </c>
      <c r="AI153" s="31" t="n">
        <f aca="false">IF(AND(AI154&gt;=0,AI154&lt;=300),AI154,"Неправиль-ний бал")</f>
        <v>0</v>
      </c>
      <c r="AJ153" s="31" t="n">
        <f aca="false">IF(AND(AJ154&gt;=0,AJ154&lt;=300),AJ154,"Неправиль-ний бал")</f>
        <v>0</v>
      </c>
      <c r="AK153" s="31" t="n">
        <f aca="false">IF(AND(AK154&gt;=0,AK154&lt;=300),AK154,"Неправиль-ний бал")</f>
        <v>0</v>
      </c>
      <c r="AL153" s="31" t="n">
        <f aca="false">IF(AND(AL154&gt;=0,AL154&lt;=300),AL154,"Неправиль-ний бал")</f>
        <v>0</v>
      </c>
      <c r="AM153" s="31" t="n">
        <f aca="false">IF(AND(AM154&gt;=0,AM154&lt;=300),AM154,"Неправиль-ний бал")</f>
        <v>0</v>
      </c>
      <c r="AN153" s="31" t="n">
        <f aca="false">IF(AND(AN154&gt;=0,AN154&lt;=300),AN154,"Неправиль-ний бал")</f>
        <v>0</v>
      </c>
      <c r="AO153" s="31" t="n">
        <f aca="false">IF(AND(AO154&gt;=0,AO154&lt;=300),AO154,"Неправиль-ний бал")</f>
        <v>0</v>
      </c>
      <c r="AP153" s="31" t="n">
        <f aca="false">IF(AND(AP154&gt;=0,AP154&lt;=300),AP154,"Неправиль-ний бал")</f>
        <v>0</v>
      </c>
      <c r="AQ153" s="31" t="n">
        <f aca="false">IF(AND(AQ154&gt;=0,AQ154&lt;=300),AQ154,"Неправиль-ний бал")</f>
        <v>0</v>
      </c>
      <c r="AR153" s="31" t="n">
        <f aca="false">IF(AND(AR154&gt;=0,AR154&lt;=300),AR154,"Неправиль-ний бал")</f>
        <v>0</v>
      </c>
      <c r="AS153" s="31" t="n">
        <f aca="false">IF(AND(AS154&gt;=0,AS154&lt;=300),AS154,"Неправиль-ний бал")</f>
        <v>0</v>
      </c>
    </row>
    <row r="154" customFormat="false" ht="21" hidden="false" customHeight="true" outlineLevel="0" collapsed="false">
      <c r="A154" s="38"/>
      <c r="B154" s="19"/>
      <c r="C154" s="19"/>
      <c r="D154" s="19"/>
      <c r="E154" s="23" t="s">
        <v>26</v>
      </c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</row>
    <row r="155" customFormat="false" ht="21" hidden="false" customHeight="true" outlineLevel="0" collapsed="false">
      <c r="A155" s="38"/>
      <c r="B155" s="19" t="s">
        <v>193</v>
      </c>
      <c r="C155" s="19" t="s">
        <v>102</v>
      </c>
      <c r="D155" s="19"/>
      <c r="E155" s="30" t="s">
        <v>38</v>
      </c>
      <c r="F155" s="31" t="n">
        <f aca="false">IF(AND(F156&gt;=0,F156&lt;=400),F156,"Неправиль-ний бал")</f>
        <v>0</v>
      </c>
      <c r="G155" s="31" t="n">
        <f aca="false">IF(AND(G156&gt;=0,G156&lt;=400),G156,"Неправиль-ний бал")</f>
        <v>0</v>
      </c>
      <c r="H155" s="31" t="n">
        <f aca="false">IF(AND(H156&gt;=0,H156&lt;=400),H156,"Неправиль-ний бал")</f>
        <v>0</v>
      </c>
      <c r="I155" s="31" t="n">
        <f aca="false">IF(AND(I156&gt;=0,I156&lt;=400),I156,"Неправиль-ний бал")</f>
        <v>0</v>
      </c>
      <c r="J155" s="31" t="n">
        <f aca="false">IF(AND(J156&gt;=0,J156&lt;=400),J156,"Неправиль-ний бал")</f>
        <v>0</v>
      </c>
      <c r="K155" s="31" t="n">
        <f aca="false">IF(AND(K156&gt;=0,K156&lt;=400),K156,"Неправиль-ний бал")</f>
        <v>0</v>
      </c>
      <c r="L155" s="31" t="n">
        <f aca="false">IF(AND(L156&gt;=0,L156&lt;=400),L156,"Неправиль-ний бал")</f>
        <v>0</v>
      </c>
      <c r="M155" s="31" t="n">
        <f aca="false">IF(AND(M156&gt;=0,M156&lt;=400),M156,"Неправиль-ний бал")</f>
        <v>0</v>
      </c>
      <c r="N155" s="31" t="n">
        <f aca="false">IF(AND(N156&gt;=0,N156&lt;=400),N156,"Неправиль-ний бал")</f>
        <v>0</v>
      </c>
      <c r="O155" s="31" t="n">
        <f aca="false">IF(AND(O156&gt;=0,O156&lt;=400),O156,"Неправиль-ний бал")</f>
        <v>0</v>
      </c>
      <c r="P155" s="31" t="n">
        <f aca="false">IF(AND(P156&gt;=0,P156&lt;=400),P156,"Неправиль-ний бал")</f>
        <v>0</v>
      </c>
      <c r="Q155" s="31" t="n">
        <f aca="false">IF(AND(Q156&gt;=0,Q156&lt;=400),Q156,"Неправиль-ний бал")</f>
        <v>0</v>
      </c>
      <c r="R155" s="31" t="n">
        <f aca="false">IF(AND(R156&gt;=0,R156&lt;=400),R156,"Неправиль-ний бал")</f>
        <v>0</v>
      </c>
      <c r="S155" s="31" t="n">
        <f aca="false">IF(AND(S156&gt;=0,S156&lt;=400),S156,"Неправиль-ний бал")</f>
        <v>0</v>
      </c>
      <c r="T155" s="31" t="n">
        <f aca="false">IF(AND(T156&gt;=0,T156&lt;=400),T156,"Неправиль-ний бал")</f>
        <v>0</v>
      </c>
      <c r="U155" s="31" t="n">
        <f aca="false">IF(AND(U156&gt;=0,U156&lt;=400),U156,"Неправиль-ний бал")</f>
        <v>0</v>
      </c>
      <c r="V155" s="31" t="n">
        <f aca="false">IF(AND(V156&gt;=0,V156&lt;=400),V156,"Неправиль-ний бал")</f>
        <v>0</v>
      </c>
      <c r="W155" s="31" t="n">
        <f aca="false">IF(AND(W156&gt;=0,W156&lt;=400),W156,"Неправиль-ний бал")</f>
        <v>0</v>
      </c>
      <c r="X155" s="31" t="n">
        <f aca="false">IF(AND(X156&gt;=0,X156&lt;=400),X156,"Неправиль-ний бал")</f>
        <v>0</v>
      </c>
      <c r="Y155" s="31" t="n">
        <f aca="false">IF(AND(Y156&gt;=0,Y156&lt;=400),Y156,"Неправиль-ний бал")</f>
        <v>0</v>
      </c>
      <c r="Z155" s="31" t="n">
        <f aca="false">IF(AND(Z156&gt;=0,Z156&lt;=400),Z156,"Неправиль-ний бал")</f>
        <v>0</v>
      </c>
      <c r="AA155" s="31" t="n">
        <f aca="false">IF(AND(AA156&gt;=0,AA156&lt;=400),AA156,"Неправиль-ний бал")</f>
        <v>0</v>
      </c>
      <c r="AB155" s="31" t="n">
        <f aca="false">IF(AND(AB156&gt;=0,AB156&lt;=400),AB156,"Неправиль-ний бал")</f>
        <v>0</v>
      </c>
      <c r="AC155" s="31" t="n">
        <f aca="false">IF(AND(AC156&gt;=0,AC156&lt;=400),AC156,"Неправиль-ний бал")</f>
        <v>0</v>
      </c>
      <c r="AD155" s="31" t="n">
        <f aca="false">IF(AND(AD156&gt;=0,AD156&lt;=400),AD156,"Неправиль-ний бал")</f>
        <v>0</v>
      </c>
      <c r="AE155" s="31" t="n">
        <f aca="false">IF(AND(AE156&gt;=0,AE156&lt;=400),AE156,"Неправиль-ний бал")</f>
        <v>0</v>
      </c>
      <c r="AF155" s="31" t="n">
        <f aca="false">IF(AND(AF156&gt;=0,AF156&lt;=400),AF156,"Неправиль-ний бал")</f>
        <v>0</v>
      </c>
      <c r="AG155" s="31" t="n">
        <f aca="false">IF(AND(AG156&gt;=0,AG156&lt;=400),AG156,"Неправиль-ний бал")</f>
        <v>0</v>
      </c>
      <c r="AH155" s="31" t="n">
        <f aca="false">IF(AND(AH156&gt;=0,AH156&lt;=400),AH156,"Неправиль-ний бал")</f>
        <v>0</v>
      </c>
      <c r="AI155" s="31" t="n">
        <f aca="false">IF(AND(AI156&gt;=0,AI156&lt;=400),AI156,"Неправиль-ний бал")</f>
        <v>0</v>
      </c>
      <c r="AJ155" s="31" t="n">
        <f aca="false">IF(AND(AJ156&gt;=0,AJ156&lt;=400),AJ156,"Неправиль-ний бал")</f>
        <v>0</v>
      </c>
      <c r="AK155" s="31" t="n">
        <f aca="false">IF(AND(AK156&gt;=0,AK156&lt;=400),AK156,"Неправиль-ний бал")</f>
        <v>0</v>
      </c>
      <c r="AL155" s="31" t="n">
        <f aca="false">IF(AND(AL156&gt;=0,AL156&lt;=400),AL156,"Неправиль-ний бал")</f>
        <v>0</v>
      </c>
      <c r="AM155" s="31" t="n">
        <f aca="false">IF(AND(AM156&gt;=0,AM156&lt;=400),AM156,"Неправиль-ний бал")</f>
        <v>0</v>
      </c>
      <c r="AN155" s="31" t="n">
        <f aca="false">IF(AND(AN156&gt;=0,AN156&lt;=400),AN156,"Неправиль-ний бал")</f>
        <v>0</v>
      </c>
      <c r="AO155" s="31" t="n">
        <f aca="false">IF(AND(AO156&gt;=0,AO156&lt;=400),AO156,"Неправиль-ний бал")</f>
        <v>0</v>
      </c>
      <c r="AP155" s="31" t="n">
        <f aca="false">IF(AND(AP156&gt;=0,AP156&lt;=400),AP156,"Неправиль-ний бал")</f>
        <v>0</v>
      </c>
      <c r="AQ155" s="31" t="n">
        <f aca="false">IF(AND(AQ156&gt;=0,AQ156&lt;=400),AQ156,"Неправиль-ний бал")</f>
        <v>0</v>
      </c>
      <c r="AR155" s="31" t="n">
        <f aca="false">IF(AND(AR156&gt;=0,AR156&lt;=400),AR156,"Неправиль-ний бал")</f>
        <v>0</v>
      </c>
      <c r="AS155" s="31" t="n">
        <f aca="false">IF(AND(AS156&gt;=0,AS156&lt;=400),AS156,"Неправиль-ний бал")</f>
        <v>0</v>
      </c>
    </row>
    <row r="156" customFormat="false" ht="21" hidden="false" customHeight="true" outlineLevel="0" collapsed="false">
      <c r="A156" s="38"/>
      <c r="B156" s="19"/>
      <c r="C156" s="19"/>
      <c r="D156" s="19"/>
      <c r="E156" s="23" t="s">
        <v>26</v>
      </c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</row>
    <row r="157" customFormat="false" ht="82.5" hidden="false" customHeight="true" outlineLevel="0" collapsed="false">
      <c r="A157" s="12" t="s">
        <v>194</v>
      </c>
      <c r="B157" s="12"/>
      <c r="C157" s="12" t="s">
        <v>10</v>
      </c>
      <c r="D157" s="13" t="s">
        <v>11</v>
      </c>
      <c r="E157" s="14" t="s">
        <v>12</v>
      </c>
      <c r="F157" s="15" t="n">
        <f aca="false">F158+F160+F162+F164</f>
        <v>0</v>
      </c>
      <c r="G157" s="15" t="n">
        <f aca="false">G158+G176</f>
        <v>0</v>
      </c>
      <c r="H157" s="15" t="n">
        <f aca="false">H158+H176</f>
        <v>0</v>
      </c>
      <c r="I157" s="15" t="n">
        <f aca="false">I158+I176</f>
        <v>0</v>
      </c>
      <c r="J157" s="15" t="n">
        <f aca="false">J158+J176</f>
        <v>0</v>
      </c>
      <c r="K157" s="15" t="n">
        <f aca="false">K158+K176</f>
        <v>0</v>
      </c>
      <c r="L157" s="15" t="n">
        <f aca="false">L158+L176</f>
        <v>0</v>
      </c>
      <c r="M157" s="15" t="n">
        <f aca="false">M158+M176</f>
        <v>0</v>
      </c>
      <c r="N157" s="15" t="n">
        <f aca="false">N158+N176</f>
        <v>0</v>
      </c>
      <c r="O157" s="15" t="n">
        <f aca="false">O158+O176</f>
        <v>0</v>
      </c>
      <c r="P157" s="15" t="n">
        <f aca="false">P158+P176</f>
        <v>0</v>
      </c>
      <c r="Q157" s="15" t="n">
        <f aca="false">Q158+Q176</f>
        <v>0</v>
      </c>
      <c r="R157" s="15" t="n">
        <f aca="false">R158+R176</f>
        <v>0</v>
      </c>
      <c r="S157" s="15" t="n">
        <f aca="false">S158+S176</f>
        <v>0</v>
      </c>
      <c r="T157" s="15" t="n">
        <f aca="false">T158+T176</f>
        <v>0</v>
      </c>
      <c r="U157" s="15" t="n">
        <f aca="false">U158+U176</f>
        <v>0</v>
      </c>
      <c r="V157" s="15" t="n">
        <f aca="false">V158+V176</f>
        <v>0</v>
      </c>
      <c r="W157" s="15" t="n">
        <f aca="false">W158+W176</f>
        <v>0</v>
      </c>
      <c r="X157" s="15" t="n">
        <f aca="false">X158+X176</f>
        <v>0</v>
      </c>
      <c r="Y157" s="15" t="n">
        <f aca="false">Y158+Y176</f>
        <v>0</v>
      </c>
      <c r="Z157" s="15" t="n">
        <f aca="false">Z158+Z176</f>
        <v>0</v>
      </c>
      <c r="AA157" s="15" t="n">
        <f aca="false">AA158+AA176</f>
        <v>0</v>
      </c>
      <c r="AB157" s="15" t="n">
        <f aca="false">AB158+AB176</f>
        <v>0</v>
      </c>
      <c r="AC157" s="15" t="n">
        <f aca="false">AC158+AC176</f>
        <v>0</v>
      </c>
      <c r="AD157" s="15" t="n">
        <f aca="false">AD158+AD176</f>
        <v>0</v>
      </c>
      <c r="AE157" s="15" t="n">
        <f aca="false">AE158+AE176</f>
        <v>0</v>
      </c>
      <c r="AF157" s="15" t="n">
        <f aca="false">AF158+AF176</f>
        <v>0</v>
      </c>
      <c r="AG157" s="15" t="n">
        <f aca="false">AG158+AG176</f>
        <v>0</v>
      </c>
      <c r="AH157" s="15" t="n">
        <f aca="false">AH158+AH176</f>
        <v>0</v>
      </c>
      <c r="AI157" s="15" t="n">
        <f aca="false">AI158+AI176</f>
        <v>0</v>
      </c>
      <c r="AJ157" s="15" t="n">
        <f aca="false">AJ158+AJ176</f>
        <v>0</v>
      </c>
      <c r="AK157" s="15" t="n">
        <f aca="false">AK158+AK176</f>
        <v>0</v>
      </c>
      <c r="AL157" s="15" t="n">
        <f aca="false">AL158+AL176</f>
        <v>0</v>
      </c>
      <c r="AM157" s="15" t="n">
        <f aca="false">AM158+AM176</f>
        <v>0</v>
      </c>
      <c r="AN157" s="15" t="n">
        <f aca="false">AN158+AN176</f>
        <v>0</v>
      </c>
      <c r="AO157" s="15" t="n">
        <f aca="false">AO158+AO176</f>
        <v>0</v>
      </c>
      <c r="AP157" s="15" t="n">
        <f aca="false">AP158+AP176</f>
        <v>0</v>
      </c>
      <c r="AQ157" s="15" t="n">
        <f aca="false">AQ158+AQ176</f>
        <v>0</v>
      </c>
      <c r="AR157" s="15" t="n">
        <f aca="false">AR158+AR176</f>
        <v>0</v>
      </c>
      <c r="AS157" s="15" t="n">
        <f aca="false">AS158+AS176</f>
        <v>0</v>
      </c>
    </row>
    <row r="158" customFormat="false" ht="26.25" hidden="false" customHeight="true" outlineLevel="0" collapsed="false">
      <c r="A158" s="38" t="s">
        <v>195</v>
      </c>
      <c r="B158" s="19" t="s">
        <v>196</v>
      </c>
      <c r="C158" s="19" t="s">
        <v>197</v>
      </c>
      <c r="D158" s="19" t="s">
        <v>198</v>
      </c>
      <c r="E158" s="30" t="s">
        <v>38</v>
      </c>
      <c r="F158" s="31" t="n">
        <f aca="false">IF(AND(F159&gt;=0,F159&lt;=160),F159,"Неправиль-ний бал")</f>
        <v>0</v>
      </c>
      <c r="G158" s="31" t="n">
        <f aca="false">IF(AND(G159&gt;=0,G159&lt;=160),G159,"Неправиль-ний бал")</f>
        <v>0</v>
      </c>
      <c r="H158" s="31" t="n">
        <f aca="false">IF(AND(H159&gt;=0,H159&lt;=160),H159,"Неправиль-ний бал")</f>
        <v>0</v>
      </c>
      <c r="I158" s="31" t="n">
        <f aca="false">IF(AND(I159&gt;=0,I159&lt;=160),I159,"Неправиль-ний бал")</f>
        <v>0</v>
      </c>
      <c r="J158" s="31" t="n">
        <f aca="false">IF(AND(J159&gt;=0,J159&lt;=160),J159,"Неправиль-ний бал")</f>
        <v>0</v>
      </c>
      <c r="K158" s="31" t="n">
        <f aca="false">IF(AND(K159&gt;=0,K159&lt;=160),K159,"Неправиль-ний бал")</f>
        <v>0</v>
      </c>
      <c r="L158" s="31" t="n">
        <f aca="false">IF(AND(L159&gt;=0,L159&lt;=160),L159,"Неправиль-ний бал")</f>
        <v>0</v>
      </c>
      <c r="M158" s="31" t="n">
        <f aca="false">IF(AND(M159&gt;=0,M159&lt;=160),M159,"Неправиль-ний бал")</f>
        <v>0</v>
      </c>
      <c r="N158" s="31" t="n">
        <f aca="false">IF(AND(N159&gt;=0,N159&lt;=160),N159,"Неправиль-ний бал")</f>
        <v>0</v>
      </c>
      <c r="O158" s="31" t="n">
        <f aca="false">IF(AND(O159&gt;=0,O159&lt;=160),O159,"Неправиль-ний бал")</f>
        <v>0</v>
      </c>
      <c r="P158" s="31" t="n">
        <f aca="false">IF(AND(P159&gt;=0,P159&lt;=160),P159,"Неправиль-ний бал")</f>
        <v>0</v>
      </c>
      <c r="Q158" s="31" t="n">
        <f aca="false">IF(AND(Q159&gt;=0,Q159&lt;=160),Q159,"Неправиль-ний бал")</f>
        <v>0</v>
      </c>
      <c r="R158" s="31" t="n">
        <f aca="false">IF(AND(R159&gt;=0,R159&lt;=160),R159,"Неправиль-ний бал")</f>
        <v>0</v>
      </c>
      <c r="S158" s="31" t="n">
        <f aca="false">IF(AND(S159&gt;=0,S159&lt;=160),S159,"Неправиль-ний бал")</f>
        <v>0</v>
      </c>
      <c r="T158" s="31" t="n">
        <f aca="false">IF(AND(T159&gt;=0,T159&lt;=160),T159,"Неправиль-ний бал")</f>
        <v>0</v>
      </c>
      <c r="U158" s="31" t="n">
        <f aca="false">IF(AND(U159&gt;=0,U159&lt;=160),U159,"Неправиль-ний бал")</f>
        <v>0</v>
      </c>
      <c r="V158" s="31" t="n">
        <f aca="false">IF(AND(V159&gt;=0,V159&lt;=160),V159,"Неправиль-ний бал")</f>
        <v>0</v>
      </c>
      <c r="W158" s="31" t="n">
        <f aca="false">IF(AND(W159&gt;=0,W159&lt;=160),W159,"Неправиль-ний бал")</f>
        <v>0</v>
      </c>
      <c r="X158" s="31" t="n">
        <f aca="false">IF(AND(X159&gt;=0,X159&lt;=160),X159,"Неправиль-ний бал")</f>
        <v>0</v>
      </c>
      <c r="Y158" s="31" t="n">
        <f aca="false">IF(AND(Y159&gt;=0,Y159&lt;=160),Y159,"Неправиль-ний бал")</f>
        <v>0</v>
      </c>
      <c r="Z158" s="31" t="n">
        <f aca="false">IF(AND(Z159&gt;=0,Z159&lt;=160),Z159,"Неправиль-ний бал")</f>
        <v>0</v>
      </c>
      <c r="AA158" s="31" t="n">
        <f aca="false">IF(AND(AA159&gt;=0,AA159&lt;=160),AA159,"Неправиль-ний бал")</f>
        <v>0</v>
      </c>
      <c r="AB158" s="31" t="n">
        <f aca="false">IF(AND(AB159&gt;=0,AB159&lt;=160),AB159,"Неправиль-ний бал")</f>
        <v>0</v>
      </c>
      <c r="AC158" s="31" t="n">
        <f aca="false">IF(AND(AC159&gt;=0,AC159&lt;=160),AC159,"Неправиль-ний бал")</f>
        <v>0</v>
      </c>
      <c r="AD158" s="31" t="n">
        <f aca="false">IF(AND(AD159&gt;=0,AD159&lt;=160),AD159,"Неправиль-ний бал")</f>
        <v>0</v>
      </c>
      <c r="AE158" s="31" t="n">
        <f aca="false">IF(AND(AE159&gt;=0,AE159&lt;=160),AE159,"Неправиль-ний бал")</f>
        <v>0</v>
      </c>
      <c r="AF158" s="31" t="n">
        <f aca="false">IF(AND(AF159&gt;=0,AF159&lt;=160),AF159,"Неправиль-ний бал")</f>
        <v>0</v>
      </c>
      <c r="AG158" s="31" t="n">
        <f aca="false">IF(AND(AG159&gt;=0,AG159&lt;=160),AG159,"Неправиль-ний бал")</f>
        <v>0</v>
      </c>
      <c r="AH158" s="31" t="n">
        <f aca="false">IF(AND(AH159&gt;=0,AH159&lt;=160),AH159,"Неправиль-ний бал")</f>
        <v>0</v>
      </c>
      <c r="AI158" s="31" t="n">
        <f aca="false">IF(AND(AI159&gt;=0,AI159&lt;=160),AI159,"Неправиль-ний бал")</f>
        <v>0</v>
      </c>
      <c r="AJ158" s="31" t="n">
        <f aca="false">IF(AND(AJ159&gt;=0,AJ159&lt;=160),AJ159,"Неправиль-ний бал")</f>
        <v>0</v>
      </c>
      <c r="AK158" s="31" t="n">
        <f aca="false">IF(AND(AK159&gt;=0,AK159&lt;=160),AK159,"Неправиль-ний бал")</f>
        <v>0</v>
      </c>
      <c r="AL158" s="31" t="n">
        <f aca="false">IF(AND(AL159&gt;=0,AL159&lt;=160),AL159,"Неправиль-ний бал")</f>
        <v>0</v>
      </c>
      <c r="AM158" s="31" t="n">
        <f aca="false">IF(AND(AM159&gt;=0,AM159&lt;=160),AM159,"Неправиль-ний бал")</f>
        <v>0</v>
      </c>
      <c r="AN158" s="31" t="n">
        <f aca="false">IF(AND(AN159&gt;=0,AN159&lt;=160),AN159,"Неправиль-ний бал")</f>
        <v>0</v>
      </c>
      <c r="AO158" s="31" t="n">
        <f aca="false">IF(AND(AO159&gt;=0,AO159&lt;=160),AO159,"Неправиль-ний бал")</f>
        <v>0</v>
      </c>
      <c r="AP158" s="31" t="n">
        <f aca="false">IF(AND(AP159&gt;=0,AP159&lt;=160),AP159,"Неправиль-ний бал")</f>
        <v>0</v>
      </c>
      <c r="AQ158" s="31" t="n">
        <f aca="false">IF(AND(AQ159&gt;=0,AQ159&lt;=160),AQ159,"Неправиль-ний бал")</f>
        <v>0</v>
      </c>
      <c r="AR158" s="31" t="n">
        <f aca="false">IF(AND(AR159&gt;=0,AR159&lt;=160),AR159,"Неправиль-ний бал")</f>
        <v>0</v>
      </c>
      <c r="AS158" s="31" t="n">
        <f aca="false">IF(AND(AS159&gt;=0,AS159&lt;=160),AS159,"Неправиль-ний бал")</f>
        <v>0</v>
      </c>
    </row>
    <row r="159" customFormat="false" ht="31.5" hidden="false" customHeight="true" outlineLevel="0" collapsed="false">
      <c r="A159" s="38"/>
      <c r="B159" s="19"/>
      <c r="C159" s="19"/>
      <c r="D159" s="19"/>
      <c r="E159" s="23" t="s">
        <v>26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</row>
    <row r="160" customFormat="false" ht="27.75" hidden="false" customHeight="true" outlineLevel="0" collapsed="false">
      <c r="A160" s="38" t="s">
        <v>199</v>
      </c>
      <c r="B160" s="19" t="s">
        <v>200</v>
      </c>
      <c r="C160" s="19" t="s">
        <v>86</v>
      </c>
      <c r="D160" s="19" t="s">
        <v>201</v>
      </c>
      <c r="E160" s="30" t="s">
        <v>38</v>
      </c>
      <c r="F160" s="31" t="n">
        <f aca="false">IF(AND(F161&gt;=0,F161&lt;=200),F161,"Неправиль-ний бал")</f>
        <v>0</v>
      </c>
      <c r="G160" s="31" t="n">
        <f aca="false">IF(AND(G161&gt;=0,G161&lt;=200),G161,"Неправиль-ний бал")</f>
        <v>0</v>
      </c>
      <c r="H160" s="31" t="n">
        <f aca="false">IF(AND(H161&gt;=0,H161&lt;=200),H161,"Неправиль-ний бал")</f>
        <v>0</v>
      </c>
      <c r="I160" s="31" t="n">
        <f aca="false">IF(AND(I161&gt;=0,I161&lt;=200),I161,"Неправиль-ний бал")</f>
        <v>0</v>
      </c>
      <c r="J160" s="31" t="n">
        <f aca="false">IF(AND(J161&gt;=0,J161&lt;=200),J161,"Неправиль-ний бал")</f>
        <v>0</v>
      </c>
      <c r="K160" s="31" t="n">
        <f aca="false">IF(AND(K161&gt;=0,K161&lt;=200),K161,"Неправиль-ний бал")</f>
        <v>0</v>
      </c>
      <c r="L160" s="31" t="n">
        <f aca="false">IF(AND(L161&gt;=0,L161&lt;=200),L161,"Неправиль-ний бал")</f>
        <v>0</v>
      </c>
      <c r="M160" s="31" t="n">
        <f aca="false">IF(AND(M161&gt;=0,M161&lt;=200),M161,"Неправиль-ний бал")</f>
        <v>0</v>
      </c>
      <c r="N160" s="31" t="n">
        <f aca="false">IF(AND(N161&gt;=0,N161&lt;=200),N161,"Неправиль-ний бал")</f>
        <v>0</v>
      </c>
      <c r="O160" s="31" t="n">
        <f aca="false">IF(AND(O161&gt;=0,O161&lt;=200),O161,"Неправиль-ний бал")</f>
        <v>0</v>
      </c>
      <c r="P160" s="31" t="n">
        <f aca="false">IF(AND(P161&gt;=0,P161&lt;=200),P161,"Неправиль-ний бал")</f>
        <v>0</v>
      </c>
      <c r="Q160" s="31" t="n">
        <f aca="false">IF(AND(Q161&gt;=0,Q161&lt;=200),Q161,"Неправиль-ний бал")</f>
        <v>0</v>
      </c>
      <c r="R160" s="31" t="n">
        <f aca="false">IF(AND(R161&gt;=0,R161&lt;=200),R161,"Неправиль-ний бал")</f>
        <v>0</v>
      </c>
      <c r="S160" s="31" t="n">
        <f aca="false">IF(AND(S161&gt;=0,S161&lt;=200),S161,"Неправиль-ний бал")</f>
        <v>0</v>
      </c>
      <c r="T160" s="31" t="n">
        <f aca="false">IF(AND(T161&gt;=0,T161&lt;=200),T161,"Неправиль-ний бал")</f>
        <v>0</v>
      </c>
      <c r="U160" s="31" t="n">
        <f aca="false">IF(AND(U161&gt;=0,U161&lt;=200),U161,"Неправиль-ний бал")</f>
        <v>0</v>
      </c>
      <c r="V160" s="31" t="n">
        <f aca="false">IF(AND(V161&gt;=0,V161&lt;=200),V161,"Неправиль-ний бал")</f>
        <v>0</v>
      </c>
      <c r="W160" s="31" t="n">
        <f aca="false">IF(AND(W161&gt;=0,W161&lt;=200),W161,"Неправиль-ний бал")</f>
        <v>0</v>
      </c>
      <c r="X160" s="31" t="n">
        <f aca="false">IF(AND(X161&gt;=0,X161&lt;=200),X161,"Неправиль-ний бал")</f>
        <v>0</v>
      </c>
      <c r="Y160" s="31" t="n">
        <f aca="false">IF(AND(Y161&gt;=0,Y161&lt;=200),Y161,"Неправиль-ний бал")</f>
        <v>0</v>
      </c>
      <c r="Z160" s="31" t="n">
        <f aca="false">IF(AND(Z161&gt;=0,Z161&lt;=200),Z161,"Неправиль-ний бал")</f>
        <v>0</v>
      </c>
      <c r="AA160" s="31" t="n">
        <f aca="false">IF(AND(AA161&gt;=0,AA161&lt;=200),AA161,"Неправиль-ний бал")</f>
        <v>0</v>
      </c>
      <c r="AB160" s="31" t="n">
        <f aca="false">IF(AND(AB161&gt;=0,AB161&lt;=200),AB161,"Неправиль-ний бал")</f>
        <v>0</v>
      </c>
      <c r="AC160" s="31" t="n">
        <f aca="false">IF(AND(AC161&gt;=0,AC161&lt;=200),AC161,"Неправиль-ний бал")</f>
        <v>0</v>
      </c>
      <c r="AD160" s="31" t="n">
        <f aca="false">IF(AND(AD161&gt;=0,AD161&lt;=200),AD161,"Неправиль-ний бал")</f>
        <v>0</v>
      </c>
      <c r="AE160" s="31" t="n">
        <f aca="false">IF(AND(AE161&gt;=0,AE161&lt;=200),AE161,"Неправиль-ний бал")</f>
        <v>0</v>
      </c>
      <c r="AF160" s="31" t="n">
        <f aca="false">IF(AND(AF161&gt;=0,AF161&lt;=200),AF161,"Неправиль-ний бал")</f>
        <v>0</v>
      </c>
      <c r="AG160" s="31" t="n">
        <f aca="false">IF(AND(AG161&gt;=0,AG161&lt;=200),AG161,"Неправиль-ний бал")</f>
        <v>0</v>
      </c>
      <c r="AH160" s="31" t="n">
        <f aca="false">IF(AND(AH161&gt;=0,AH161&lt;=200),AH161,"Неправиль-ний бал")</f>
        <v>0</v>
      </c>
      <c r="AI160" s="31" t="n">
        <f aca="false">IF(AND(AI161&gt;=0,AI161&lt;=200),AI161,"Неправиль-ний бал")</f>
        <v>0</v>
      </c>
      <c r="AJ160" s="31" t="n">
        <f aca="false">IF(AND(AJ161&gt;=0,AJ161&lt;=200),AJ161,"Неправиль-ний бал")</f>
        <v>0</v>
      </c>
      <c r="AK160" s="31" t="n">
        <f aca="false">IF(AND(AK161&gt;=0,AK161&lt;=200),AK161,"Неправиль-ний бал")</f>
        <v>0</v>
      </c>
      <c r="AL160" s="31" t="n">
        <f aca="false">IF(AND(AL161&gt;=0,AL161&lt;=200),AL161,"Неправиль-ний бал")</f>
        <v>0</v>
      </c>
      <c r="AM160" s="31" t="n">
        <f aca="false">IF(AND(AM161&gt;=0,AM161&lt;=200),AM161,"Неправиль-ний бал")</f>
        <v>0</v>
      </c>
      <c r="AN160" s="31" t="n">
        <f aca="false">IF(AND(AN161&gt;=0,AN161&lt;=200),AN161,"Неправиль-ний бал")</f>
        <v>0</v>
      </c>
      <c r="AO160" s="31" t="n">
        <f aca="false">IF(AND(AO161&gt;=0,AO161&lt;=200),AO161,"Неправиль-ний бал")</f>
        <v>0</v>
      </c>
      <c r="AP160" s="31" t="n">
        <f aca="false">IF(AND(AP161&gt;=0,AP161&lt;=200),AP161,"Неправиль-ний бал")</f>
        <v>0</v>
      </c>
      <c r="AQ160" s="31" t="n">
        <f aca="false">IF(AND(AQ161&gt;=0,AQ161&lt;=200),AQ161,"Неправиль-ний бал")</f>
        <v>0</v>
      </c>
      <c r="AR160" s="31" t="n">
        <f aca="false">IF(AND(AR161&gt;=0,AR161&lt;=200),AR161,"Неправиль-ний бал")</f>
        <v>0</v>
      </c>
      <c r="AS160" s="31" t="n">
        <f aca="false">IF(AND(AS161&gt;=0,AS161&lt;=200),AS161,"Неправиль-ний бал")</f>
        <v>0</v>
      </c>
    </row>
    <row r="161" customFormat="false" ht="33.75" hidden="false" customHeight="true" outlineLevel="0" collapsed="false">
      <c r="A161" s="38"/>
      <c r="B161" s="19"/>
      <c r="C161" s="19"/>
      <c r="D161" s="19"/>
      <c r="E161" s="23" t="s">
        <v>26</v>
      </c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</row>
    <row r="162" customFormat="false" ht="29.25" hidden="false" customHeight="true" outlineLevel="0" collapsed="false">
      <c r="A162" s="38" t="s">
        <v>202</v>
      </c>
      <c r="B162" s="19" t="s">
        <v>203</v>
      </c>
      <c r="C162" s="19" t="s">
        <v>90</v>
      </c>
      <c r="D162" s="19" t="s">
        <v>204</v>
      </c>
      <c r="E162" s="30" t="s">
        <v>38</v>
      </c>
      <c r="F162" s="31" t="n">
        <f aca="false">IF(AND(F163&gt;=0,F163&lt;=350),F163,"Неправиль-ний бал")</f>
        <v>0</v>
      </c>
      <c r="G162" s="31" t="n">
        <f aca="false">IF(AND(G163&gt;=0,G163&lt;=350),G163,"Неправиль-ний бал")</f>
        <v>0</v>
      </c>
      <c r="H162" s="31" t="n">
        <f aca="false">IF(AND(H163&gt;=0,H163&lt;=350),H163,"Неправиль-ний бал")</f>
        <v>0</v>
      </c>
      <c r="I162" s="31" t="n">
        <f aca="false">IF(AND(I163&gt;=0,I163&lt;=350),I163,"Неправиль-ний бал")</f>
        <v>0</v>
      </c>
      <c r="J162" s="31" t="n">
        <f aca="false">IF(AND(J163&gt;=0,J163&lt;=350),J163,"Неправиль-ний бал")</f>
        <v>0</v>
      </c>
      <c r="K162" s="31" t="n">
        <f aca="false">IF(AND(K163&gt;=0,K163&lt;=350),K163,"Неправиль-ний бал")</f>
        <v>0</v>
      </c>
      <c r="L162" s="31" t="n">
        <f aca="false">IF(AND(L163&gt;=0,L163&lt;=350),L163,"Неправиль-ний бал")</f>
        <v>0</v>
      </c>
      <c r="M162" s="31" t="n">
        <f aca="false">IF(AND(M163&gt;=0,M163&lt;=350),M163,"Неправиль-ний бал")</f>
        <v>0</v>
      </c>
      <c r="N162" s="31" t="n">
        <f aca="false">IF(AND(N163&gt;=0,N163&lt;=350),N163,"Неправиль-ний бал")</f>
        <v>0</v>
      </c>
      <c r="O162" s="31" t="n">
        <f aca="false">IF(AND(O163&gt;=0,O163&lt;=350),O163,"Неправиль-ний бал")</f>
        <v>0</v>
      </c>
      <c r="P162" s="31" t="n">
        <f aca="false">IF(AND(P163&gt;=0,P163&lt;=350),P163,"Неправиль-ний бал")</f>
        <v>0</v>
      </c>
      <c r="Q162" s="31" t="n">
        <f aca="false">IF(AND(Q163&gt;=0,Q163&lt;=350),Q163,"Неправиль-ний бал")</f>
        <v>0</v>
      </c>
      <c r="R162" s="31" t="n">
        <f aca="false">IF(AND(R163&gt;=0,R163&lt;=350),R163,"Неправиль-ний бал")</f>
        <v>0</v>
      </c>
      <c r="S162" s="31" t="n">
        <f aca="false">IF(AND(S163&gt;=0,S163&lt;=350),S163,"Неправиль-ний бал")</f>
        <v>0</v>
      </c>
      <c r="T162" s="31" t="n">
        <f aca="false">IF(AND(T163&gt;=0,T163&lt;=350),T163,"Неправиль-ний бал")</f>
        <v>0</v>
      </c>
      <c r="U162" s="31" t="n">
        <f aca="false">IF(AND(U163&gt;=0,U163&lt;=350),U163,"Неправиль-ний бал")</f>
        <v>0</v>
      </c>
      <c r="V162" s="31" t="n">
        <f aca="false">IF(AND(V163&gt;=0,V163&lt;=350),V163,"Неправиль-ний бал")</f>
        <v>0</v>
      </c>
      <c r="W162" s="31" t="n">
        <f aca="false">IF(AND(W163&gt;=0,W163&lt;=350),W163,"Неправиль-ний бал")</f>
        <v>0</v>
      </c>
      <c r="X162" s="31" t="n">
        <f aca="false">IF(AND(X163&gt;=0,X163&lt;=350),X163,"Неправиль-ний бал")</f>
        <v>0</v>
      </c>
      <c r="Y162" s="31" t="n">
        <f aca="false">IF(AND(Y163&gt;=0,Y163&lt;=350),Y163,"Неправиль-ний бал")</f>
        <v>0</v>
      </c>
      <c r="Z162" s="31" t="n">
        <f aca="false">IF(AND(Z163&gt;=0,Z163&lt;=350),Z163,"Неправиль-ний бал")</f>
        <v>0</v>
      </c>
      <c r="AA162" s="31" t="n">
        <f aca="false">IF(AND(AA163&gt;=0,AA163&lt;=350),AA163,"Неправиль-ний бал")</f>
        <v>0</v>
      </c>
      <c r="AB162" s="31" t="n">
        <f aca="false">IF(AND(AB163&gt;=0,AB163&lt;=350),AB163,"Неправиль-ний бал")</f>
        <v>0</v>
      </c>
      <c r="AC162" s="31" t="n">
        <f aca="false">IF(AND(AC163&gt;=0,AC163&lt;=350),AC163,"Неправиль-ний бал")</f>
        <v>0</v>
      </c>
      <c r="AD162" s="31" t="n">
        <f aca="false">IF(AND(AD163&gt;=0,AD163&lt;=350),AD163,"Неправиль-ний бал")</f>
        <v>0</v>
      </c>
      <c r="AE162" s="31" t="n">
        <f aca="false">IF(AND(AE163&gt;=0,AE163&lt;=350),AE163,"Неправиль-ний бал")</f>
        <v>0</v>
      </c>
      <c r="AF162" s="31" t="n">
        <f aca="false">IF(AND(AF163&gt;=0,AF163&lt;=350),AF163,"Неправиль-ний бал")</f>
        <v>0</v>
      </c>
      <c r="AG162" s="31" t="n">
        <f aca="false">IF(AND(AG163&gt;=0,AG163&lt;=350),AG163,"Неправиль-ний бал")</f>
        <v>0</v>
      </c>
      <c r="AH162" s="31" t="n">
        <f aca="false">IF(AND(AH163&gt;=0,AH163&lt;=350),AH163,"Неправиль-ний бал")</f>
        <v>0</v>
      </c>
      <c r="AI162" s="31" t="n">
        <f aca="false">IF(AND(AI163&gt;=0,AI163&lt;=350),AI163,"Неправиль-ний бал")</f>
        <v>0</v>
      </c>
      <c r="AJ162" s="31" t="n">
        <f aca="false">IF(AND(AJ163&gt;=0,AJ163&lt;=350),AJ163,"Неправиль-ний бал")</f>
        <v>0</v>
      </c>
      <c r="AK162" s="31" t="n">
        <f aca="false">IF(AND(AK163&gt;=0,AK163&lt;=350),AK163,"Неправиль-ний бал")</f>
        <v>0</v>
      </c>
      <c r="AL162" s="31" t="n">
        <f aca="false">IF(AND(AL163&gt;=0,AL163&lt;=350),AL163,"Неправиль-ний бал")</f>
        <v>0</v>
      </c>
      <c r="AM162" s="31" t="n">
        <f aca="false">IF(AND(AM163&gt;=0,AM163&lt;=350),AM163,"Неправиль-ний бал")</f>
        <v>0</v>
      </c>
      <c r="AN162" s="31" t="n">
        <f aca="false">IF(AND(AN163&gt;=0,AN163&lt;=350),AN163,"Неправиль-ний бал")</f>
        <v>0</v>
      </c>
      <c r="AO162" s="31" t="n">
        <f aca="false">IF(AND(AO163&gt;=0,AO163&lt;=350),AO163,"Неправиль-ний бал")</f>
        <v>0</v>
      </c>
      <c r="AP162" s="31" t="n">
        <f aca="false">IF(AND(AP163&gt;=0,AP163&lt;=350),AP163,"Неправиль-ний бал")</f>
        <v>0</v>
      </c>
      <c r="AQ162" s="31" t="n">
        <f aca="false">IF(AND(AQ163&gt;=0,AQ163&lt;=350),AQ163,"Неправиль-ний бал")</f>
        <v>0</v>
      </c>
      <c r="AR162" s="31" t="n">
        <f aca="false">IF(AND(AR163&gt;=0,AR163&lt;=350),AR163,"Неправиль-ний бал")</f>
        <v>0</v>
      </c>
      <c r="AS162" s="31" t="n">
        <f aca="false">IF(AND(AS163&gt;=0,AS163&lt;=350),AS163,"Неправиль-ний бал")</f>
        <v>0</v>
      </c>
    </row>
    <row r="163" customFormat="false" ht="28.5" hidden="false" customHeight="true" outlineLevel="0" collapsed="false">
      <c r="A163" s="38"/>
      <c r="B163" s="19"/>
      <c r="C163" s="19"/>
      <c r="D163" s="19"/>
      <c r="E163" s="23" t="s">
        <v>26</v>
      </c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</row>
    <row r="164" customFormat="false" ht="36" hidden="false" customHeight="true" outlineLevel="0" collapsed="false">
      <c r="A164" s="38" t="s">
        <v>205</v>
      </c>
      <c r="B164" s="19" t="s">
        <v>206</v>
      </c>
      <c r="C164" s="19" t="s">
        <v>207</v>
      </c>
      <c r="D164" s="19" t="s">
        <v>208</v>
      </c>
      <c r="E164" s="30" t="s">
        <v>38</v>
      </c>
      <c r="F164" s="31" t="n">
        <f aca="false">IF(AND(F165&gt;=0,F165&lt;=320),F165,"Неправиль-ний бал")</f>
        <v>0</v>
      </c>
      <c r="G164" s="31" t="n">
        <f aca="false">IF(AND(G165&gt;=0,G165&lt;=320),G165,"Неправиль-ний бал")</f>
        <v>0</v>
      </c>
      <c r="H164" s="31" t="n">
        <f aca="false">IF(AND(H165&gt;=0,H165&lt;=320),H165,"Неправиль-ний бал")</f>
        <v>0</v>
      </c>
      <c r="I164" s="31" t="n">
        <f aca="false">IF(AND(I165&gt;=0,I165&lt;=320),I165,"Неправиль-ний бал")</f>
        <v>0</v>
      </c>
      <c r="J164" s="31" t="n">
        <f aca="false">IF(AND(J165&gt;=0,J165&lt;=320),J165,"Неправиль-ний бал")</f>
        <v>0</v>
      </c>
      <c r="K164" s="31" t="n">
        <f aca="false">IF(AND(K165&gt;=0,K165&lt;=320),K165,"Неправиль-ний бал")</f>
        <v>0</v>
      </c>
      <c r="L164" s="31" t="n">
        <f aca="false">IF(AND(L165&gt;=0,L165&lt;=320),L165,"Неправиль-ний бал")</f>
        <v>0</v>
      </c>
      <c r="M164" s="31" t="n">
        <f aca="false">IF(AND(M165&gt;=0,M165&lt;=320),M165,"Неправиль-ний бал")</f>
        <v>0</v>
      </c>
      <c r="N164" s="31" t="n">
        <f aca="false">IF(AND(N165&gt;=0,N165&lt;=320),N165,"Неправиль-ний бал")</f>
        <v>0</v>
      </c>
      <c r="O164" s="31" t="n">
        <f aca="false">IF(AND(O165&gt;=0,O165&lt;=320),O165,"Неправиль-ний бал")</f>
        <v>0</v>
      </c>
      <c r="P164" s="31" t="n">
        <f aca="false">IF(AND(P165&gt;=0,P165&lt;=320),P165,"Неправиль-ний бал")</f>
        <v>0</v>
      </c>
      <c r="Q164" s="31" t="n">
        <f aca="false">IF(AND(Q165&gt;=0,Q165&lt;=320),Q165,"Неправиль-ний бал")</f>
        <v>0</v>
      </c>
      <c r="R164" s="31" t="n">
        <f aca="false">IF(AND(R165&gt;=0,R165&lt;=320),R165,"Неправиль-ний бал")</f>
        <v>0</v>
      </c>
      <c r="S164" s="31" t="n">
        <f aca="false">IF(AND(S165&gt;=0,S165&lt;=320),S165,"Неправиль-ний бал")</f>
        <v>0</v>
      </c>
      <c r="T164" s="31" t="n">
        <f aca="false">IF(AND(T165&gt;=0,T165&lt;=320),T165,"Неправиль-ний бал")</f>
        <v>0</v>
      </c>
      <c r="U164" s="31" t="n">
        <f aca="false">IF(AND(U165&gt;=0,U165&lt;=320),U165,"Неправиль-ний бал")</f>
        <v>0</v>
      </c>
      <c r="V164" s="31" t="n">
        <f aca="false">IF(AND(V165&gt;=0,V165&lt;=320),V165,"Неправиль-ний бал")</f>
        <v>0</v>
      </c>
      <c r="W164" s="31" t="n">
        <f aca="false">IF(AND(W165&gt;=0,W165&lt;=320),W165,"Неправиль-ний бал")</f>
        <v>0</v>
      </c>
      <c r="X164" s="31" t="n">
        <f aca="false">IF(AND(X165&gt;=0,X165&lt;=320),X165,"Неправиль-ний бал")</f>
        <v>0</v>
      </c>
      <c r="Y164" s="31" t="n">
        <f aca="false">IF(AND(Y165&gt;=0,Y165&lt;=320),Y165,"Неправиль-ний бал")</f>
        <v>0</v>
      </c>
      <c r="Z164" s="31" t="n">
        <f aca="false">IF(AND(Z165&gt;=0,Z165&lt;=320),Z165,"Неправиль-ний бал")</f>
        <v>0</v>
      </c>
      <c r="AA164" s="31" t="n">
        <f aca="false">IF(AND(AA165&gt;=0,AA165&lt;=320),AA165,"Неправиль-ний бал")</f>
        <v>0</v>
      </c>
      <c r="AB164" s="31" t="n">
        <f aca="false">IF(AND(AB165&gt;=0,AB165&lt;=320),AB165,"Неправиль-ний бал")</f>
        <v>0</v>
      </c>
      <c r="AC164" s="31" t="n">
        <f aca="false">IF(AND(AC165&gt;=0,AC165&lt;=320),AC165,"Неправиль-ний бал")</f>
        <v>0</v>
      </c>
      <c r="AD164" s="31" t="n">
        <f aca="false">IF(AND(AD165&gt;=0,AD165&lt;=320),AD165,"Неправиль-ний бал")</f>
        <v>0</v>
      </c>
      <c r="AE164" s="31" t="n">
        <f aca="false">IF(AND(AE165&gt;=0,AE165&lt;=320),AE165,"Неправиль-ний бал")</f>
        <v>0</v>
      </c>
      <c r="AF164" s="31" t="n">
        <f aca="false">IF(AND(AF165&gt;=0,AF165&lt;=320),AF165,"Неправиль-ний бал")</f>
        <v>0</v>
      </c>
      <c r="AG164" s="31" t="n">
        <f aca="false">IF(AND(AG165&gt;=0,AG165&lt;=320),AG165,"Неправиль-ний бал")</f>
        <v>0</v>
      </c>
      <c r="AH164" s="31" t="n">
        <f aca="false">IF(AND(AH165&gt;=0,AH165&lt;=320),AH165,"Неправиль-ний бал")</f>
        <v>0</v>
      </c>
      <c r="AI164" s="31" t="n">
        <f aca="false">IF(AND(AI165&gt;=0,AI165&lt;=320),AI165,"Неправиль-ний бал")</f>
        <v>0</v>
      </c>
      <c r="AJ164" s="31" t="n">
        <f aca="false">IF(AND(AJ165&gt;=0,AJ165&lt;=320),AJ165,"Неправиль-ний бал")</f>
        <v>0</v>
      </c>
      <c r="AK164" s="31" t="n">
        <f aca="false">IF(AND(AK165&gt;=0,AK165&lt;=320),AK165,"Неправиль-ний бал")</f>
        <v>0</v>
      </c>
      <c r="AL164" s="31" t="n">
        <f aca="false">IF(AND(AL165&gt;=0,AL165&lt;=320),AL165,"Неправиль-ний бал")</f>
        <v>0</v>
      </c>
      <c r="AM164" s="31" t="n">
        <f aca="false">IF(AND(AM165&gt;=0,AM165&lt;=320),AM165,"Неправиль-ний бал")</f>
        <v>0</v>
      </c>
      <c r="AN164" s="31" t="n">
        <f aca="false">IF(AND(AN165&gt;=0,AN165&lt;=320),AN165,"Неправиль-ний бал")</f>
        <v>0</v>
      </c>
      <c r="AO164" s="31" t="n">
        <f aca="false">IF(AND(AO165&gt;=0,AO165&lt;=320),AO165,"Неправиль-ний бал")</f>
        <v>0</v>
      </c>
      <c r="AP164" s="31" t="n">
        <f aca="false">IF(AND(AP165&gt;=0,AP165&lt;=320),AP165,"Неправиль-ний бал")</f>
        <v>0</v>
      </c>
      <c r="AQ164" s="31" t="n">
        <f aca="false">IF(AND(AQ165&gt;=0,AQ165&lt;=320),AQ165,"Неправиль-ний бал")</f>
        <v>0</v>
      </c>
      <c r="AR164" s="31" t="n">
        <f aca="false">IF(AND(AR165&gt;=0,AR165&lt;=320),AR165,"Неправиль-ний бал")</f>
        <v>0</v>
      </c>
      <c r="AS164" s="31" t="n">
        <f aca="false">IF(AND(AS165&gt;=0,AS165&lt;=320),AS165,"Неправиль-ний бал")</f>
        <v>0</v>
      </c>
    </row>
    <row r="165" customFormat="false" ht="33" hidden="false" customHeight="true" outlineLevel="0" collapsed="false">
      <c r="A165" s="38"/>
      <c r="B165" s="19"/>
      <c r="C165" s="19"/>
      <c r="D165" s="19"/>
      <c r="E165" s="23" t="s">
        <v>26</v>
      </c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</row>
    <row r="166" customFormat="false" ht="87.75" hidden="false" customHeight="true" outlineLevel="0" collapsed="false">
      <c r="A166" s="12" t="s">
        <v>209</v>
      </c>
      <c r="B166" s="12"/>
      <c r="C166" s="12" t="s">
        <v>10</v>
      </c>
      <c r="D166" s="13" t="s">
        <v>11</v>
      </c>
      <c r="E166" s="14" t="s">
        <v>12</v>
      </c>
      <c r="F166" s="15" t="e">
        <f aca="false">F167+F180</f>
        <v>#N/A</v>
      </c>
      <c r="G166" s="15" t="e">
        <f aca="false">G167+G180</f>
        <v>#N/A</v>
      </c>
      <c r="H166" s="15" t="e">
        <f aca="false">H167+H180</f>
        <v>#N/A</v>
      </c>
      <c r="I166" s="15" t="e">
        <f aca="false">I167+I180</f>
        <v>#N/A</v>
      </c>
      <c r="J166" s="15" t="e">
        <f aca="false">J167+J180</f>
        <v>#N/A</v>
      </c>
      <c r="K166" s="15" t="e">
        <f aca="false">K167+K180</f>
        <v>#N/A</v>
      </c>
      <c r="L166" s="15" t="e">
        <f aca="false">L167+L180</f>
        <v>#N/A</v>
      </c>
      <c r="M166" s="15" t="e">
        <f aca="false">M167+M180</f>
        <v>#N/A</v>
      </c>
      <c r="N166" s="15" t="e">
        <f aca="false">N167+N180</f>
        <v>#N/A</v>
      </c>
      <c r="O166" s="15" t="e">
        <f aca="false">O167+O180</f>
        <v>#N/A</v>
      </c>
      <c r="P166" s="15" t="e">
        <f aca="false">P167+P180</f>
        <v>#N/A</v>
      </c>
      <c r="Q166" s="15" t="e">
        <f aca="false">Q167+Q180</f>
        <v>#N/A</v>
      </c>
      <c r="R166" s="15" t="e">
        <f aca="false">R167+R180</f>
        <v>#N/A</v>
      </c>
      <c r="S166" s="15" t="e">
        <f aca="false">S167+S180</f>
        <v>#N/A</v>
      </c>
      <c r="T166" s="15" t="e">
        <f aca="false">T167+T180</f>
        <v>#N/A</v>
      </c>
      <c r="U166" s="15" t="e">
        <f aca="false">U167+U180</f>
        <v>#N/A</v>
      </c>
      <c r="V166" s="15" t="e">
        <f aca="false">V167+V180</f>
        <v>#N/A</v>
      </c>
      <c r="W166" s="15" t="e">
        <f aca="false">W167+W180</f>
        <v>#N/A</v>
      </c>
      <c r="X166" s="15" t="e">
        <f aca="false">X167+X180</f>
        <v>#N/A</v>
      </c>
      <c r="Y166" s="15" t="e">
        <f aca="false">Y167+Y180</f>
        <v>#N/A</v>
      </c>
      <c r="Z166" s="15" t="e">
        <f aca="false">Z167+Z180</f>
        <v>#N/A</v>
      </c>
      <c r="AA166" s="15" t="e">
        <f aca="false">AA167+AA180</f>
        <v>#N/A</v>
      </c>
      <c r="AB166" s="15" t="e">
        <f aca="false">AB167+AB180</f>
        <v>#N/A</v>
      </c>
      <c r="AC166" s="15" t="e">
        <f aca="false">AC167+AC180</f>
        <v>#N/A</v>
      </c>
      <c r="AD166" s="15" t="e">
        <f aca="false">AD167+AD180</f>
        <v>#N/A</v>
      </c>
      <c r="AE166" s="15" t="e">
        <f aca="false">AE167+AE180</f>
        <v>#N/A</v>
      </c>
      <c r="AF166" s="15" t="e">
        <f aca="false">AF167+AF180</f>
        <v>#N/A</v>
      </c>
      <c r="AG166" s="15" t="e">
        <f aca="false">AG167+AG180</f>
        <v>#N/A</v>
      </c>
      <c r="AH166" s="15" t="e">
        <f aca="false">AH167+AH180</f>
        <v>#N/A</v>
      </c>
      <c r="AI166" s="15" t="e">
        <f aca="false">AI167+AI180</f>
        <v>#N/A</v>
      </c>
      <c r="AJ166" s="15" t="e">
        <f aca="false">AJ167+AJ180</f>
        <v>#N/A</v>
      </c>
      <c r="AK166" s="15" t="e">
        <f aca="false">AK167+AK180</f>
        <v>#N/A</v>
      </c>
      <c r="AL166" s="15" t="e">
        <f aca="false">AL167+AL180</f>
        <v>#N/A</v>
      </c>
      <c r="AM166" s="15" t="e">
        <f aca="false">AM167+AM180</f>
        <v>#N/A</v>
      </c>
      <c r="AN166" s="15" t="e">
        <f aca="false">AN167+AN180</f>
        <v>#N/A</v>
      </c>
      <c r="AO166" s="15" t="e">
        <f aca="false">AO167+AO180</f>
        <v>#N/A</v>
      </c>
      <c r="AP166" s="15" t="e">
        <f aca="false">AP167+AP180</f>
        <v>#N/A</v>
      </c>
      <c r="AQ166" s="15" t="e">
        <f aca="false">AQ167+AQ180</f>
        <v>#N/A</v>
      </c>
      <c r="AR166" s="15" t="e">
        <f aca="false">AR167+AR180</f>
        <v>#N/A</v>
      </c>
      <c r="AS166" s="15" t="e">
        <f aca="false">AS167+AS180</f>
        <v>#N/A</v>
      </c>
    </row>
    <row r="167" customFormat="false" ht="24.75" hidden="false" customHeight="true" outlineLevel="0" collapsed="false">
      <c r="A167" s="17" t="s">
        <v>210</v>
      </c>
      <c r="B167" s="18" t="s">
        <v>211</v>
      </c>
      <c r="C167" s="18"/>
      <c r="D167" s="18"/>
      <c r="E167" s="19" t="s">
        <v>22</v>
      </c>
      <c r="F167" s="26" t="n">
        <f aca="false">F168+F170+F172+F174+F176+F178</f>
        <v>0</v>
      </c>
      <c r="G167" s="26" t="n">
        <f aca="false">G168+G170+G172+G174+G176+G178</f>
        <v>0</v>
      </c>
      <c r="H167" s="26" t="n">
        <f aca="false">H168+H170+H172+H174+H176+H178</f>
        <v>0</v>
      </c>
      <c r="I167" s="26" t="n">
        <f aca="false">I168+I170+I172+I174+I176+I178</f>
        <v>0</v>
      </c>
      <c r="J167" s="26" t="n">
        <f aca="false">J168+J170+J172+J174+J176+J178</f>
        <v>0</v>
      </c>
      <c r="K167" s="26" t="n">
        <f aca="false">K168+K170+K172+K174+K176+K178</f>
        <v>0</v>
      </c>
      <c r="L167" s="26" t="n">
        <f aca="false">L168+L170+L172+L174+L176+L178</f>
        <v>0</v>
      </c>
      <c r="M167" s="26" t="n">
        <f aca="false">M168+M170+M172+M174+M176+M178</f>
        <v>0</v>
      </c>
      <c r="N167" s="26" t="n">
        <f aca="false">N168+N170+N172+N174+N176+N178</f>
        <v>0</v>
      </c>
      <c r="O167" s="26" t="n">
        <f aca="false">O168+O170+O172+O174+O176+O178</f>
        <v>0</v>
      </c>
      <c r="P167" s="26" t="n">
        <f aca="false">P168+P170+P172+P174+P176+P178</f>
        <v>0</v>
      </c>
      <c r="Q167" s="26" t="n">
        <f aca="false">Q168+Q170+Q172+Q174+Q176+Q178</f>
        <v>0</v>
      </c>
      <c r="R167" s="26" t="n">
        <f aca="false">R168+R170+R172+R174+R176+R178</f>
        <v>0</v>
      </c>
      <c r="S167" s="26" t="n">
        <f aca="false">S168+S170+S172+S174+S176+S178</f>
        <v>0</v>
      </c>
      <c r="T167" s="26" t="n">
        <f aca="false">T168+T170+T172+T174+T176+T178</f>
        <v>0</v>
      </c>
      <c r="U167" s="26" t="n">
        <f aca="false">U168+U170+U172+U174+U176+U178</f>
        <v>0</v>
      </c>
      <c r="V167" s="26" t="n">
        <f aca="false">V168+V170+V172+V174+V176+V178</f>
        <v>0</v>
      </c>
      <c r="W167" s="26" t="n">
        <f aca="false">W168+W170+W172+W174+W176+W178</f>
        <v>0</v>
      </c>
      <c r="X167" s="26" t="n">
        <f aca="false">X168+X170+X172+X174+X176+X178</f>
        <v>0</v>
      </c>
      <c r="Y167" s="26" t="n">
        <f aca="false">Y168+Y170+Y172+Y174+Y176+Y178</f>
        <v>0</v>
      </c>
      <c r="Z167" s="26" t="n">
        <f aca="false">Z168+Z170+Z172+Z174+Z176+Z178</f>
        <v>0</v>
      </c>
      <c r="AA167" s="26" t="n">
        <f aca="false">AA168+AA170+AA172+AA174+AA176+AA178</f>
        <v>0</v>
      </c>
      <c r="AB167" s="26" t="n">
        <f aca="false">AB168+AB170+AB172+AB174+AB176+AB178</f>
        <v>0</v>
      </c>
      <c r="AC167" s="26" t="n">
        <f aca="false">AC168+AC170+AC172+AC174+AC176+AC178</f>
        <v>0</v>
      </c>
      <c r="AD167" s="26" t="n">
        <f aca="false">AD168+AD170+AD172+AD174+AD176+AD178</f>
        <v>0</v>
      </c>
      <c r="AE167" s="26" t="n">
        <f aca="false">AE168+AE170+AE172+AE174+AE176+AE178</f>
        <v>0</v>
      </c>
      <c r="AF167" s="26" t="n">
        <f aca="false">AF168+AF170+AF172+AF174+AF176+AF178</f>
        <v>0</v>
      </c>
      <c r="AG167" s="26" t="n">
        <f aca="false">AG168+AG170+AG172+AG174+AG176+AG178</f>
        <v>0</v>
      </c>
      <c r="AH167" s="26" t="n">
        <f aca="false">AH168+AH170+AH172+AH174+AH176+AH178</f>
        <v>0</v>
      </c>
      <c r="AI167" s="26" t="n">
        <f aca="false">AI168+AI170+AI172+AI174+AI176+AI178</f>
        <v>0</v>
      </c>
      <c r="AJ167" s="26" t="n">
        <f aca="false">AJ168+AJ170+AJ172+AJ174+AJ176+AJ178</f>
        <v>0</v>
      </c>
      <c r="AK167" s="26" t="n">
        <f aca="false">AK168+AK170+AK172+AK174+AK176+AK178</f>
        <v>0</v>
      </c>
      <c r="AL167" s="26" t="n">
        <f aca="false">AL168+AL170+AL172+AL174+AL176+AL178</f>
        <v>0</v>
      </c>
      <c r="AM167" s="26" t="n">
        <f aca="false">AM168+AM170+AM172+AM174+AM176+AM178</f>
        <v>0</v>
      </c>
      <c r="AN167" s="26" t="n">
        <f aca="false">AN168+AN170+AN172+AN174+AN176+AN178</f>
        <v>0</v>
      </c>
      <c r="AO167" s="26" t="n">
        <f aca="false">AO168+AO170+AO172+AO174+AO176+AO178</f>
        <v>0</v>
      </c>
      <c r="AP167" s="26" t="n">
        <f aca="false">AP168+AP170+AP172+AP174+AP176+AP178</f>
        <v>0</v>
      </c>
      <c r="AQ167" s="26" t="n">
        <f aca="false">AQ168+AQ170+AQ172+AQ174+AQ176+AQ178</f>
        <v>0</v>
      </c>
      <c r="AR167" s="26" t="n">
        <f aca="false">AR168+AR170+AR172+AR174+AR176+AR178</f>
        <v>0</v>
      </c>
      <c r="AS167" s="26" t="n">
        <f aca="false">AS168+AS170+AS172+AS174+AS176+AS178</f>
        <v>0</v>
      </c>
    </row>
    <row r="168" customFormat="false" ht="31.5" hidden="false" customHeight="true" outlineLevel="0" collapsed="false">
      <c r="A168" s="17"/>
      <c r="B168" s="19" t="s">
        <v>212</v>
      </c>
      <c r="C168" s="19" t="s">
        <v>213</v>
      </c>
      <c r="D168" s="19" t="s">
        <v>214</v>
      </c>
      <c r="E168" s="30" t="s">
        <v>38</v>
      </c>
      <c r="F168" s="31" t="n">
        <f aca="false">IF(F169=(-100),(-100),IF(F169=0,0,"Неправиль-ний бал"))</f>
        <v>0</v>
      </c>
      <c r="G168" s="31" t="n">
        <f aca="false">IF(G169=(-100),(-100),IF(G169=0,0,"Неправиль-ний бал"))</f>
        <v>0</v>
      </c>
      <c r="H168" s="31" t="n">
        <f aca="false">IF(H169=(-100),(-100),IF(H169=0,0,"Неправиль-ний бал"))</f>
        <v>0</v>
      </c>
      <c r="I168" s="31" t="n">
        <f aca="false">IF(I169=(-100),(-100),IF(I169=0,0,"Неправиль-ний бал"))</f>
        <v>0</v>
      </c>
      <c r="J168" s="31" t="n">
        <f aca="false">IF(J169=(-100),(-100),IF(J169=0,0,"Неправиль-ний бал"))</f>
        <v>0</v>
      </c>
      <c r="K168" s="31" t="n">
        <f aca="false">IF(K169=(-100),(-100),IF(K169=0,0,"Неправиль-ний бал"))</f>
        <v>0</v>
      </c>
      <c r="L168" s="31" t="n">
        <f aca="false">IF(L169=(-100),(-100),IF(L169=0,0,"Неправиль-ний бал"))</f>
        <v>0</v>
      </c>
      <c r="M168" s="31" t="n">
        <f aca="false">IF(M169=(-100),(-100),IF(M169=0,0,"Неправиль-ний бал"))</f>
        <v>0</v>
      </c>
      <c r="N168" s="31" t="n">
        <f aca="false">IF(N169=(-100),(-100),IF(N169=0,0,"Неправиль-ний бал"))</f>
        <v>0</v>
      </c>
      <c r="O168" s="31" t="n">
        <f aca="false">IF(O169=(-100),(-100),IF(O169=0,0,"Неправиль-ний бал"))</f>
        <v>0</v>
      </c>
      <c r="P168" s="31" t="n">
        <f aca="false">IF(P169=(-100),(-100),IF(P169=0,0,"Неправиль-ний бал"))</f>
        <v>0</v>
      </c>
      <c r="Q168" s="31" t="n">
        <f aca="false">IF(Q169=(-100),(-100),IF(Q169=0,0,"Неправиль-ний бал"))</f>
        <v>0</v>
      </c>
      <c r="R168" s="31" t="n">
        <f aca="false">IF(R169=(-100),(-100),IF(R169=0,0,"Неправиль-ний бал"))</f>
        <v>0</v>
      </c>
      <c r="S168" s="31" t="n">
        <f aca="false">IF(S169=(-100),(-100),IF(S169=0,0,"Неправиль-ний бал"))</f>
        <v>0</v>
      </c>
      <c r="T168" s="31" t="n">
        <f aca="false">IF(T169=(-100),(-100),IF(T169=0,0,"Неправиль-ний бал"))</f>
        <v>0</v>
      </c>
      <c r="U168" s="31" t="n">
        <f aca="false">IF(U169=(-100),(-100),IF(U169=0,0,"Неправиль-ний бал"))</f>
        <v>0</v>
      </c>
      <c r="V168" s="31" t="n">
        <f aca="false">IF(V169=(-100),(-100),IF(V169=0,0,"Неправиль-ний бал"))</f>
        <v>0</v>
      </c>
      <c r="W168" s="31" t="n">
        <f aca="false">IF(W169=(-100),(-100),IF(W169=0,0,"Неправиль-ний бал"))</f>
        <v>0</v>
      </c>
      <c r="X168" s="31" t="n">
        <f aca="false">IF(X169=(-100),(-100),IF(X169=0,0,"Неправиль-ний бал"))</f>
        <v>0</v>
      </c>
      <c r="Y168" s="31" t="n">
        <f aca="false">IF(Y169=(-100),(-100),IF(Y169=0,0,"Неправиль-ний бал"))</f>
        <v>0</v>
      </c>
      <c r="Z168" s="31" t="n">
        <f aca="false">IF(Z169=(-100),(-100),IF(Z169=0,0,"Неправиль-ний бал"))</f>
        <v>0</v>
      </c>
      <c r="AA168" s="31" t="n">
        <f aca="false">IF(AA169=(-100),(-100),IF(AA169=0,0,"Неправиль-ний бал"))</f>
        <v>0</v>
      </c>
      <c r="AB168" s="31" t="n">
        <f aca="false">IF(AB169=(-100),(-100),IF(AB169=0,0,"Неправиль-ний бал"))</f>
        <v>0</v>
      </c>
      <c r="AC168" s="31" t="n">
        <f aca="false">IF(AC169=(-100),(-100),IF(AC169=0,0,"Неправиль-ний бал"))</f>
        <v>0</v>
      </c>
      <c r="AD168" s="31" t="n">
        <f aca="false">IF(AD169=(-100),(-100),IF(AD169=0,0,"Неправиль-ний бал"))</f>
        <v>0</v>
      </c>
      <c r="AE168" s="31" t="n">
        <f aca="false">IF(AE169=(-100),(-100),IF(AE169=0,0,"Неправиль-ний бал"))</f>
        <v>0</v>
      </c>
      <c r="AF168" s="31" t="n">
        <f aca="false">IF(AF169=(-100),(-100),IF(AF169=0,0,"Неправиль-ний бал"))</f>
        <v>0</v>
      </c>
      <c r="AG168" s="31" t="n">
        <f aca="false">IF(AG169=(-100),(-100),IF(AG169=0,0,"Неправиль-ний бал"))</f>
        <v>0</v>
      </c>
      <c r="AH168" s="31" t="n">
        <f aca="false">IF(AH169=(-100),(-100),IF(AH169=0,0,"Неправиль-ний бал"))</f>
        <v>0</v>
      </c>
      <c r="AI168" s="31" t="n">
        <f aca="false">IF(AI169=(-100),(-100),IF(AI169=0,0,"Неправиль-ний бал"))</f>
        <v>0</v>
      </c>
      <c r="AJ168" s="31" t="n">
        <f aca="false">IF(AJ169=(-100),(-100),IF(AJ169=0,0,"Неправиль-ний бал"))</f>
        <v>0</v>
      </c>
      <c r="AK168" s="31" t="n">
        <f aca="false">IF(AK169=(-100),(-100),IF(AK169=0,0,"Неправиль-ний бал"))</f>
        <v>0</v>
      </c>
      <c r="AL168" s="31" t="n">
        <f aca="false">IF(AL169=(-100),(-100),IF(AL169=0,0,"Неправиль-ний бал"))</f>
        <v>0</v>
      </c>
      <c r="AM168" s="31" t="n">
        <f aca="false">IF(AM169=(-100),(-100),IF(AM169=0,0,"Неправиль-ний бал"))</f>
        <v>0</v>
      </c>
      <c r="AN168" s="31" t="n">
        <f aca="false">IF(AN169=(-100),(-100),IF(AN169=0,0,"Неправиль-ний бал"))</f>
        <v>0</v>
      </c>
      <c r="AO168" s="31" t="n">
        <f aca="false">IF(AO169=(-100),(-100),IF(AO169=0,0,"Неправиль-ний бал"))</f>
        <v>0</v>
      </c>
      <c r="AP168" s="31" t="n">
        <f aca="false">IF(AP169=(-100),(-100),IF(AP169=0,0,"Неправиль-ний бал"))</f>
        <v>0</v>
      </c>
      <c r="AQ168" s="31" t="n">
        <f aca="false">IF(AQ169=(-100),(-100),IF(AQ169=0,0,"Неправиль-ний бал"))</f>
        <v>0</v>
      </c>
      <c r="AR168" s="31" t="n">
        <f aca="false">IF(AR169=(-100),(-100),IF(AR169=0,0,"Неправиль-ний бал"))</f>
        <v>0</v>
      </c>
      <c r="AS168" s="31" t="n">
        <f aca="false">IF(AS169=(-100),(-100),IF(AS169=0,0,"Неправиль-ний бал"))</f>
        <v>0</v>
      </c>
    </row>
    <row r="169" customFormat="false" ht="31.5" hidden="false" customHeight="true" outlineLevel="0" collapsed="false">
      <c r="A169" s="17"/>
      <c r="B169" s="19"/>
      <c r="C169" s="19"/>
      <c r="D169" s="19"/>
      <c r="E169" s="23" t="s">
        <v>26</v>
      </c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</row>
    <row r="170" customFormat="false" ht="31.5" hidden="false" customHeight="true" outlineLevel="0" collapsed="false">
      <c r="A170" s="17"/>
      <c r="B170" s="19" t="s">
        <v>215</v>
      </c>
      <c r="C170" s="19" t="s">
        <v>216</v>
      </c>
      <c r="D170" s="19" t="s">
        <v>217</v>
      </c>
      <c r="E170" s="30" t="s">
        <v>38</v>
      </c>
      <c r="F170" s="31" t="n">
        <f aca="false">IF(F171=(-150),(-150),IF(F171=0,0,"Неправиль-ний бал"))</f>
        <v>0</v>
      </c>
      <c r="G170" s="31" t="n">
        <f aca="false">IF(G171=(-150),(-150),IF(G171=0,0,"Неправиль-ний бал"))</f>
        <v>0</v>
      </c>
      <c r="H170" s="31" t="n">
        <f aca="false">IF(H171=(-150),(-150),IF(H171=0,0,"Неправиль-ний бал"))</f>
        <v>0</v>
      </c>
      <c r="I170" s="31" t="n">
        <f aca="false">IF(I171=(-150),(-150),IF(I171=0,0,"Неправиль-ний бал"))</f>
        <v>0</v>
      </c>
      <c r="J170" s="31" t="n">
        <f aca="false">IF(J171=(-150),(-150),IF(J171=0,0,"Неправиль-ний бал"))</f>
        <v>0</v>
      </c>
      <c r="K170" s="31" t="n">
        <f aca="false">IF(K171=(-150),(-150),IF(K171=0,0,"Неправиль-ний бал"))</f>
        <v>0</v>
      </c>
      <c r="L170" s="31" t="n">
        <f aca="false">IF(L171=(-150),(-150),IF(L171=0,0,"Неправиль-ний бал"))</f>
        <v>0</v>
      </c>
      <c r="M170" s="31" t="n">
        <f aca="false">IF(M171=(-150),(-150),IF(M171=0,0,"Неправиль-ний бал"))</f>
        <v>0</v>
      </c>
      <c r="N170" s="31" t="n">
        <f aca="false">IF(N171=(-150),(-150),IF(N171=0,0,"Неправиль-ний бал"))</f>
        <v>0</v>
      </c>
      <c r="O170" s="31" t="n">
        <f aca="false">IF(O171=(-150),(-150),IF(O171=0,0,"Неправиль-ний бал"))</f>
        <v>0</v>
      </c>
      <c r="P170" s="31" t="n">
        <f aca="false">IF(P171=(-150),(-150),IF(P171=0,0,"Неправиль-ний бал"))</f>
        <v>0</v>
      </c>
      <c r="Q170" s="31" t="n">
        <f aca="false">IF(Q171=(-150),(-150),IF(Q171=0,0,"Неправиль-ний бал"))</f>
        <v>0</v>
      </c>
      <c r="R170" s="31" t="n">
        <f aca="false">IF(R171=(-150),(-150),IF(R171=0,0,"Неправиль-ний бал"))</f>
        <v>0</v>
      </c>
      <c r="S170" s="31" t="n">
        <f aca="false">IF(S171=(-150),(-150),IF(S171=0,0,"Неправиль-ний бал"))</f>
        <v>0</v>
      </c>
      <c r="T170" s="31" t="n">
        <f aca="false">IF(T171=(-150),(-150),IF(T171=0,0,"Неправиль-ний бал"))</f>
        <v>0</v>
      </c>
      <c r="U170" s="31" t="n">
        <f aca="false">IF(U171=(-150),(-150),IF(U171=0,0,"Неправиль-ний бал"))</f>
        <v>0</v>
      </c>
      <c r="V170" s="31" t="n">
        <f aca="false">IF(V171=(-150),(-150),IF(V171=0,0,"Неправиль-ний бал"))</f>
        <v>0</v>
      </c>
      <c r="W170" s="31" t="n">
        <f aca="false">IF(W171=(-150),(-150),IF(W171=0,0,"Неправиль-ний бал"))</f>
        <v>0</v>
      </c>
      <c r="X170" s="31" t="n">
        <f aca="false">IF(X171=(-150),(-150),IF(X171=0,0,"Неправиль-ний бал"))</f>
        <v>0</v>
      </c>
      <c r="Y170" s="31" t="n">
        <f aca="false">IF(Y171=(-150),(-150),IF(Y171=0,0,"Неправиль-ний бал"))</f>
        <v>0</v>
      </c>
      <c r="Z170" s="31" t="n">
        <f aca="false">IF(Z171=(-150),(-150),IF(Z171=0,0,"Неправиль-ний бал"))</f>
        <v>0</v>
      </c>
      <c r="AA170" s="31" t="n">
        <f aca="false">IF(AA171=(-150),(-150),IF(AA171=0,0,"Неправиль-ний бал"))</f>
        <v>0</v>
      </c>
      <c r="AB170" s="31" t="n">
        <f aca="false">IF(AB171=(-150),(-150),IF(AB171=0,0,"Неправиль-ний бал"))</f>
        <v>0</v>
      </c>
      <c r="AC170" s="31" t="n">
        <f aca="false">IF(AC171=(-150),(-150),IF(AC171=0,0,"Неправиль-ний бал"))</f>
        <v>0</v>
      </c>
      <c r="AD170" s="31" t="n">
        <f aca="false">IF(AD171=(-150),(-150),IF(AD171=0,0,"Неправиль-ний бал"))</f>
        <v>0</v>
      </c>
      <c r="AE170" s="31" t="n">
        <f aca="false">IF(AE171=(-150),(-150),IF(AE171=0,0,"Неправиль-ний бал"))</f>
        <v>0</v>
      </c>
      <c r="AF170" s="31" t="n">
        <f aca="false">IF(AF171=(-150),(-150),IF(AF171=0,0,"Неправиль-ний бал"))</f>
        <v>0</v>
      </c>
      <c r="AG170" s="31" t="n">
        <f aca="false">IF(AG171=(-150),(-150),IF(AG171=0,0,"Неправиль-ний бал"))</f>
        <v>0</v>
      </c>
      <c r="AH170" s="31" t="n">
        <f aca="false">IF(AH171=(-150),(-150),IF(AH171=0,0,"Неправиль-ний бал"))</f>
        <v>0</v>
      </c>
      <c r="AI170" s="31" t="n">
        <f aca="false">IF(AI171=(-150),(-150),IF(AI171=0,0,"Неправиль-ний бал"))</f>
        <v>0</v>
      </c>
      <c r="AJ170" s="31" t="n">
        <f aca="false">IF(AJ171=(-150),(-150),IF(AJ171=0,0,"Неправиль-ний бал"))</f>
        <v>0</v>
      </c>
      <c r="AK170" s="31" t="n">
        <f aca="false">IF(AK171=(-150),(-150),IF(AK171=0,0,"Неправиль-ний бал"))</f>
        <v>0</v>
      </c>
      <c r="AL170" s="31" t="n">
        <f aca="false">IF(AL171=(-150),(-150),IF(AL171=0,0,"Неправиль-ний бал"))</f>
        <v>0</v>
      </c>
      <c r="AM170" s="31" t="n">
        <f aca="false">IF(AM171=(-150),(-150),IF(AM171=0,0,"Неправиль-ний бал"))</f>
        <v>0</v>
      </c>
      <c r="AN170" s="31" t="n">
        <f aca="false">IF(AN171=(-150),(-150),IF(AN171=0,0,"Неправиль-ний бал"))</f>
        <v>0</v>
      </c>
      <c r="AO170" s="31" t="n">
        <f aca="false">IF(AO171=(-150),(-150),IF(AO171=0,0,"Неправиль-ний бал"))</f>
        <v>0</v>
      </c>
      <c r="AP170" s="31" t="n">
        <f aca="false">IF(AP171=(-150),(-150),IF(AP171=0,0,"Неправиль-ний бал"))</f>
        <v>0</v>
      </c>
      <c r="AQ170" s="31" t="n">
        <f aca="false">IF(AQ171=(-150),(-150),IF(AQ171=0,0,"Неправиль-ний бал"))</f>
        <v>0</v>
      </c>
      <c r="AR170" s="31" t="n">
        <f aca="false">IF(AR171=(-150),(-150),IF(AR171=0,0,"Неправиль-ний бал"))</f>
        <v>0</v>
      </c>
      <c r="AS170" s="31" t="n">
        <f aca="false">IF(AS171=(-150),(-150),IF(AS171=0,0,"Неправиль-ний бал"))</f>
        <v>0</v>
      </c>
    </row>
    <row r="171" customFormat="false" ht="31.5" hidden="false" customHeight="true" outlineLevel="0" collapsed="false">
      <c r="A171" s="17"/>
      <c r="B171" s="19"/>
      <c r="C171" s="19"/>
      <c r="D171" s="19"/>
      <c r="E171" s="23" t="s">
        <v>26</v>
      </c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</row>
    <row r="172" customFormat="false" ht="31.5" hidden="false" customHeight="true" outlineLevel="0" collapsed="false">
      <c r="A172" s="17"/>
      <c r="B172" s="19" t="s">
        <v>218</v>
      </c>
      <c r="C172" s="19" t="s">
        <v>219</v>
      </c>
      <c r="D172" s="19" t="s">
        <v>220</v>
      </c>
      <c r="E172" s="30" t="s">
        <v>38</v>
      </c>
      <c r="F172" s="31" t="n">
        <f aca="false">IF(F173=(-200),(-200),IF(F173=0,0,"Неправиль-ний бал"))</f>
        <v>0</v>
      </c>
      <c r="G172" s="31" t="n">
        <f aca="false">IF(G173=(-200),(-200),IF(G173=0,0,"Неправиль-ний бал"))</f>
        <v>0</v>
      </c>
      <c r="H172" s="31" t="n">
        <f aca="false">IF(H173=(-200),(-200),IF(H173=0,0,"Неправиль-ний бал"))</f>
        <v>0</v>
      </c>
      <c r="I172" s="31" t="n">
        <f aca="false">IF(I173=(-200),(-200),IF(I173=0,0,"Неправиль-ний бал"))</f>
        <v>0</v>
      </c>
      <c r="J172" s="31" t="n">
        <f aca="false">IF(J173=(-200),(-200),IF(J173=0,0,"Неправиль-ний бал"))</f>
        <v>0</v>
      </c>
      <c r="K172" s="31" t="n">
        <f aca="false">IF(K173=(-200),(-200),IF(K173=0,0,"Неправиль-ний бал"))</f>
        <v>0</v>
      </c>
      <c r="L172" s="31" t="n">
        <f aca="false">IF(L173=(-200),(-200),IF(L173=0,0,"Неправиль-ний бал"))</f>
        <v>0</v>
      </c>
      <c r="M172" s="31" t="n">
        <f aca="false">IF(M173=(-200),(-200),IF(M173=0,0,"Неправиль-ний бал"))</f>
        <v>0</v>
      </c>
      <c r="N172" s="31" t="n">
        <f aca="false">IF(N173=(-200),(-200),IF(N173=0,0,"Неправиль-ний бал"))</f>
        <v>0</v>
      </c>
      <c r="O172" s="31" t="n">
        <f aca="false">IF(O173=(-200),(-200),IF(O173=0,0,"Неправиль-ний бал"))</f>
        <v>0</v>
      </c>
      <c r="P172" s="31" t="n">
        <f aca="false">IF(P173=(-200),(-200),IF(P173=0,0,"Неправиль-ний бал"))</f>
        <v>0</v>
      </c>
      <c r="Q172" s="31" t="n">
        <f aca="false">IF(Q173=(-200),(-200),IF(Q173=0,0,"Неправиль-ний бал"))</f>
        <v>0</v>
      </c>
      <c r="R172" s="31" t="n">
        <f aca="false">IF(R173=(-200),(-200),IF(R173=0,0,"Неправиль-ний бал"))</f>
        <v>0</v>
      </c>
      <c r="S172" s="31" t="n">
        <f aca="false">IF(S173=(-200),(-200),IF(S173=0,0,"Неправиль-ний бал"))</f>
        <v>0</v>
      </c>
      <c r="T172" s="31" t="n">
        <f aca="false">IF(T173=(-200),(-200),IF(T173=0,0,"Неправиль-ний бал"))</f>
        <v>0</v>
      </c>
      <c r="U172" s="31" t="n">
        <f aca="false">IF(U173=(-200),(-200),IF(U173=0,0,"Неправиль-ний бал"))</f>
        <v>0</v>
      </c>
      <c r="V172" s="31" t="n">
        <f aca="false">IF(V173=(-200),(-200),IF(V173=0,0,"Неправиль-ний бал"))</f>
        <v>0</v>
      </c>
      <c r="W172" s="31" t="n">
        <f aca="false">IF(W173=(-200),(-200),IF(W173=0,0,"Неправиль-ний бал"))</f>
        <v>0</v>
      </c>
      <c r="X172" s="31" t="n">
        <f aca="false">IF(X173=(-200),(-200),IF(X173=0,0,"Неправиль-ний бал"))</f>
        <v>0</v>
      </c>
      <c r="Y172" s="31" t="n">
        <f aca="false">IF(Y173=(-200),(-200),IF(Y173=0,0,"Неправиль-ний бал"))</f>
        <v>0</v>
      </c>
      <c r="Z172" s="31" t="n">
        <f aca="false">IF(Z173=(-200),(-200),IF(Z173=0,0,"Неправиль-ний бал"))</f>
        <v>0</v>
      </c>
      <c r="AA172" s="31" t="n">
        <f aca="false">IF(AA173=(-200),(-200),IF(AA173=0,0,"Неправиль-ний бал"))</f>
        <v>0</v>
      </c>
      <c r="AB172" s="31" t="n">
        <f aca="false">IF(AB173=(-200),(-200),IF(AB173=0,0,"Неправиль-ний бал"))</f>
        <v>0</v>
      </c>
      <c r="AC172" s="31" t="n">
        <f aca="false">IF(AC173=(-200),(-200),IF(AC173=0,0,"Неправиль-ний бал"))</f>
        <v>0</v>
      </c>
      <c r="AD172" s="31" t="n">
        <f aca="false">IF(AD173=(-200),(-200),IF(AD173=0,0,"Неправиль-ний бал"))</f>
        <v>0</v>
      </c>
      <c r="AE172" s="31" t="n">
        <f aca="false">IF(AE173=(-200),(-200),IF(AE173=0,0,"Неправиль-ний бал"))</f>
        <v>0</v>
      </c>
      <c r="AF172" s="31" t="n">
        <f aca="false">IF(AF173=(-200),(-200),IF(AF173=0,0,"Неправиль-ний бал"))</f>
        <v>0</v>
      </c>
      <c r="AG172" s="31" t="n">
        <f aca="false">IF(AG173=(-200),(-200),IF(AG173=0,0,"Неправиль-ний бал"))</f>
        <v>0</v>
      </c>
      <c r="AH172" s="31" t="n">
        <f aca="false">IF(AH173=(-200),(-200),IF(AH173=0,0,"Неправиль-ний бал"))</f>
        <v>0</v>
      </c>
      <c r="AI172" s="31" t="n">
        <f aca="false">IF(AI173=(-200),(-200),IF(AI173=0,0,"Неправиль-ний бал"))</f>
        <v>0</v>
      </c>
      <c r="AJ172" s="31" t="n">
        <f aca="false">IF(AJ173=(-200),(-200),IF(AJ173=0,0,"Неправиль-ний бал"))</f>
        <v>0</v>
      </c>
      <c r="AK172" s="31" t="n">
        <f aca="false">IF(AK173=(-200),(-200),IF(AK173=0,0,"Неправиль-ний бал"))</f>
        <v>0</v>
      </c>
      <c r="AL172" s="31" t="n">
        <f aca="false">IF(AL173=(-200),(-200),IF(AL173=0,0,"Неправиль-ний бал"))</f>
        <v>0</v>
      </c>
      <c r="AM172" s="31" t="n">
        <f aca="false">IF(AM173=(-200),(-200),IF(AM173=0,0,"Неправиль-ний бал"))</f>
        <v>0</v>
      </c>
      <c r="AN172" s="31" t="n">
        <f aca="false">IF(AN173=(-200),(-200),IF(AN173=0,0,"Неправиль-ний бал"))</f>
        <v>0</v>
      </c>
      <c r="AO172" s="31" t="n">
        <f aca="false">IF(AO173=(-200),(-200),IF(AO173=0,0,"Неправиль-ний бал"))</f>
        <v>0</v>
      </c>
      <c r="AP172" s="31" t="n">
        <f aca="false">IF(AP173=(-200),(-200),IF(AP173=0,0,"Неправиль-ний бал"))</f>
        <v>0</v>
      </c>
      <c r="AQ172" s="31" t="n">
        <f aca="false">IF(AQ173=(-200),(-200),IF(AQ173=0,0,"Неправиль-ний бал"))</f>
        <v>0</v>
      </c>
      <c r="AR172" s="31" t="n">
        <f aca="false">IF(AR173=(-200),(-200),IF(AR173=0,0,"Неправиль-ний бал"))</f>
        <v>0</v>
      </c>
      <c r="AS172" s="31" t="n">
        <f aca="false">IF(AS173=(-200),(-200),IF(AS173=0,0,"Неправиль-ний бал"))</f>
        <v>0</v>
      </c>
    </row>
    <row r="173" customFormat="false" ht="31.5" hidden="false" customHeight="true" outlineLevel="0" collapsed="false">
      <c r="A173" s="17"/>
      <c r="B173" s="19"/>
      <c r="C173" s="19"/>
      <c r="D173" s="19"/>
      <c r="E173" s="23" t="s">
        <v>26</v>
      </c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</row>
    <row r="174" customFormat="false" ht="31.5" hidden="false" customHeight="true" outlineLevel="0" collapsed="false">
      <c r="A174" s="17"/>
      <c r="B174" s="19" t="s">
        <v>221</v>
      </c>
      <c r="C174" s="19" t="s">
        <v>222</v>
      </c>
      <c r="D174" s="19"/>
      <c r="E174" s="30" t="s">
        <v>38</v>
      </c>
      <c r="F174" s="31" t="n">
        <f aca="false">IF(F175=(-300),(-300),IF(F175=0,0,"Неправиль-ний бал"))</f>
        <v>0</v>
      </c>
      <c r="G174" s="31" t="n">
        <f aca="false">IF(G175=(-300),(-300),IF(G175=0,0,"Неправиль-ний бал"))</f>
        <v>0</v>
      </c>
      <c r="H174" s="31" t="n">
        <f aca="false">IF(H175=(-300),(-300),IF(H175=0,0,"Неправиль-ний бал"))</f>
        <v>0</v>
      </c>
      <c r="I174" s="31" t="n">
        <f aca="false">IF(I175=(-300),(-300),IF(I175=0,0,"Неправиль-ний бал"))</f>
        <v>0</v>
      </c>
      <c r="J174" s="31" t="n">
        <f aca="false">IF(J175=(-300),(-300),IF(J175=0,0,"Неправиль-ний бал"))</f>
        <v>0</v>
      </c>
      <c r="K174" s="31" t="n">
        <f aca="false">IF(K175=(-300),(-300),IF(K175=0,0,"Неправиль-ний бал"))</f>
        <v>0</v>
      </c>
      <c r="L174" s="31" t="n">
        <f aca="false">IF(L175=(-300),(-300),IF(L175=0,0,"Неправиль-ний бал"))</f>
        <v>0</v>
      </c>
      <c r="M174" s="31" t="n">
        <f aca="false">IF(M175=(-300),(-300),IF(M175=0,0,"Неправиль-ний бал"))</f>
        <v>0</v>
      </c>
      <c r="N174" s="31" t="n">
        <f aca="false">IF(N175=(-300),(-300),IF(N175=0,0,"Неправиль-ний бал"))</f>
        <v>0</v>
      </c>
      <c r="O174" s="31" t="n">
        <f aca="false">IF(O175=(-300),(-300),IF(O175=0,0,"Неправиль-ний бал"))</f>
        <v>0</v>
      </c>
      <c r="P174" s="31" t="n">
        <f aca="false">IF(P175=(-300),(-300),IF(P175=0,0,"Неправиль-ний бал"))</f>
        <v>0</v>
      </c>
      <c r="Q174" s="31" t="n">
        <f aca="false">IF(Q175=(-300),(-300),IF(Q175=0,0,"Неправиль-ний бал"))</f>
        <v>0</v>
      </c>
      <c r="R174" s="31" t="n">
        <f aca="false">IF(R175=(-300),(-300),IF(R175=0,0,"Неправиль-ний бал"))</f>
        <v>0</v>
      </c>
      <c r="S174" s="31" t="n">
        <f aca="false">IF(S175=(-300),(-300),IF(S175=0,0,"Неправиль-ний бал"))</f>
        <v>0</v>
      </c>
      <c r="T174" s="31" t="n">
        <f aca="false">IF(T175=(-300),(-300),IF(T175=0,0,"Неправиль-ний бал"))</f>
        <v>0</v>
      </c>
      <c r="U174" s="31" t="n">
        <f aca="false">IF(U175=(-300),(-300),IF(U175=0,0,"Неправиль-ний бал"))</f>
        <v>0</v>
      </c>
      <c r="V174" s="31" t="n">
        <f aca="false">IF(V175=(-300),(-300),IF(V175=0,0,"Неправиль-ний бал"))</f>
        <v>0</v>
      </c>
      <c r="W174" s="31" t="n">
        <f aca="false">IF(W175=(-300),(-300),IF(W175=0,0,"Неправиль-ний бал"))</f>
        <v>0</v>
      </c>
      <c r="X174" s="31" t="n">
        <f aca="false">IF(X175=(-300),(-300),IF(X175=0,0,"Неправиль-ний бал"))</f>
        <v>0</v>
      </c>
      <c r="Y174" s="31" t="n">
        <f aca="false">IF(Y175=(-300),(-300),IF(Y175=0,0,"Неправиль-ний бал"))</f>
        <v>0</v>
      </c>
      <c r="Z174" s="31" t="n">
        <f aca="false">IF(Z175=(-300),(-300),IF(Z175=0,0,"Неправиль-ний бал"))</f>
        <v>0</v>
      </c>
      <c r="AA174" s="31" t="n">
        <f aca="false">IF(AA175=(-300),(-300),IF(AA175=0,0,"Неправиль-ний бал"))</f>
        <v>0</v>
      </c>
      <c r="AB174" s="31" t="n">
        <f aca="false">IF(AB175=(-300),(-300),IF(AB175=0,0,"Неправиль-ний бал"))</f>
        <v>0</v>
      </c>
      <c r="AC174" s="31" t="n">
        <f aca="false">IF(AC175=(-300),(-300),IF(AC175=0,0,"Неправиль-ний бал"))</f>
        <v>0</v>
      </c>
      <c r="AD174" s="31" t="n">
        <f aca="false">IF(AD175=(-300),(-300),IF(AD175=0,0,"Неправиль-ний бал"))</f>
        <v>0</v>
      </c>
      <c r="AE174" s="31" t="n">
        <f aca="false">IF(AE175=(-300),(-300),IF(AE175=0,0,"Неправиль-ний бал"))</f>
        <v>0</v>
      </c>
      <c r="AF174" s="31" t="n">
        <f aca="false">IF(AF175=(-300),(-300),IF(AF175=0,0,"Неправиль-ний бал"))</f>
        <v>0</v>
      </c>
      <c r="AG174" s="31" t="n">
        <f aca="false">IF(AG175=(-300),(-300),IF(AG175=0,0,"Неправиль-ний бал"))</f>
        <v>0</v>
      </c>
      <c r="AH174" s="31" t="n">
        <f aca="false">IF(AH175=(-300),(-300),IF(AH175=0,0,"Неправиль-ний бал"))</f>
        <v>0</v>
      </c>
      <c r="AI174" s="31" t="n">
        <f aca="false">IF(AI175=(-300),(-300),IF(AI175=0,0,"Неправиль-ний бал"))</f>
        <v>0</v>
      </c>
      <c r="AJ174" s="31" t="n">
        <f aca="false">IF(AJ175=(-300),(-300),IF(AJ175=0,0,"Неправиль-ний бал"))</f>
        <v>0</v>
      </c>
      <c r="AK174" s="31" t="n">
        <f aca="false">IF(AK175=(-300),(-300),IF(AK175=0,0,"Неправиль-ний бал"))</f>
        <v>0</v>
      </c>
      <c r="AL174" s="31" t="n">
        <f aca="false">IF(AL175=(-300),(-300),IF(AL175=0,0,"Неправиль-ний бал"))</f>
        <v>0</v>
      </c>
      <c r="AM174" s="31" t="n">
        <f aca="false">IF(AM175=(-300),(-300),IF(AM175=0,0,"Неправиль-ний бал"))</f>
        <v>0</v>
      </c>
      <c r="AN174" s="31" t="n">
        <f aca="false">IF(AN175=(-300),(-300),IF(AN175=0,0,"Неправиль-ний бал"))</f>
        <v>0</v>
      </c>
      <c r="AO174" s="31" t="n">
        <f aca="false">IF(AO175=(-300),(-300),IF(AO175=0,0,"Неправиль-ний бал"))</f>
        <v>0</v>
      </c>
      <c r="AP174" s="31" t="n">
        <f aca="false">IF(AP175=(-300),(-300),IF(AP175=0,0,"Неправиль-ний бал"))</f>
        <v>0</v>
      </c>
      <c r="AQ174" s="31" t="n">
        <f aca="false">IF(AQ175=(-300),(-300),IF(AQ175=0,0,"Неправиль-ний бал"))</f>
        <v>0</v>
      </c>
      <c r="AR174" s="31" t="n">
        <f aca="false">IF(AR175=(-300),(-300),IF(AR175=0,0,"Неправиль-ний бал"))</f>
        <v>0</v>
      </c>
      <c r="AS174" s="31" t="n">
        <f aca="false">IF(AS175=(-300),(-300),IF(AS175=0,0,"Неправиль-ний бал"))</f>
        <v>0</v>
      </c>
    </row>
    <row r="175" customFormat="false" ht="31.5" hidden="false" customHeight="true" outlineLevel="0" collapsed="false">
      <c r="A175" s="17"/>
      <c r="B175" s="19"/>
      <c r="C175" s="19"/>
      <c r="D175" s="19"/>
      <c r="E175" s="23" t="s">
        <v>26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</row>
    <row r="176" customFormat="false" ht="31.5" hidden="false" customHeight="true" outlineLevel="0" collapsed="false">
      <c r="A176" s="17"/>
      <c r="B176" s="19" t="s">
        <v>223</v>
      </c>
      <c r="C176" s="19" t="s">
        <v>222</v>
      </c>
      <c r="D176" s="19"/>
      <c r="E176" s="30" t="s">
        <v>38</v>
      </c>
      <c r="F176" s="31" t="n">
        <f aca="false">IF(F177=(-300),(-300),IF(F177=0,0,"Неправиль-ний бал"))</f>
        <v>0</v>
      </c>
      <c r="G176" s="31" t="n">
        <f aca="false">IF(G177=(-300),(-300),IF(G177=0,0,"Неправиль-ний бал"))</f>
        <v>0</v>
      </c>
      <c r="H176" s="31" t="n">
        <f aca="false">IF(H177=(-300),(-300),IF(H177=0,0,"Неправиль-ний бал"))</f>
        <v>0</v>
      </c>
      <c r="I176" s="31" t="n">
        <f aca="false">IF(I177=(-300),(-300),IF(I177=0,0,"Неправиль-ний бал"))</f>
        <v>0</v>
      </c>
      <c r="J176" s="31" t="n">
        <f aca="false">IF(J177=(-300),(-300),IF(J177=0,0,"Неправиль-ний бал"))</f>
        <v>0</v>
      </c>
      <c r="K176" s="31" t="n">
        <f aca="false">IF(K177=(-300),(-300),IF(K177=0,0,"Неправиль-ний бал"))</f>
        <v>0</v>
      </c>
      <c r="L176" s="31" t="n">
        <f aca="false">IF(L177=(-300),(-300),IF(L177=0,0,"Неправиль-ний бал"))</f>
        <v>0</v>
      </c>
      <c r="M176" s="31" t="n">
        <f aca="false">IF(M177=(-300),(-300),IF(M177=0,0,"Неправиль-ний бал"))</f>
        <v>0</v>
      </c>
      <c r="N176" s="31" t="n">
        <f aca="false">IF(N177=(-300),(-300),IF(N177=0,0,"Неправиль-ний бал"))</f>
        <v>0</v>
      </c>
      <c r="O176" s="31" t="n">
        <f aca="false">IF(O177=(-300),(-300),IF(O177=0,0,"Неправиль-ний бал"))</f>
        <v>0</v>
      </c>
      <c r="P176" s="31" t="n">
        <f aca="false">IF(P177=(-300),(-300),IF(P177=0,0,"Неправиль-ний бал"))</f>
        <v>0</v>
      </c>
      <c r="Q176" s="31" t="n">
        <f aca="false">IF(Q177=(-300),(-300),IF(Q177=0,0,"Неправиль-ний бал"))</f>
        <v>0</v>
      </c>
      <c r="R176" s="31" t="n">
        <f aca="false">IF(R177=(-300),(-300),IF(R177=0,0,"Неправиль-ний бал"))</f>
        <v>0</v>
      </c>
      <c r="S176" s="31" t="n">
        <f aca="false">IF(S177=(-300),(-300),IF(S177=0,0,"Неправиль-ний бал"))</f>
        <v>0</v>
      </c>
      <c r="T176" s="31" t="n">
        <f aca="false">IF(T177=(-300),(-300),IF(T177=0,0,"Неправиль-ний бал"))</f>
        <v>0</v>
      </c>
      <c r="U176" s="31" t="n">
        <f aca="false">IF(U177=(-300),(-300),IF(U177=0,0,"Неправиль-ний бал"))</f>
        <v>0</v>
      </c>
      <c r="V176" s="31" t="n">
        <f aca="false">IF(V177=(-300),(-300),IF(V177=0,0,"Неправиль-ний бал"))</f>
        <v>0</v>
      </c>
      <c r="W176" s="31" t="n">
        <f aca="false">IF(W177=(-300),(-300),IF(W177=0,0,"Неправиль-ний бал"))</f>
        <v>0</v>
      </c>
      <c r="X176" s="31" t="n">
        <f aca="false">IF(X177=(-300),(-300),IF(X177=0,0,"Неправиль-ний бал"))</f>
        <v>0</v>
      </c>
      <c r="Y176" s="31" t="n">
        <f aca="false">IF(Y177=(-300),(-300),IF(Y177=0,0,"Неправиль-ний бал"))</f>
        <v>0</v>
      </c>
      <c r="Z176" s="31" t="n">
        <f aca="false">IF(Z177=(-300),(-300),IF(Z177=0,0,"Неправиль-ний бал"))</f>
        <v>0</v>
      </c>
      <c r="AA176" s="31" t="n">
        <f aca="false">IF(AA177=(-300),(-300),IF(AA177=0,0,"Неправиль-ний бал"))</f>
        <v>0</v>
      </c>
      <c r="AB176" s="31" t="n">
        <f aca="false">IF(AB177=(-300),(-300),IF(AB177=0,0,"Неправиль-ний бал"))</f>
        <v>0</v>
      </c>
      <c r="AC176" s="31" t="n">
        <f aca="false">IF(AC177=(-300),(-300),IF(AC177=0,0,"Неправиль-ний бал"))</f>
        <v>0</v>
      </c>
      <c r="AD176" s="31" t="n">
        <f aca="false">IF(AD177=(-300),(-300),IF(AD177=0,0,"Неправиль-ний бал"))</f>
        <v>0</v>
      </c>
      <c r="AE176" s="31" t="n">
        <f aca="false">IF(AE177=(-300),(-300),IF(AE177=0,0,"Неправиль-ний бал"))</f>
        <v>0</v>
      </c>
      <c r="AF176" s="31" t="n">
        <f aca="false">IF(AF177=(-300),(-300),IF(AF177=0,0,"Неправиль-ний бал"))</f>
        <v>0</v>
      </c>
      <c r="AG176" s="31" t="n">
        <f aca="false">IF(AG177=(-300),(-300),IF(AG177=0,0,"Неправиль-ний бал"))</f>
        <v>0</v>
      </c>
      <c r="AH176" s="31" t="n">
        <f aca="false">IF(AH177=(-300),(-300),IF(AH177=0,0,"Неправиль-ний бал"))</f>
        <v>0</v>
      </c>
      <c r="AI176" s="31" t="n">
        <f aca="false">IF(AI177=(-300),(-300),IF(AI177=0,0,"Неправиль-ний бал"))</f>
        <v>0</v>
      </c>
      <c r="AJ176" s="31" t="n">
        <f aca="false">IF(AJ177=(-300),(-300),IF(AJ177=0,0,"Неправиль-ний бал"))</f>
        <v>0</v>
      </c>
      <c r="AK176" s="31" t="n">
        <f aca="false">IF(AK177=(-300),(-300),IF(AK177=0,0,"Неправиль-ний бал"))</f>
        <v>0</v>
      </c>
      <c r="AL176" s="31" t="n">
        <f aca="false">IF(AL177=(-300),(-300),IF(AL177=0,0,"Неправиль-ний бал"))</f>
        <v>0</v>
      </c>
      <c r="AM176" s="31" t="n">
        <f aca="false">IF(AM177=(-300),(-300),IF(AM177=0,0,"Неправиль-ний бал"))</f>
        <v>0</v>
      </c>
      <c r="AN176" s="31" t="n">
        <f aca="false">IF(AN177=(-300),(-300),IF(AN177=0,0,"Неправиль-ний бал"))</f>
        <v>0</v>
      </c>
      <c r="AO176" s="31" t="n">
        <f aca="false">IF(AO177=(-300),(-300),IF(AO177=0,0,"Неправиль-ний бал"))</f>
        <v>0</v>
      </c>
      <c r="AP176" s="31" t="n">
        <f aca="false">IF(AP177=(-300),(-300),IF(AP177=0,0,"Неправиль-ний бал"))</f>
        <v>0</v>
      </c>
      <c r="AQ176" s="31" t="n">
        <f aca="false">IF(AQ177=(-300),(-300),IF(AQ177=0,0,"Неправиль-ний бал"))</f>
        <v>0</v>
      </c>
      <c r="AR176" s="31" t="n">
        <f aca="false">IF(AR177=(-300),(-300),IF(AR177=0,0,"Неправиль-ний бал"))</f>
        <v>0</v>
      </c>
      <c r="AS176" s="31" t="n">
        <f aca="false">IF(AS177=(-300),(-300),IF(AS177=0,0,"Неправиль-ний бал"))</f>
        <v>0</v>
      </c>
    </row>
    <row r="177" customFormat="false" ht="31.5" hidden="false" customHeight="true" outlineLevel="0" collapsed="false">
      <c r="A177" s="17"/>
      <c r="B177" s="19"/>
      <c r="C177" s="19"/>
      <c r="D177" s="19"/>
      <c r="E177" s="23" t="s">
        <v>26</v>
      </c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</row>
    <row r="178" customFormat="false" ht="31.5" hidden="false" customHeight="true" outlineLevel="0" collapsed="false">
      <c r="A178" s="17"/>
      <c r="B178" s="19" t="s">
        <v>224</v>
      </c>
      <c r="C178" s="19" t="s">
        <v>225</v>
      </c>
      <c r="D178" s="19"/>
      <c r="E178" s="30" t="s">
        <v>38</v>
      </c>
      <c r="F178" s="31" t="n">
        <f aca="false">IF(F179=(-1000),(-1000),IF(F179=0,0,"Неправиль-ний бал"))</f>
        <v>0</v>
      </c>
      <c r="G178" s="31" t="n">
        <f aca="false">IF(G179=(-1000),(-1000),IF(G179=0,0,"Неправиль-ний бал"))</f>
        <v>0</v>
      </c>
      <c r="H178" s="31" t="n">
        <f aca="false">IF(H179=(-1000),(-1000),IF(H179=0,0,"Неправиль-ний бал"))</f>
        <v>0</v>
      </c>
      <c r="I178" s="31" t="n">
        <f aca="false">IF(I179=(-1000),(-1000),IF(I179=0,0,"Неправиль-ний бал"))</f>
        <v>0</v>
      </c>
      <c r="J178" s="31" t="n">
        <f aca="false">IF(J179=(-1000),(-1000),IF(J179=0,0,"Неправиль-ний бал"))</f>
        <v>0</v>
      </c>
      <c r="K178" s="31" t="n">
        <f aca="false">IF(K179=(-1000),(-1000),IF(K179=0,0,"Неправиль-ний бал"))</f>
        <v>0</v>
      </c>
      <c r="L178" s="31" t="n">
        <f aca="false">IF(L179=(-1000),(-1000),IF(L179=0,0,"Неправиль-ний бал"))</f>
        <v>0</v>
      </c>
      <c r="M178" s="31" t="n">
        <f aca="false">IF(M179=(-1000),(-1000),IF(M179=0,0,"Неправиль-ний бал"))</f>
        <v>0</v>
      </c>
      <c r="N178" s="31" t="n">
        <f aca="false">IF(N179=(-1000),(-1000),IF(N179=0,0,"Неправиль-ний бал"))</f>
        <v>0</v>
      </c>
      <c r="O178" s="31" t="n">
        <f aca="false">IF(O179=(-1000),(-1000),IF(O179=0,0,"Неправиль-ний бал"))</f>
        <v>0</v>
      </c>
      <c r="P178" s="31" t="n">
        <f aca="false">IF(P179=(-1000),(-1000),IF(P179=0,0,"Неправиль-ний бал"))</f>
        <v>0</v>
      </c>
      <c r="Q178" s="31" t="n">
        <f aca="false">IF(Q179=(-1000),(-1000),IF(Q179=0,0,"Неправиль-ний бал"))</f>
        <v>0</v>
      </c>
      <c r="R178" s="31" t="n">
        <f aca="false">IF(R179=(-1000),(-1000),IF(R179=0,0,"Неправиль-ний бал"))</f>
        <v>0</v>
      </c>
      <c r="S178" s="31" t="n">
        <f aca="false">IF(S179=(-1000),(-1000),IF(S179=0,0,"Неправиль-ний бал"))</f>
        <v>0</v>
      </c>
      <c r="T178" s="31" t="n">
        <f aca="false">IF(T179=(-1000),(-1000),IF(T179=0,0,"Неправиль-ний бал"))</f>
        <v>0</v>
      </c>
      <c r="U178" s="31" t="n">
        <f aca="false">IF(U179=(-1000),(-1000),IF(U179=0,0,"Неправиль-ний бал"))</f>
        <v>0</v>
      </c>
      <c r="V178" s="31" t="n">
        <f aca="false">IF(V179=(-1000),(-1000),IF(V179=0,0,"Неправиль-ний бал"))</f>
        <v>0</v>
      </c>
      <c r="W178" s="31" t="n">
        <f aca="false">IF(W179=(-1000),(-1000),IF(W179=0,0,"Неправиль-ний бал"))</f>
        <v>0</v>
      </c>
      <c r="X178" s="31" t="n">
        <f aca="false">IF(X179=(-1000),(-1000),IF(X179=0,0,"Неправиль-ний бал"))</f>
        <v>0</v>
      </c>
      <c r="Y178" s="31" t="n">
        <f aca="false">IF(Y179=(-1000),(-1000),IF(Y179=0,0,"Неправиль-ний бал"))</f>
        <v>0</v>
      </c>
      <c r="Z178" s="31" t="n">
        <f aca="false">IF(Z179=(-1000),(-1000),IF(Z179=0,0,"Неправиль-ний бал"))</f>
        <v>0</v>
      </c>
      <c r="AA178" s="31" t="n">
        <f aca="false">IF(AA179=(-1000),(-1000),IF(AA179=0,0,"Неправиль-ний бал"))</f>
        <v>0</v>
      </c>
      <c r="AB178" s="31" t="n">
        <f aca="false">IF(AB179=(-1000),(-1000),IF(AB179=0,0,"Неправиль-ний бал"))</f>
        <v>0</v>
      </c>
      <c r="AC178" s="31" t="n">
        <f aca="false">IF(AC179=(-1000),(-1000),IF(AC179=0,0,"Неправиль-ний бал"))</f>
        <v>0</v>
      </c>
      <c r="AD178" s="31" t="n">
        <f aca="false">IF(AD179=(-1000),(-1000),IF(AD179=0,0,"Неправиль-ний бал"))</f>
        <v>0</v>
      </c>
      <c r="AE178" s="31" t="n">
        <f aca="false">IF(AE179=(-1000),(-1000),IF(AE179=0,0,"Неправиль-ний бал"))</f>
        <v>0</v>
      </c>
      <c r="AF178" s="31" t="n">
        <f aca="false">IF(AF179=(-1000),(-1000),IF(AF179=0,0,"Неправиль-ний бал"))</f>
        <v>0</v>
      </c>
      <c r="AG178" s="31" t="n">
        <f aca="false">IF(AG179=(-1000),(-1000),IF(AG179=0,0,"Неправиль-ний бал"))</f>
        <v>0</v>
      </c>
      <c r="AH178" s="31" t="n">
        <f aca="false">IF(AH179=(-1000),(-1000),IF(AH179=0,0,"Неправиль-ний бал"))</f>
        <v>0</v>
      </c>
      <c r="AI178" s="31" t="n">
        <f aca="false">IF(AI179=(-1000),(-1000),IF(AI179=0,0,"Неправиль-ний бал"))</f>
        <v>0</v>
      </c>
      <c r="AJ178" s="31" t="n">
        <f aca="false">IF(AJ179=(-1000),(-1000),IF(AJ179=0,0,"Неправиль-ний бал"))</f>
        <v>0</v>
      </c>
      <c r="AK178" s="31" t="n">
        <f aca="false">IF(AK179=(-1000),(-1000),IF(AK179=0,0,"Неправиль-ний бал"))</f>
        <v>0</v>
      </c>
      <c r="AL178" s="31" t="n">
        <f aca="false">IF(AL179=(-1000),(-1000),IF(AL179=0,0,"Неправиль-ний бал"))</f>
        <v>0</v>
      </c>
      <c r="AM178" s="31" t="n">
        <f aca="false">IF(AM179=(-1000),(-1000),IF(AM179=0,0,"Неправиль-ний бал"))</f>
        <v>0</v>
      </c>
      <c r="AN178" s="31" t="n">
        <f aca="false">IF(AN179=(-1000),(-1000),IF(AN179=0,0,"Неправиль-ний бал"))</f>
        <v>0</v>
      </c>
      <c r="AO178" s="31" t="n">
        <f aca="false">IF(AO179=(-1000),(-1000),IF(AO179=0,0,"Неправиль-ний бал"))</f>
        <v>0</v>
      </c>
      <c r="AP178" s="31" t="n">
        <f aca="false">IF(AP179=(-1000),(-1000),IF(AP179=0,0,"Неправиль-ний бал"))</f>
        <v>0</v>
      </c>
      <c r="AQ178" s="31" t="n">
        <f aca="false">IF(AQ179=(-1000),(-1000),IF(AQ179=0,0,"Неправиль-ний бал"))</f>
        <v>0</v>
      </c>
      <c r="AR178" s="31" t="n">
        <f aca="false">IF(AR179=(-1000),(-1000),IF(AR179=0,0,"Неправиль-ний бал"))</f>
        <v>0</v>
      </c>
      <c r="AS178" s="31" t="n">
        <f aca="false">IF(AS179=(-1000),(-1000),IF(AS179=0,0,"Неправиль-ний бал"))</f>
        <v>0</v>
      </c>
    </row>
    <row r="179" customFormat="false" ht="31.5" hidden="false" customHeight="true" outlineLevel="0" collapsed="false">
      <c r="A179" s="17"/>
      <c r="B179" s="19"/>
      <c r="C179" s="19"/>
      <c r="D179" s="19"/>
      <c r="E179" s="23" t="s">
        <v>26</v>
      </c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</row>
    <row r="180" customFormat="false" ht="60" hidden="false" customHeight="true" outlineLevel="0" collapsed="false">
      <c r="A180" s="17" t="s">
        <v>226</v>
      </c>
      <c r="B180" s="18" t="s">
        <v>227</v>
      </c>
      <c r="C180" s="18"/>
      <c r="D180" s="18"/>
      <c r="E180" s="19" t="s">
        <v>22</v>
      </c>
      <c r="F180" s="26" t="e">
        <f aca="false">IF((F181+F183+F185)&gt;=300,300,F181+F183+F185)</f>
        <v>#N/A</v>
      </c>
      <c r="G180" s="26" t="e">
        <f aca="false">IF((G181+G183+G185)&gt;=300,300,G181+G183+G185)</f>
        <v>#N/A</v>
      </c>
      <c r="H180" s="26" t="e">
        <f aca="false">IF((H181+H183+H185)&gt;=300,300,H181+H183+H185)</f>
        <v>#N/A</v>
      </c>
      <c r="I180" s="26" t="e">
        <f aca="false">IF((I181+I183+I185)&gt;=300,300,I181+I183+I185)</f>
        <v>#N/A</v>
      </c>
      <c r="J180" s="26" t="e">
        <f aca="false">IF((J181+J183+J185)&gt;=300,300,J181+J183+J185)</f>
        <v>#N/A</v>
      </c>
      <c r="K180" s="26" t="e">
        <f aca="false">IF((K181+K183+K185)&gt;=300,300,K181+K183+K185)</f>
        <v>#N/A</v>
      </c>
      <c r="L180" s="26" t="e">
        <f aca="false">IF((L181+L183+L185)&gt;=300,300,L181+L183+L185)</f>
        <v>#N/A</v>
      </c>
      <c r="M180" s="26" t="e">
        <f aca="false">IF((M181+M183+M185)&gt;=300,300,M181+M183+M185)</f>
        <v>#N/A</v>
      </c>
      <c r="N180" s="26" t="e">
        <f aca="false">IF((N181+N183+N185)&gt;=300,300,N181+N183+N185)</f>
        <v>#N/A</v>
      </c>
      <c r="O180" s="26" t="e">
        <f aca="false">IF((O181+O183+O185)&gt;=300,300,O181+O183+O185)</f>
        <v>#N/A</v>
      </c>
      <c r="P180" s="26" t="e">
        <f aca="false">IF((P181+P183+P185)&gt;=300,300,P181+P183+P185)</f>
        <v>#N/A</v>
      </c>
      <c r="Q180" s="26" t="e">
        <f aca="false">IF((Q181+Q183+Q185)&gt;=300,300,Q181+Q183+Q185)</f>
        <v>#N/A</v>
      </c>
      <c r="R180" s="26" t="e">
        <f aca="false">IF((R181+R183+R185)&gt;=300,300,R181+R183+R185)</f>
        <v>#N/A</v>
      </c>
      <c r="S180" s="26" t="e">
        <f aca="false">IF((S181+S183+S185)&gt;=300,300,S181+S183+S185)</f>
        <v>#N/A</v>
      </c>
      <c r="T180" s="26" t="e">
        <f aca="false">IF((T181+T183+T185)&gt;=300,300,T181+T183+T185)</f>
        <v>#N/A</v>
      </c>
      <c r="U180" s="26" t="e">
        <f aca="false">IF((U181+U183+U185)&gt;=300,300,U181+U183+U185)</f>
        <v>#N/A</v>
      </c>
      <c r="V180" s="26" t="e">
        <f aca="false">IF((V181+V183+V185)&gt;=300,300,V181+V183+V185)</f>
        <v>#N/A</v>
      </c>
      <c r="W180" s="26" t="e">
        <f aca="false">IF((W181+W183+W185)&gt;=300,300,W181+W183+W185)</f>
        <v>#N/A</v>
      </c>
      <c r="X180" s="26" t="e">
        <f aca="false">IF((X181+X183+X185)&gt;=300,300,X181+X183+X185)</f>
        <v>#N/A</v>
      </c>
      <c r="Y180" s="26" t="e">
        <f aca="false">IF((Y181+Y183+Y185)&gt;=300,300,Y181+Y183+Y185)</f>
        <v>#N/A</v>
      </c>
      <c r="Z180" s="26" t="e">
        <f aca="false">IF((Z181+Z183+Z185)&gt;=300,300,Z181+Z183+Z185)</f>
        <v>#N/A</v>
      </c>
      <c r="AA180" s="26" t="e">
        <f aca="false">IF((AA181+AA183+AA185)&gt;=300,300,AA181+AA183+AA185)</f>
        <v>#N/A</v>
      </c>
      <c r="AB180" s="26" t="e">
        <f aca="false">IF((AB181+AB183+AB185)&gt;=300,300,AB181+AB183+AB185)</f>
        <v>#N/A</v>
      </c>
      <c r="AC180" s="26" t="e">
        <f aca="false">IF((AC181+AC183+AC185)&gt;=300,300,AC181+AC183+AC185)</f>
        <v>#N/A</v>
      </c>
      <c r="AD180" s="26" t="e">
        <f aca="false">IF((AD181+AD183+AD185)&gt;=300,300,AD181+AD183+AD185)</f>
        <v>#N/A</v>
      </c>
      <c r="AE180" s="26" t="e">
        <f aca="false">IF((AE181+AE183+AE185)&gt;=300,300,AE181+AE183+AE185)</f>
        <v>#N/A</v>
      </c>
      <c r="AF180" s="26" t="e">
        <f aca="false">IF((AF181+AF183+AF185)&gt;=300,300,AF181+AF183+AF185)</f>
        <v>#N/A</v>
      </c>
      <c r="AG180" s="26" t="e">
        <f aca="false">IF((AG181+AG183+AG185)&gt;=300,300,AG181+AG183+AG185)</f>
        <v>#N/A</v>
      </c>
      <c r="AH180" s="26" t="e">
        <f aca="false">IF((AH181+AH183+AH185)&gt;=300,300,AH181+AH183+AH185)</f>
        <v>#N/A</v>
      </c>
      <c r="AI180" s="26" t="e">
        <f aca="false">IF((AI181+AI183+AI185)&gt;=300,300,AI181+AI183+AI185)</f>
        <v>#N/A</v>
      </c>
      <c r="AJ180" s="26" t="e">
        <f aca="false">IF((AJ181+AJ183+AJ185)&gt;=300,300,AJ181+AJ183+AJ185)</f>
        <v>#N/A</v>
      </c>
      <c r="AK180" s="26" t="e">
        <f aca="false">IF((AK181+AK183+AK185)&gt;=300,300,AK181+AK183+AK185)</f>
        <v>#N/A</v>
      </c>
      <c r="AL180" s="26" t="e">
        <f aca="false">IF((AL181+AL183+AL185)&gt;=300,300,AL181+AL183+AL185)</f>
        <v>#N/A</v>
      </c>
      <c r="AM180" s="26" t="e">
        <f aca="false">IF((AM181+AM183+AM185)&gt;=300,300,AM181+AM183+AM185)</f>
        <v>#N/A</v>
      </c>
      <c r="AN180" s="26" t="e">
        <f aca="false">IF((AN181+AN183+AN185)&gt;=300,300,AN181+AN183+AN185)</f>
        <v>#N/A</v>
      </c>
      <c r="AO180" s="26" t="e">
        <f aca="false">IF((AO181+AO183+AO185)&gt;=300,300,AO181+AO183+AO185)</f>
        <v>#N/A</v>
      </c>
      <c r="AP180" s="26" t="e">
        <f aca="false">IF((AP181+AP183+AP185)&gt;=300,300,AP181+AP183+AP185)</f>
        <v>#N/A</v>
      </c>
      <c r="AQ180" s="26" t="e">
        <f aca="false">IF((AQ181+AQ183+AQ185)&gt;=300,300,AQ181+AQ183+AQ185)</f>
        <v>#N/A</v>
      </c>
      <c r="AR180" s="26" t="e">
        <f aca="false">IF((AR181+AR183+AR185)&gt;=300,300,AR181+AR183+AR185)</f>
        <v>#N/A</v>
      </c>
      <c r="AS180" s="26" t="e">
        <f aca="false">IF((AS181+AS183+AS185)&gt;=300,300,AS181+AS183+AS185)</f>
        <v>#N/A</v>
      </c>
    </row>
    <row r="181" customFormat="false" ht="41.25" hidden="false" customHeight="true" outlineLevel="0" collapsed="false">
      <c r="A181" s="17"/>
      <c r="B181" s="19" t="s">
        <v>228</v>
      </c>
      <c r="C181" s="19" t="s">
        <v>48</v>
      </c>
      <c r="D181" s="33" t="s">
        <v>250</v>
      </c>
      <c r="E181" s="30" t="s">
        <v>38</v>
      </c>
      <c r="F181" s="31" t="e">
        <f aca="false"/>
        <v>#N/A</v>
      </c>
      <c r="G181" s="31" t="e">
        <f aca="false"/>
        <v>#N/A</v>
      </c>
      <c r="H181" s="31" t="e">
        <f aca="false"/>
        <v>#N/A</v>
      </c>
      <c r="I181" s="31" t="e">
        <f aca="false"/>
        <v>#N/A</v>
      </c>
      <c r="J181" s="31" t="e">
        <f aca="false"/>
        <v>#N/A</v>
      </c>
      <c r="K181" s="31" t="e">
        <f aca="false"/>
        <v>#N/A</v>
      </c>
      <c r="L181" s="31" t="e">
        <f aca="false"/>
        <v>#N/A</v>
      </c>
      <c r="M181" s="31" t="e">
        <f aca="false"/>
        <v>#N/A</v>
      </c>
      <c r="N181" s="31" t="e">
        <f aca="false"/>
        <v>#N/A</v>
      </c>
      <c r="O181" s="31" t="e">
        <f aca="false"/>
        <v>#N/A</v>
      </c>
      <c r="P181" s="31" t="e">
        <f aca="false"/>
        <v>#N/A</v>
      </c>
      <c r="Q181" s="31" t="e">
        <f aca="false"/>
        <v>#N/A</v>
      </c>
      <c r="R181" s="31" t="e">
        <f aca="false"/>
        <v>#N/A</v>
      </c>
      <c r="S181" s="31" t="e">
        <f aca="false"/>
        <v>#N/A</v>
      </c>
      <c r="T181" s="31" t="e">
        <f aca="false"/>
        <v>#N/A</v>
      </c>
      <c r="U181" s="31" t="e">
        <f aca="false"/>
        <v>#N/A</v>
      </c>
      <c r="V181" s="31" t="e">
        <f aca="false"/>
        <v>#N/A</v>
      </c>
      <c r="W181" s="31" t="e">
        <f aca="false"/>
        <v>#N/A</v>
      </c>
      <c r="X181" s="31" t="e">
        <f aca="false"/>
        <v>#N/A</v>
      </c>
      <c r="Y181" s="31" t="e">
        <f aca="false"/>
        <v>#N/A</v>
      </c>
      <c r="Z181" s="31" t="e">
        <f aca="false"/>
        <v>#N/A</v>
      </c>
      <c r="AA181" s="31" t="e">
        <f aca="false"/>
        <v>#N/A</v>
      </c>
      <c r="AB181" s="31" t="e">
        <f aca="false"/>
        <v>#N/A</v>
      </c>
      <c r="AC181" s="31" t="e">
        <f aca="false"/>
        <v>#N/A</v>
      </c>
      <c r="AD181" s="31" t="e">
        <f aca="false"/>
        <v>#N/A</v>
      </c>
      <c r="AE181" s="31" t="e">
        <f aca="false"/>
        <v>#N/A</v>
      </c>
      <c r="AF181" s="31" t="e">
        <f aca="false"/>
        <v>#N/A</v>
      </c>
      <c r="AG181" s="31" t="e">
        <f aca="false"/>
        <v>#N/A</v>
      </c>
      <c r="AH181" s="31" t="e">
        <f aca="false"/>
        <v>#N/A</v>
      </c>
      <c r="AI181" s="31" t="e">
        <f aca="false"/>
        <v>#N/A</v>
      </c>
      <c r="AJ181" s="31" t="e">
        <f aca="false"/>
        <v>#N/A</v>
      </c>
      <c r="AK181" s="31" t="e">
        <f aca="false"/>
        <v>#N/A</v>
      </c>
      <c r="AL181" s="31" t="e">
        <f aca="false"/>
        <v>#N/A</v>
      </c>
      <c r="AM181" s="31" t="e">
        <f aca="false"/>
        <v>#N/A</v>
      </c>
      <c r="AN181" s="31" t="e">
        <f aca="false"/>
        <v>#N/A</v>
      </c>
      <c r="AO181" s="31" t="e">
        <f aca="false"/>
        <v>#N/A</v>
      </c>
      <c r="AP181" s="31" t="e">
        <f aca="false"/>
        <v>#N/A</v>
      </c>
      <c r="AQ181" s="31" t="e">
        <f aca="false"/>
        <v>#N/A</v>
      </c>
      <c r="AR181" s="31" t="e">
        <f aca="false"/>
        <v>#N/A</v>
      </c>
      <c r="AS181" s="31" t="e">
        <f aca="false"/>
        <v>#N/A</v>
      </c>
    </row>
    <row r="182" customFormat="false" ht="41.25" hidden="false" customHeight="true" outlineLevel="0" collapsed="false">
      <c r="A182" s="17"/>
      <c r="B182" s="19"/>
      <c r="C182" s="19"/>
      <c r="D182" s="33"/>
      <c r="E182" s="23" t="s">
        <v>26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</row>
    <row r="183" customFormat="false" ht="41.25" hidden="false" customHeight="true" outlineLevel="0" collapsed="false">
      <c r="A183" s="17"/>
      <c r="B183" s="19" t="s">
        <v>230</v>
      </c>
      <c r="C183" s="19" t="s">
        <v>48</v>
      </c>
      <c r="D183" s="33" t="s">
        <v>231</v>
      </c>
      <c r="E183" s="30" t="s">
        <v>38</v>
      </c>
      <c r="F183" s="31" t="n">
        <f aca="false">IF(F184=0,0,IF(F184=25,25,IF(F184=50,50,IF(F184=75,75,IF(F184=100,100,"Неправиль-ний бал")))))</f>
        <v>0</v>
      </c>
      <c r="G183" s="31" t="n">
        <f aca="false">IF(G184=0,0,IF(G184=25,25,IF(G184=50,50,IF(G184=75,75,IF(G184=100,100,"Неправиль-ний бал")))))</f>
        <v>0</v>
      </c>
      <c r="H183" s="31" t="n">
        <f aca="false">IF(H184=0,0,IF(H184=25,25,IF(H184=50,50,IF(H184=75,75,IF(H184=100,100,"Неправиль-ний бал")))))</f>
        <v>0</v>
      </c>
      <c r="I183" s="31" t="n">
        <f aca="false">IF(I184=0,0,IF(I184=25,25,IF(I184=50,50,IF(I184=75,75,IF(I184=100,100,"Неправиль-ний бал")))))</f>
        <v>0</v>
      </c>
      <c r="J183" s="31" t="n">
        <f aca="false">IF(J184=0,0,IF(J184=25,25,IF(J184=50,50,IF(J184=75,75,IF(J184=100,100,"Неправиль-ний бал")))))</f>
        <v>0</v>
      </c>
      <c r="K183" s="31" t="n">
        <f aca="false">IF(K184=0,0,IF(K184=25,25,IF(K184=50,50,IF(K184=75,75,IF(K184=100,100,"Неправиль-ний бал")))))</f>
        <v>0</v>
      </c>
      <c r="L183" s="31" t="n">
        <f aca="false">IF(L184=0,0,IF(L184=25,25,IF(L184=50,50,IF(L184=75,75,IF(L184=100,100,"Неправиль-ний бал")))))</f>
        <v>0</v>
      </c>
      <c r="M183" s="31" t="n">
        <f aca="false">IF(M184=0,0,IF(M184=25,25,IF(M184=50,50,IF(M184=75,75,IF(M184=100,100,"Неправиль-ний бал")))))</f>
        <v>0</v>
      </c>
      <c r="N183" s="31" t="n">
        <f aca="false">IF(N184=0,0,IF(N184=25,25,IF(N184=50,50,IF(N184=75,75,IF(N184=100,100,"Неправиль-ний бал")))))</f>
        <v>0</v>
      </c>
      <c r="O183" s="31" t="n">
        <f aca="false">IF(O184=0,0,IF(O184=25,25,IF(O184=50,50,IF(O184=75,75,IF(O184=100,100,"Неправиль-ний бал")))))</f>
        <v>0</v>
      </c>
      <c r="P183" s="31" t="n">
        <f aca="false">IF(P184=0,0,IF(P184=25,25,IF(P184=50,50,IF(P184=75,75,IF(P184=100,100,"Неправиль-ний бал")))))</f>
        <v>0</v>
      </c>
      <c r="Q183" s="31" t="n">
        <f aca="false">IF(Q184=0,0,IF(Q184=25,25,IF(Q184=50,50,IF(Q184=75,75,IF(Q184=100,100,"Неправиль-ний бал")))))</f>
        <v>0</v>
      </c>
      <c r="R183" s="31" t="n">
        <f aca="false">IF(R184=0,0,IF(R184=25,25,IF(R184=50,50,IF(R184=75,75,IF(R184=100,100,"Неправиль-ний бал")))))</f>
        <v>0</v>
      </c>
      <c r="S183" s="31" t="n">
        <f aca="false">IF(S184=0,0,IF(S184=25,25,IF(S184=50,50,IF(S184=75,75,IF(S184=100,100,"Неправиль-ний бал")))))</f>
        <v>0</v>
      </c>
      <c r="T183" s="31" t="n">
        <f aca="false">IF(T184=0,0,IF(T184=25,25,IF(T184=50,50,IF(T184=75,75,IF(T184=100,100,"Неправиль-ний бал")))))</f>
        <v>0</v>
      </c>
      <c r="U183" s="31" t="n">
        <f aca="false">IF(U184=0,0,IF(U184=25,25,IF(U184=50,50,IF(U184=75,75,IF(U184=100,100,"Неправиль-ний бал")))))</f>
        <v>0</v>
      </c>
      <c r="V183" s="31" t="n">
        <f aca="false">IF(V184=0,0,IF(V184=25,25,IF(V184=50,50,IF(V184=75,75,IF(V184=100,100,"Неправиль-ний бал")))))</f>
        <v>0</v>
      </c>
      <c r="W183" s="31" t="n">
        <f aca="false">IF(W184=0,0,IF(W184=25,25,IF(W184=50,50,IF(W184=75,75,IF(W184=100,100,"Неправиль-ний бал")))))</f>
        <v>0</v>
      </c>
      <c r="X183" s="31" t="n">
        <f aca="false">IF(X184=0,0,IF(X184=25,25,IF(X184=50,50,IF(X184=75,75,IF(X184=100,100,"Неправиль-ний бал")))))</f>
        <v>0</v>
      </c>
      <c r="Y183" s="31" t="n">
        <f aca="false">IF(Y184=0,0,IF(Y184=25,25,IF(Y184=50,50,IF(Y184=75,75,IF(Y184=100,100,"Неправиль-ний бал")))))</f>
        <v>0</v>
      </c>
      <c r="Z183" s="31" t="n">
        <f aca="false">IF(Z184=0,0,IF(Z184=25,25,IF(Z184=50,50,IF(Z184=75,75,IF(Z184=100,100,"Неправиль-ний бал")))))</f>
        <v>0</v>
      </c>
      <c r="AA183" s="31" t="n">
        <f aca="false">IF(AA184=0,0,IF(AA184=25,25,IF(AA184=50,50,IF(AA184=75,75,IF(AA184=100,100,"Неправиль-ний бал")))))</f>
        <v>0</v>
      </c>
      <c r="AB183" s="31" t="n">
        <f aca="false">IF(AB184=0,0,IF(AB184=25,25,IF(AB184=50,50,IF(AB184=75,75,IF(AB184=100,100,"Неправиль-ний бал")))))</f>
        <v>0</v>
      </c>
      <c r="AC183" s="31" t="n">
        <f aca="false">IF(AC184=0,0,IF(AC184=25,25,IF(AC184=50,50,IF(AC184=75,75,IF(AC184=100,100,"Неправиль-ний бал")))))</f>
        <v>0</v>
      </c>
      <c r="AD183" s="31" t="n">
        <f aca="false">IF(AD184=0,0,IF(AD184=25,25,IF(AD184=50,50,IF(AD184=75,75,IF(AD184=100,100,"Неправиль-ний бал")))))</f>
        <v>0</v>
      </c>
      <c r="AE183" s="31" t="n">
        <f aca="false">IF(AE184=0,0,IF(AE184=25,25,IF(AE184=50,50,IF(AE184=75,75,IF(AE184=100,100,"Неправиль-ний бал")))))</f>
        <v>0</v>
      </c>
      <c r="AF183" s="31" t="n">
        <f aca="false">IF(AF184=0,0,IF(AF184=25,25,IF(AF184=50,50,IF(AF184=75,75,IF(AF184=100,100,"Неправиль-ний бал")))))</f>
        <v>0</v>
      </c>
      <c r="AG183" s="31" t="n">
        <f aca="false">IF(AG184=0,0,IF(AG184=25,25,IF(AG184=50,50,IF(AG184=75,75,IF(AG184=100,100,"Неправиль-ний бал")))))</f>
        <v>0</v>
      </c>
      <c r="AH183" s="31" t="n">
        <f aca="false">IF(AH184=0,0,IF(AH184=25,25,IF(AH184=50,50,IF(AH184=75,75,IF(AH184=100,100,"Неправиль-ний бал")))))</f>
        <v>0</v>
      </c>
      <c r="AI183" s="31" t="n">
        <f aca="false">IF(AI184=0,0,IF(AI184=25,25,IF(AI184=50,50,IF(AI184=75,75,IF(AI184=100,100,"Неправиль-ний бал")))))</f>
        <v>0</v>
      </c>
      <c r="AJ183" s="31" t="n">
        <f aca="false">IF(AJ184=0,0,IF(AJ184=25,25,IF(AJ184=50,50,IF(AJ184=75,75,IF(AJ184=100,100,"Неправиль-ний бал")))))</f>
        <v>0</v>
      </c>
      <c r="AK183" s="31" t="n">
        <f aca="false">IF(AK184=0,0,IF(AK184=25,25,IF(AK184=50,50,IF(AK184=75,75,IF(AK184=100,100,"Неправиль-ний бал")))))</f>
        <v>0</v>
      </c>
      <c r="AL183" s="31" t="n">
        <f aca="false">IF(AL184=0,0,IF(AL184=25,25,IF(AL184=50,50,IF(AL184=75,75,IF(AL184=100,100,"Неправиль-ний бал")))))</f>
        <v>0</v>
      </c>
      <c r="AM183" s="31" t="n">
        <f aca="false">IF(AM184=0,0,IF(AM184=25,25,IF(AM184=50,50,IF(AM184=75,75,IF(AM184=100,100,"Неправиль-ний бал")))))</f>
        <v>0</v>
      </c>
      <c r="AN183" s="31" t="n">
        <f aca="false">IF(AN184=0,0,IF(AN184=25,25,IF(AN184=50,50,IF(AN184=75,75,IF(AN184=100,100,"Неправиль-ний бал")))))</f>
        <v>0</v>
      </c>
      <c r="AO183" s="31" t="n">
        <f aca="false">IF(AO184=0,0,IF(AO184=25,25,IF(AO184=50,50,IF(AO184=75,75,IF(AO184=100,100,"Неправиль-ний бал")))))</f>
        <v>0</v>
      </c>
      <c r="AP183" s="31" t="n">
        <f aca="false">IF(AP184=0,0,IF(AP184=25,25,IF(AP184=50,50,IF(AP184=75,75,IF(AP184=100,100,"Неправиль-ний бал")))))</f>
        <v>0</v>
      </c>
      <c r="AQ183" s="31" t="n">
        <f aca="false">IF(AQ184=0,0,IF(AQ184=25,25,IF(AQ184=50,50,IF(AQ184=75,75,IF(AQ184=100,100,"Неправиль-ний бал")))))</f>
        <v>0</v>
      </c>
      <c r="AR183" s="31" t="n">
        <f aca="false">IF(AR184=0,0,IF(AR184=25,25,IF(AR184=50,50,IF(AR184=75,75,IF(AR184=100,100,"Неправиль-ний бал")))))</f>
        <v>0</v>
      </c>
      <c r="AS183" s="31" t="n">
        <f aca="false">IF(AS184=0,0,IF(AS184=25,25,IF(AS184=50,50,IF(AS184=75,75,IF(AS184=100,100,"Неправиль-ний бал")))))</f>
        <v>0</v>
      </c>
    </row>
    <row r="184" customFormat="false" ht="41.25" hidden="false" customHeight="true" outlineLevel="0" collapsed="false">
      <c r="A184" s="17"/>
      <c r="B184" s="19"/>
      <c r="C184" s="19"/>
      <c r="D184" s="33"/>
      <c r="E184" s="23" t="s">
        <v>26</v>
      </c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</row>
    <row r="185" customFormat="false" ht="41.25" hidden="false" customHeight="true" outlineLevel="0" collapsed="false">
      <c r="A185" s="17"/>
      <c r="B185" s="19" t="s">
        <v>232</v>
      </c>
      <c r="C185" s="19" t="s">
        <v>54</v>
      </c>
      <c r="D185" s="33" t="s">
        <v>233</v>
      </c>
      <c r="E185" s="30" t="s">
        <v>38</v>
      </c>
      <c r="F185" s="31" t="n">
        <f aca="false">IF(F186=0,0,IF(F186=50,50,IF(F186=100,100,IF(F186=150,150,"Неправиль-ний бал"))))</f>
        <v>0</v>
      </c>
      <c r="G185" s="31" t="n">
        <f aca="false">IF(G186=0,0,IF(G186=50,50,IF(G186=100,100,IF(G186=150,150,"Неправиль-ний бал"))))</f>
        <v>0</v>
      </c>
      <c r="H185" s="31" t="n">
        <f aca="false">IF(H186=0,0,IF(H186=50,50,IF(H186=100,100,IF(H186=150,150,"Неправиль-ний бал"))))</f>
        <v>0</v>
      </c>
      <c r="I185" s="31" t="n">
        <f aca="false">IF(I186=0,0,IF(I186=50,50,IF(I186=100,100,IF(I186=150,150,"Неправиль-ний бал"))))</f>
        <v>0</v>
      </c>
      <c r="J185" s="31" t="n">
        <f aca="false">IF(J186=0,0,IF(J186=50,50,IF(J186=100,100,IF(J186=150,150,"Неправиль-ний бал"))))</f>
        <v>0</v>
      </c>
      <c r="K185" s="31" t="n">
        <f aca="false">IF(K186=0,0,IF(K186=50,50,IF(K186=100,100,IF(K186=150,150,"Неправиль-ний бал"))))</f>
        <v>0</v>
      </c>
      <c r="L185" s="31" t="n">
        <f aca="false">IF(L186=0,0,IF(L186=50,50,IF(L186=100,100,IF(L186=150,150,"Неправиль-ний бал"))))</f>
        <v>0</v>
      </c>
      <c r="M185" s="31" t="n">
        <f aca="false">IF(M186=0,0,IF(M186=50,50,IF(M186=100,100,IF(M186=150,150,"Неправиль-ний бал"))))</f>
        <v>0</v>
      </c>
      <c r="N185" s="31" t="n">
        <f aca="false">IF(N186=0,0,IF(N186=50,50,IF(N186=100,100,IF(N186=150,150,"Неправиль-ний бал"))))</f>
        <v>0</v>
      </c>
      <c r="O185" s="31" t="n">
        <f aca="false">IF(O186=0,0,IF(O186=50,50,IF(O186=100,100,IF(O186=150,150,"Неправиль-ний бал"))))</f>
        <v>0</v>
      </c>
      <c r="P185" s="31" t="n">
        <f aca="false">IF(P186=0,0,IF(P186=50,50,IF(P186=100,100,IF(P186=150,150,"Неправиль-ний бал"))))</f>
        <v>0</v>
      </c>
      <c r="Q185" s="31" t="n">
        <f aca="false">IF(Q186=0,0,IF(Q186=50,50,IF(Q186=100,100,IF(Q186=150,150,"Неправиль-ний бал"))))</f>
        <v>0</v>
      </c>
      <c r="R185" s="31" t="n">
        <f aca="false">IF(R186=0,0,IF(R186=50,50,IF(R186=100,100,IF(R186=150,150,"Неправиль-ний бал"))))</f>
        <v>0</v>
      </c>
      <c r="S185" s="31" t="n">
        <f aca="false">IF(S186=0,0,IF(S186=50,50,IF(S186=100,100,IF(S186=150,150,"Неправиль-ний бал"))))</f>
        <v>0</v>
      </c>
      <c r="T185" s="31" t="n">
        <f aca="false">IF(T186=0,0,IF(T186=50,50,IF(T186=100,100,IF(T186=150,150,"Неправиль-ний бал"))))</f>
        <v>0</v>
      </c>
      <c r="U185" s="31" t="n">
        <f aca="false">IF(U186=0,0,IF(U186=50,50,IF(U186=100,100,IF(U186=150,150,"Неправиль-ний бал"))))</f>
        <v>0</v>
      </c>
      <c r="V185" s="31" t="n">
        <f aca="false">IF(V186=0,0,IF(V186=50,50,IF(V186=100,100,IF(V186=150,150,"Неправиль-ний бал"))))</f>
        <v>0</v>
      </c>
      <c r="W185" s="31" t="n">
        <f aca="false">IF(W186=0,0,IF(W186=50,50,IF(W186=100,100,IF(W186=150,150,"Неправиль-ний бал"))))</f>
        <v>0</v>
      </c>
      <c r="X185" s="31" t="n">
        <f aca="false">IF(X186=0,0,IF(X186=50,50,IF(X186=100,100,IF(X186=150,150,"Неправиль-ний бал"))))</f>
        <v>0</v>
      </c>
      <c r="Y185" s="31" t="n">
        <f aca="false">IF(Y186=0,0,IF(Y186=50,50,IF(Y186=100,100,IF(Y186=150,150,"Неправиль-ний бал"))))</f>
        <v>0</v>
      </c>
      <c r="Z185" s="31" t="n">
        <f aca="false">IF(Z186=0,0,IF(Z186=50,50,IF(Z186=100,100,IF(Z186=150,150,"Неправиль-ний бал"))))</f>
        <v>0</v>
      </c>
      <c r="AA185" s="31" t="n">
        <f aca="false">IF(AA186=0,0,IF(AA186=50,50,IF(AA186=100,100,IF(AA186=150,150,"Неправиль-ний бал"))))</f>
        <v>0</v>
      </c>
      <c r="AB185" s="31" t="n">
        <f aca="false">IF(AB186=0,0,IF(AB186=50,50,IF(AB186=100,100,IF(AB186=150,150,"Неправиль-ний бал"))))</f>
        <v>0</v>
      </c>
      <c r="AC185" s="31" t="n">
        <f aca="false">IF(AC186=0,0,IF(AC186=50,50,IF(AC186=100,100,IF(AC186=150,150,"Неправиль-ний бал"))))</f>
        <v>0</v>
      </c>
      <c r="AD185" s="31" t="n">
        <f aca="false">IF(AD186=0,0,IF(AD186=50,50,IF(AD186=100,100,IF(AD186=150,150,"Неправиль-ний бал"))))</f>
        <v>0</v>
      </c>
      <c r="AE185" s="31" t="n">
        <f aca="false">IF(AE186=0,0,IF(AE186=50,50,IF(AE186=100,100,IF(AE186=150,150,"Неправиль-ний бал"))))</f>
        <v>0</v>
      </c>
      <c r="AF185" s="31" t="n">
        <f aca="false">IF(AF186=0,0,IF(AF186=50,50,IF(AF186=100,100,IF(AF186=150,150,"Неправиль-ний бал"))))</f>
        <v>0</v>
      </c>
      <c r="AG185" s="31" t="n">
        <f aca="false">IF(AG186=0,0,IF(AG186=50,50,IF(AG186=100,100,IF(AG186=150,150,"Неправиль-ний бал"))))</f>
        <v>0</v>
      </c>
      <c r="AH185" s="31" t="n">
        <f aca="false">IF(AH186=0,0,IF(AH186=50,50,IF(AH186=100,100,IF(AH186=150,150,"Неправиль-ний бал"))))</f>
        <v>0</v>
      </c>
      <c r="AI185" s="31" t="n">
        <f aca="false">IF(AI186=0,0,IF(AI186=50,50,IF(AI186=100,100,IF(AI186=150,150,"Неправиль-ний бал"))))</f>
        <v>0</v>
      </c>
      <c r="AJ185" s="31" t="n">
        <f aca="false">IF(AJ186=0,0,IF(AJ186=50,50,IF(AJ186=100,100,IF(AJ186=150,150,"Неправиль-ний бал"))))</f>
        <v>0</v>
      </c>
      <c r="AK185" s="31" t="n">
        <f aca="false">IF(AK186=0,0,IF(AK186=50,50,IF(AK186=100,100,IF(AK186=150,150,"Неправиль-ний бал"))))</f>
        <v>0</v>
      </c>
      <c r="AL185" s="31" t="n">
        <f aca="false">IF(AL186=0,0,IF(AL186=50,50,IF(AL186=100,100,IF(AL186=150,150,"Неправиль-ний бал"))))</f>
        <v>0</v>
      </c>
      <c r="AM185" s="31" t="n">
        <f aca="false">IF(AM186=0,0,IF(AM186=50,50,IF(AM186=100,100,IF(AM186=150,150,"Неправиль-ний бал"))))</f>
        <v>0</v>
      </c>
      <c r="AN185" s="31" t="n">
        <f aca="false">IF(AN186=0,0,IF(AN186=50,50,IF(AN186=100,100,IF(AN186=150,150,"Неправиль-ний бал"))))</f>
        <v>0</v>
      </c>
      <c r="AO185" s="31" t="n">
        <f aca="false">IF(AO186=0,0,IF(AO186=50,50,IF(AO186=100,100,IF(AO186=150,150,"Неправиль-ний бал"))))</f>
        <v>0</v>
      </c>
      <c r="AP185" s="31" t="n">
        <f aca="false">IF(AP186=0,0,IF(AP186=50,50,IF(AP186=100,100,IF(AP186=150,150,"Неправиль-ний бал"))))</f>
        <v>0</v>
      </c>
      <c r="AQ185" s="31" t="n">
        <f aca="false">IF(AQ186=0,0,IF(AQ186=50,50,IF(AQ186=100,100,IF(AQ186=150,150,"Неправиль-ний бал"))))</f>
        <v>0</v>
      </c>
      <c r="AR185" s="31" t="n">
        <f aca="false">IF(AR186=0,0,IF(AR186=50,50,IF(AR186=100,100,IF(AR186=150,150,"Неправиль-ний бал"))))</f>
        <v>0</v>
      </c>
      <c r="AS185" s="31" t="n">
        <f aca="false">IF(AS186=0,0,IF(AS186=50,50,IF(AS186=100,100,IF(AS186=150,150,"Неправиль-ний бал"))))</f>
        <v>0</v>
      </c>
    </row>
    <row r="186" customFormat="false" ht="41.25" hidden="false" customHeight="true" outlineLevel="0" collapsed="false">
      <c r="A186" s="17"/>
      <c r="B186" s="19"/>
      <c r="C186" s="19"/>
      <c r="D186" s="33"/>
      <c r="E186" s="23" t="s">
        <v>26</v>
      </c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1"/>
    </row>
    <row r="187" s="1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3"/>
    </row>
    <row r="188" s="1" customFormat="true" ht="49.5" hidden="false" customHeight="true" outlineLevel="0" collapsed="false">
      <c r="A188" s="44" t="s">
        <v>234</v>
      </c>
      <c r="B188" s="44"/>
      <c r="C188" s="44"/>
      <c r="D188" s="44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</row>
    <row r="189" s="1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3"/>
    </row>
    <row r="190" s="53" customFormat="true" ht="15.75" hidden="false" customHeight="true" outlineLevel="0" collapsed="false">
      <c r="A190" s="46" t="n">
        <v>1</v>
      </c>
      <c r="B190" s="47" t="s">
        <v>235</v>
      </c>
      <c r="C190" s="46" t="s">
        <v>236</v>
      </c>
      <c r="D190" s="48" t="s">
        <v>237</v>
      </c>
      <c r="E190" s="48"/>
      <c r="F190" s="49" t="n">
        <v>1</v>
      </c>
      <c r="G190" s="50" t="n">
        <v>2</v>
      </c>
      <c r="H190" s="50" t="n">
        <v>3</v>
      </c>
      <c r="I190" s="50" t="n">
        <v>4</v>
      </c>
      <c r="J190" s="50" t="n">
        <v>5</v>
      </c>
      <c r="K190" s="50" t="n">
        <v>6</v>
      </c>
      <c r="L190" s="50" t="n">
        <v>7</v>
      </c>
      <c r="M190" s="50" t="n">
        <v>8</v>
      </c>
      <c r="N190" s="50" t="n">
        <v>9</v>
      </c>
      <c r="O190" s="50" t="n">
        <v>10</v>
      </c>
      <c r="P190" s="50" t="n">
        <v>11</v>
      </c>
      <c r="Q190" s="50" t="n">
        <v>12</v>
      </c>
      <c r="R190" s="50" t="n">
        <v>13</v>
      </c>
      <c r="S190" s="50" t="n">
        <v>14</v>
      </c>
      <c r="T190" s="50" t="n">
        <v>15</v>
      </c>
      <c r="U190" s="50" t="n">
        <v>16</v>
      </c>
      <c r="V190" s="50" t="n">
        <v>17</v>
      </c>
      <c r="W190" s="50" t="n">
        <v>18</v>
      </c>
      <c r="X190" s="50" t="n">
        <v>19</v>
      </c>
      <c r="Y190" s="50" t="n">
        <v>20</v>
      </c>
      <c r="Z190" s="50" t="n">
        <v>21</v>
      </c>
      <c r="AA190" s="50" t="n">
        <v>22</v>
      </c>
      <c r="AB190" s="50" t="n">
        <v>23</v>
      </c>
      <c r="AC190" s="50" t="n">
        <v>24</v>
      </c>
      <c r="AD190" s="50" t="n">
        <v>25</v>
      </c>
      <c r="AE190" s="50" t="n">
        <v>26</v>
      </c>
      <c r="AF190" s="50" t="n">
        <v>27</v>
      </c>
      <c r="AG190" s="50" t="n">
        <v>28</v>
      </c>
      <c r="AH190" s="50" t="n">
        <v>29</v>
      </c>
      <c r="AI190" s="50" t="n">
        <v>30</v>
      </c>
      <c r="AJ190" s="50" t="n">
        <v>31</v>
      </c>
      <c r="AK190" s="50" t="n">
        <v>32</v>
      </c>
      <c r="AL190" s="50" t="n">
        <v>33</v>
      </c>
      <c r="AM190" s="50" t="n">
        <v>34</v>
      </c>
      <c r="AN190" s="50" t="n">
        <v>35</v>
      </c>
      <c r="AO190" s="50" t="n">
        <v>36</v>
      </c>
      <c r="AP190" s="50" t="n">
        <v>37</v>
      </c>
      <c r="AQ190" s="50" t="n">
        <v>38</v>
      </c>
      <c r="AR190" s="50" t="n">
        <v>39</v>
      </c>
      <c r="AS190" s="50" t="n">
        <v>40</v>
      </c>
      <c r="AT190" s="51"/>
      <c r="AU190" s="52"/>
      <c r="AV190" s="52"/>
      <c r="AW190" s="52"/>
    </row>
    <row r="191" s="53" customFormat="true" ht="148.5" hidden="false" customHeight="true" outlineLevel="0" collapsed="false">
      <c r="A191" s="46"/>
      <c r="B191" s="47"/>
      <c r="C191" s="46" t="s">
        <v>238</v>
      </c>
      <c r="D191" s="48" t="s">
        <v>239</v>
      </c>
      <c r="E191" s="48"/>
      <c r="F191" s="54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1"/>
      <c r="AU191" s="52"/>
      <c r="AV191" s="52"/>
      <c r="AW191" s="52"/>
    </row>
    <row r="192" s="53" customFormat="true" ht="15.75" hidden="false" customHeight="true" outlineLevel="0" collapsed="false">
      <c r="A192" s="46"/>
      <c r="B192" s="47"/>
      <c r="C192" s="46"/>
      <c r="D192" s="48" t="s">
        <v>240</v>
      </c>
      <c r="E192" s="48"/>
      <c r="F192" s="56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0</v>
      </c>
      <c r="AG192" s="57" t="n">
        <v>0</v>
      </c>
      <c r="AH192" s="57" t="n">
        <v>0</v>
      </c>
      <c r="AI192" s="57" t="n">
        <v>0</v>
      </c>
      <c r="AJ192" s="57" t="n">
        <v>0</v>
      </c>
      <c r="AK192" s="57" t="n">
        <v>0</v>
      </c>
      <c r="AL192" s="57" t="n">
        <v>0</v>
      </c>
      <c r="AM192" s="57" t="n">
        <v>0</v>
      </c>
      <c r="AN192" s="57" t="n">
        <v>0</v>
      </c>
      <c r="AO192" s="57" t="n">
        <v>0</v>
      </c>
      <c r="AP192" s="57" t="n">
        <v>0</v>
      </c>
      <c r="AQ192" s="57" t="n">
        <v>0</v>
      </c>
      <c r="AR192" s="57" t="n">
        <v>0</v>
      </c>
      <c r="AS192" s="57" t="n">
        <v>0</v>
      </c>
      <c r="AT192" s="51"/>
      <c r="AU192" s="52"/>
      <c r="AV192" s="52"/>
      <c r="AW192" s="52"/>
    </row>
    <row r="193" customFormat="false" ht="15.75" hidden="false" customHeight="true" outlineLevel="0" collapsed="false">
      <c r="A193" s="48" t="s">
        <v>241</v>
      </c>
      <c r="B193" s="48"/>
      <c r="C193" s="48"/>
      <c r="D193" s="48"/>
      <c r="E193" s="48"/>
      <c r="F193" s="58" t="n">
        <v>1</v>
      </c>
      <c r="G193" s="58" t="n">
        <v>2</v>
      </c>
      <c r="H193" s="58" t="n">
        <v>3</v>
      </c>
      <c r="I193" s="58" t="n">
        <v>4</v>
      </c>
      <c r="J193" s="58" t="n">
        <v>5</v>
      </c>
      <c r="K193" s="58" t="n">
        <v>6</v>
      </c>
      <c r="L193" s="58" t="n">
        <v>7</v>
      </c>
      <c r="M193" s="58" t="n">
        <v>8</v>
      </c>
      <c r="N193" s="58" t="n">
        <v>9</v>
      </c>
      <c r="O193" s="58" t="n">
        <v>10</v>
      </c>
      <c r="P193" s="58" t="n">
        <v>11</v>
      </c>
      <c r="Q193" s="58" t="n">
        <v>12</v>
      </c>
      <c r="R193" s="58" t="n">
        <v>13</v>
      </c>
      <c r="S193" s="58" t="n">
        <v>14</v>
      </c>
      <c r="T193" s="58" t="n">
        <v>15</v>
      </c>
      <c r="U193" s="58" t="n">
        <v>16</v>
      </c>
      <c r="V193" s="58" t="n">
        <v>17</v>
      </c>
      <c r="W193" s="58" t="n">
        <v>18</v>
      </c>
      <c r="X193" s="58" t="n">
        <v>19</v>
      </c>
      <c r="Y193" s="58" t="n">
        <v>20</v>
      </c>
      <c r="Z193" s="58" t="n">
        <v>21</v>
      </c>
      <c r="AA193" s="58" t="n">
        <v>22</v>
      </c>
      <c r="AB193" s="58" t="n">
        <v>23</v>
      </c>
      <c r="AC193" s="58" t="n">
        <v>24</v>
      </c>
      <c r="AD193" s="58" t="n">
        <v>25</v>
      </c>
      <c r="AE193" s="58" t="n">
        <v>26</v>
      </c>
      <c r="AF193" s="58" t="n">
        <v>27</v>
      </c>
      <c r="AG193" s="58" t="n">
        <v>28</v>
      </c>
      <c r="AH193" s="58" t="n">
        <v>29</v>
      </c>
      <c r="AI193" s="58" t="n">
        <v>30</v>
      </c>
      <c r="AJ193" s="58" t="n">
        <v>31</v>
      </c>
      <c r="AK193" s="58" t="n">
        <v>32</v>
      </c>
      <c r="AL193" s="58" t="n">
        <v>33</v>
      </c>
      <c r="AM193" s="58" t="n">
        <v>34</v>
      </c>
      <c r="AN193" s="58" t="n">
        <v>35</v>
      </c>
      <c r="AO193" s="58" t="n">
        <v>36</v>
      </c>
      <c r="AP193" s="58" t="n">
        <v>37</v>
      </c>
      <c r="AQ193" s="58" t="n">
        <v>38</v>
      </c>
      <c r="AR193" s="58" t="n">
        <v>39</v>
      </c>
      <c r="AS193" s="58" t="n">
        <v>40</v>
      </c>
      <c r="AT193" s="43"/>
      <c r="AU193" s="1"/>
      <c r="AV193" s="1"/>
      <c r="AW193" s="1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3"/>
      <c r="AU194" s="1"/>
      <c r="AV194" s="1"/>
      <c r="AW194" s="1"/>
    </row>
    <row r="195" s="53" customFormat="true" ht="15.75" hidden="false" customHeight="true" outlineLevel="0" collapsed="false">
      <c r="A195" s="46" t="n">
        <v>2</v>
      </c>
      <c r="B195" s="47" t="s">
        <v>242</v>
      </c>
      <c r="C195" s="46" t="s">
        <v>236</v>
      </c>
      <c r="D195" s="48" t="s">
        <v>237</v>
      </c>
      <c r="E195" s="48"/>
      <c r="F195" s="49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50" t="n">
        <v>7</v>
      </c>
      <c r="M195" s="50" t="n">
        <v>8</v>
      </c>
      <c r="N195" s="50" t="n">
        <v>9</v>
      </c>
      <c r="O195" s="50" t="n">
        <v>10</v>
      </c>
      <c r="P195" s="50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50" t="n">
        <v>16</v>
      </c>
      <c r="V195" s="50" t="n">
        <v>17</v>
      </c>
      <c r="W195" s="50" t="n">
        <v>18</v>
      </c>
      <c r="X195" s="50" t="n">
        <v>19</v>
      </c>
      <c r="Y195" s="50" t="n">
        <v>20</v>
      </c>
      <c r="Z195" s="50" t="n">
        <v>21</v>
      </c>
      <c r="AA195" s="50" t="n">
        <v>22</v>
      </c>
      <c r="AB195" s="50" t="n">
        <v>23</v>
      </c>
      <c r="AC195" s="50" t="n">
        <v>24</v>
      </c>
      <c r="AD195" s="50" t="n">
        <v>25</v>
      </c>
      <c r="AE195" s="50" t="n">
        <v>26</v>
      </c>
      <c r="AF195" s="50" t="n">
        <v>27</v>
      </c>
      <c r="AG195" s="50" t="n">
        <v>28</v>
      </c>
      <c r="AH195" s="50" t="n">
        <v>29</v>
      </c>
      <c r="AI195" s="50" t="n">
        <v>30</v>
      </c>
      <c r="AJ195" s="50" t="n">
        <v>31</v>
      </c>
      <c r="AK195" s="50" t="n">
        <v>32</v>
      </c>
      <c r="AL195" s="50" t="n">
        <v>33</v>
      </c>
      <c r="AM195" s="50" t="n">
        <v>34</v>
      </c>
      <c r="AN195" s="50" t="n">
        <v>35</v>
      </c>
      <c r="AO195" s="50" t="n">
        <v>36</v>
      </c>
      <c r="AP195" s="50" t="n">
        <v>37</v>
      </c>
      <c r="AQ195" s="50" t="n">
        <v>38</v>
      </c>
      <c r="AR195" s="50" t="n">
        <v>39</v>
      </c>
      <c r="AS195" s="50" t="n">
        <v>40</v>
      </c>
      <c r="AT195" s="51"/>
      <c r="AU195" s="52"/>
      <c r="AV195" s="52"/>
      <c r="AW195" s="52"/>
    </row>
    <row r="196" s="53" customFormat="true" ht="148.5" hidden="false" customHeight="true" outlineLevel="0" collapsed="false">
      <c r="A196" s="46"/>
      <c r="B196" s="47"/>
      <c r="C196" s="46" t="s">
        <v>238</v>
      </c>
      <c r="D196" s="48" t="s">
        <v>239</v>
      </c>
      <c r="E196" s="48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1"/>
      <c r="AU196" s="52"/>
      <c r="AV196" s="52"/>
      <c r="AW196" s="52"/>
    </row>
    <row r="197" s="53" customFormat="true" ht="15.75" hidden="false" customHeight="true" outlineLevel="0" collapsed="false">
      <c r="A197" s="46"/>
      <c r="B197" s="47"/>
      <c r="C197" s="46"/>
      <c r="D197" s="48" t="s">
        <v>240</v>
      </c>
      <c r="E197" s="48"/>
      <c r="F197" s="56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0</v>
      </c>
      <c r="AJ197" s="57" t="n">
        <v>0</v>
      </c>
      <c r="AK197" s="57" t="n">
        <v>0</v>
      </c>
      <c r="AL197" s="57" t="n">
        <v>0</v>
      </c>
      <c r="AM197" s="57" t="n">
        <v>0</v>
      </c>
      <c r="AN197" s="57" t="n">
        <v>0</v>
      </c>
      <c r="AO197" s="57" t="n">
        <v>0</v>
      </c>
      <c r="AP197" s="57" t="n">
        <v>0</v>
      </c>
      <c r="AQ197" s="57" t="n">
        <v>0</v>
      </c>
      <c r="AR197" s="57" t="n">
        <v>0</v>
      </c>
      <c r="AS197" s="57" t="n">
        <v>0</v>
      </c>
      <c r="AT197" s="51"/>
      <c r="AU197" s="52"/>
      <c r="AV197" s="52"/>
      <c r="AW197" s="52"/>
    </row>
    <row r="198" customFormat="false" ht="15.75" hidden="false" customHeight="true" outlineLevel="0" collapsed="false">
      <c r="A198" s="48" t="s">
        <v>241</v>
      </c>
      <c r="B198" s="48"/>
      <c r="C198" s="48"/>
      <c r="D198" s="48"/>
      <c r="E198" s="48"/>
      <c r="F198" s="58" t="n">
        <v>1</v>
      </c>
      <c r="G198" s="58" t="n">
        <v>2</v>
      </c>
      <c r="H198" s="58" t="n">
        <v>3</v>
      </c>
      <c r="I198" s="58" t="n">
        <v>4</v>
      </c>
      <c r="J198" s="58" t="n">
        <v>5</v>
      </c>
      <c r="K198" s="58" t="n">
        <v>6</v>
      </c>
      <c r="L198" s="58" t="n">
        <v>7</v>
      </c>
      <c r="M198" s="58" t="n">
        <v>8</v>
      </c>
      <c r="N198" s="58" t="n">
        <v>9</v>
      </c>
      <c r="O198" s="58" t="n">
        <v>10</v>
      </c>
      <c r="P198" s="58" t="n">
        <v>11</v>
      </c>
      <c r="Q198" s="58" t="n">
        <v>12</v>
      </c>
      <c r="R198" s="58" t="n">
        <v>13</v>
      </c>
      <c r="S198" s="58" t="n">
        <v>14</v>
      </c>
      <c r="T198" s="58" t="n">
        <v>15</v>
      </c>
      <c r="U198" s="58" t="n">
        <v>16</v>
      </c>
      <c r="V198" s="58" t="n">
        <v>17</v>
      </c>
      <c r="W198" s="58" t="n">
        <v>18</v>
      </c>
      <c r="X198" s="58" t="n">
        <v>19</v>
      </c>
      <c r="Y198" s="58" t="n">
        <v>20</v>
      </c>
      <c r="Z198" s="58" t="n">
        <v>21</v>
      </c>
      <c r="AA198" s="58" t="n">
        <v>22</v>
      </c>
      <c r="AB198" s="58" t="n">
        <v>23</v>
      </c>
      <c r="AC198" s="58" t="n">
        <v>24</v>
      </c>
      <c r="AD198" s="58" t="n">
        <v>25</v>
      </c>
      <c r="AE198" s="58" t="n">
        <v>26</v>
      </c>
      <c r="AF198" s="58" t="n">
        <v>27</v>
      </c>
      <c r="AG198" s="58" t="n">
        <v>28</v>
      </c>
      <c r="AH198" s="58" t="n">
        <v>29</v>
      </c>
      <c r="AI198" s="58" t="n">
        <v>30</v>
      </c>
      <c r="AJ198" s="58" t="n">
        <v>31</v>
      </c>
      <c r="AK198" s="58" t="n">
        <v>32</v>
      </c>
      <c r="AL198" s="58" t="n">
        <v>33</v>
      </c>
      <c r="AM198" s="58" t="n">
        <v>34</v>
      </c>
      <c r="AN198" s="58" t="n">
        <v>35</v>
      </c>
      <c r="AO198" s="58" t="n">
        <v>36</v>
      </c>
      <c r="AP198" s="58" t="n">
        <v>37</v>
      </c>
      <c r="AQ198" s="58" t="n">
        <v>38</v>
      </c>
      <c r="AR198" s="58" t="n">
        <v>39</v>
      </c>
      <c r="AS198" s="58" t="n">
        <v>40</v>
      </c>
      <c r="AT198" s="43"/>
      <c r="AU198" s="1"/>
      <c r="AV198" s="1"/>
      <c r="AW198" s="1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3"/>
      <c r="AU199" s="1"/>
      <c r="AV199" s="1"/>
      <c r="AW199" s="1"/>
    </row>
    <row r="200" s="53" customFormat="true" ht="15.75" hidden="false" customHeight="true" outlineLevel="0" collapsed="false">
      <c r="A200" s="46" t="n">
        <v>3</v>
      </c>
      <c r="B200" s="47" t="s">
        <v>243</v>
      </c>
      <c r="C200" s="46" t="s">
        <v>236</v>
      </c>
      <c r="D200" s="48" t="s">
        <v>237</v>
      </c>
      <c r="E200" s="48"/>
      <c r="F200" s="49" t="n">
        <v>1</v>
      </c>
      <c r="G200" s="50" t="n">
        <v>2</v>
      </c>
      <c r="H200" s="50" t="n">
        <v>3</v>
      </c>
      <c r="I200" s="50" t="n">
        <v>4</v>
      </c>
      <c r="J200" s="50" t="n">
        <v>5</v>
      </c>
      <c r="K200" s="50" t="n">
        <v>6</v>
      </c>
      <c r="L200" s="50" t="n">
        <v>7</v>
      </c>
      <c r="M200" s="50" t="n">
        <v>8</v>
      </c>
      <c r="N200" s="50" t="n">
        <v>9</v>
      </c>
      <c r="O200" s="50" t="n">
        <v>10</v>
      </c>
      <c r="P200" s="50" t="n">
        <v>11</v>
      </c>
      <c r="Q200" s="50" t="n">
        <v>12</v>
      </c>
      <c r="R200" s="50" t="n">
        <v>13</v>
      </c>
      <c r="S200" s="50" t="n">
        <v>14</v>
      </c>
      <c r="T200" s="50" t="n">
        <v>15</v>
      </c>
      <c r="U200" s="50" t="n">
        <v>16</v>
      </c>
      <c r="V200" s="50" t="n">
        <v>17</v>
      </c>
      <c r="W200" s="50" t="n">
        <v>18</v>
      </c>
      <c r="X200" s="50" t="n">
        <v>19</v>
      </c>
      <c r="Y200" s="50" t="n">
        <v>20</v>
      </c>
      <c r="Z200" s="50" t="n">
        <v>21</v>
      </c>
      <c r="AA200" s="50" t="n">
        <v>22</v>
      </c>
      <c r="AB200" s="50" t="n">
        <v>23</v>
      </c>
      <c r="AC200" s="50" t="n">
        <v>24</v>
      </c>
      <c r="AD200" s="50" t="n">
        <v>25</v>
      </c>
      <c r="AE200" s="50" t="n">
        <v>26</v>
      </c>
      <c r="AF200" s="50" t="n">
        <v>27</v>
      </c>
      <c r="AG200" s="50" t="n">
        <v>28</v>
      </c>
      <c r="AH200" s="50" t="n">
        <v>29</v>
      </c>
      <c r="AI200" s="50" t="n">
        <v>30</v>
      </c>
      <c r="AJ200" s="50" t="n">
        <v>31</v>
      </c>
      <c r="AK200" s="50" t="n">
        <v>32</v>
      </c>
      <c r="AL200" s="50" t="n">
        <v>33</v>
      </c>
      <c r="AM200" s="50" t="n">
        <v>34</v>
      </c>
      <c r="AN200" s="50" t="n">
        <v>35</v>
      </c>
      <c r="AO200" s="50" t="n">
        <v>36</v>
      </c>
      <c r="AP200" s="50" t="n">
        <v>37</v>
      </c>
      <c r="AQ200" s="50" t="n">
        <v>38</v>
      </c>
      <c r="AR200" s="50" t="n">
        <v>39</v>
      </c>
      <c r="AS200" s="50" t="n">
        <v>40</v>
      </c>
      <c r="AT200" s="51"/>
      <c r="AU200" s="52"/>
      <c r="AV200" s="52"/>
      <c r="AW200" s="52"/>
    </row>
    <row r="201" s="53" customFormat="true" ht="148.5" hidden="false" customHeight="true" outlineLevel="0" collapsed="false">
      <c r="A201" s="46"/>
      <c r="B201" s="47"/>
      <c r="C201" s="46" t="s">
        <v>238</v>
      </c>
      <c r="D201" s="48" t="s">
        <v>239</v>
      </c>
      <c r="E201" s="48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1"/>
      <c r="AU201" s="52"/>
      <c r="AV201" s="52"/>
      <c r="AW201" s="52"/>
    </row>
    <row r="202" s="53" customFormat="true" ht="15.75" hidden="false" customHeight="true" outlineLevel="0" collapsed="false">
      <c r="A202" s="46"/>
      <c r="B202" s="47"/>
      <c r="C202" s="46"/>
      <c r="D202" s="48" t="s">
        <v>240</v>
      </c>
      <c r="E202" s="48"/>
      <c r="F202" s="56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v>0</v>
      </c>
      <c r="AR202" s="57" t="n">
        <v>0</v>
      </c>
      <c r="AS202" s="57" t="n">
        <v>0</v>
      </c>
      <c r="AT202" s="51"/>
      <c r="AU202" s="52"/>
      <c r="AV202" s="52"/>
      <c r="AW202" s="52"/>
    </row>
    <row r="203" customFormat="false" ht="15.75" hidden="false" customHeight="true" outlineLevel="0" collapsed="false">
      <c r="A203" s="48" t="s">
        <v>241</v>
      </c>
      <c r="B203" s="48"/>
      <c r="C203" s="48"/>
      <c r="D203" s="48"/>
      <c r="E203" s="48"/>
      <c r="F203" s="58" t="n">
        <v>1</v>
      </c>
      <c r="G203" s="58" t="n">
        <v>2</v>
      </c>
      <c r="H203" s="58" t="n">
        <v>3</v>
      </c>
      <c r="I203" s="58" t="n">
        <v>4</v>
      </c>
      <c r="J203" s="58" t="n">
        <v>5</v>
      </c>
      <c r="K203" s="58" t="n">
        <v>6</v>
      </c>
      <c r="L203" s="58" t="n">
        <v>7</v>
      </c>
      <c r="M203" s="58" t="n">
        <v>8</v>
      </c>
      <c r="N203" s="58" t="n">
        <v>9</v>
      </c>
      <c r="O203" s="58" t="n">
        <v>10</v>
      </c>
      <c r="P203" s="58" t="n">
        <v>11</v>
      </c>
      <c r="Q203" s="58" t="n">
        <v>12</v>
      </c>
      <c r="R203" s="58" t="n">
        <v>13</v>
      </c>
      <c r="S203" s="58" t="n">
        <v>14</v>
      </c>
      <c r="T203" s="58" t="n">
        <v>15</v>
      </c>
      <c r="U203" s="58" t="n">
        <v>16</v>
      </c>
      <c r="V203" s="58" t="n">
        <v>17</v>
      </c>
      <c r="W203" s="58" t="n">
        <v>18</v>
      </c>
      <c r="X203" s="58" t="n">
        <v>19</v>
      </c>
      <c r="Y203" s="58" t="n">
        <v>20</v>
      </c>
      <c r="Z203" s="58" t="n">
        <v>21</v>
      </c>
      <c r="AA203" s="58" t="n">
        <v>22</v>
      </c>
      <c r="AB203" s="58" t="n">
        <v>23</v>
      </c>
      <c r="AC203" s="58" t="n">
        <v>24</v>
      </c>
      <c r="AD203" s="58" t="n">
        <v>25</v>
      </c>
      <c r="AE203" s="58" t="n">
        <v>26</v>
      </c>
      <c r="AF203" s="58" t="n">
        <v>27</v>
      </c>
      <c r="AG203" s="58" t="n">
        <v>28</v>
      </c>
      <c r="AH203" s="58" t="n">
        <v>29</v>
      </c>
      <c r="AI203" s="58" t="n">
        <v>30</v>
      </c>
      <c r="AJ203" s="58" t="n">
        <v>31</v>
      </c>
      <c r="AK203" s="58" t="n">
        <v>32</v>
      </c>
      <c r="AL203" s="58" t="n">
        <v>33</v>
      </c>
      <c r="AM203" s="58" t="n">
        <v>34</v>
      </c>
      <c r="AN203" s="58" t="n">
        <v>35</v>
      </c>
      <c r="AO203" s="58" t="n">
        <v>36</v>
      </c>
      <c r="AP203" s="58" t="n">
        <v>37</v>
      </c>
      <c r="AQ203" s="58" t="n">
        <v>38</v>
      </c>
      <c r="AR203" s="58" t="n">
        <v>39</v>
      </c>
      <c r="AS203" s="58" t="n">
        <v>40</v>
      </c>
      <c r="AT203" s="43"/>
      <c r="AU203" s="1"/>
      <c r="AV203" s="1"/>
      <c r="AW203" s="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3"/>
      <c r="AU204" s="1"/>
      <c r="AV204" s="1"/>
      <c r="AW204" s="1"/>
    </row>
    <row r="205" s="53" customFormat="true" ht="15.75" hidden="false" customHeight="true" outlineLevel="0" collapsed="false">
      <c r="A205" s="46" t="n">
        <v>4</v>
      </c>
      <c r="B205" s="47" t="s">
        <v>244</v>
      </c>
      <c r="C205" s="46" t="s">
        <v>236</v>
      </c>
      <c r="D205" s="48" t="s">
        <v>237</v>
      </c>
      <c r="E205" s="48"/>
      <c r="F205" s="49" t="n">
        <v>1</v>
      </c>
      <c r="G205" s="50" t="n">
        <v>2</v>
      </c>
      <c r="H205" s="50" t="n">
        <v>3</v>
      </c>
      <c r="I205" s="50" t="n">
        <v>4</v>
      </c>
      <c r="J205" s="50" t="n">
        <v>5</v>
      </c>
      <c r="K205" s="50" t="n">
        <v>6</v>
      </c>
      <c r="L205" s="50" t="n">
        <v>7</v>
      </c>
      <c r="M205" s="50" t="n">
        <v>8</v>
      </c>
      <c r="N205" s="50" t="n">
        <v>9</v>
      </c>
      <c r="O205" s="50" t="n">
        <v>10</v>
      </c>
      <c r="P205" s="50" t="n">
        <v>11</v>
      </c>
      <c r="Q205" s="50" t="n">
        <v>12</v>
      </c>
      <c r="R205" s="50" t="n">
        <v>13</v>
      </c>
      <c r="S205" s="50" t="n">
        <v>14</v>
      </c>
      <c r="T205" s="50" t="n">
        <v>15</v>
      </c>
      <c r="U205" s="50" t="n">
        <v>16</v>
      </c>
      <c r="V205" s="50" t="n">
        <v>17</v>
      </c>
      <c r="W205" s="50" t="n">
        <v>18</v>
      </c>
      <c r="X205" s="50" t="n">
        <v>19</v>
      </c>
      <c r="Y205" s="50" t="n">
        <v>20</v>
      </c>
      <c r="Z205" s="50" t="n">
        <v>21</v>
      </c>
      <c r="AA205" s="50" t="n">
        <v>22</v>
      </c>
      <c r="AB205" s="50" t="n">
        <v>23</v>
      </c>
      <c r="AC205" s="50" t="n">
        <v>24</v>
      </c>
      <c r="AD205" s="50" t="n">
        <v>25</v>
      </c>
      <c r="AE205" s="50" t="n">
        <v>26</v>
      </c>
      <c r="AF205" s="50" t="n">
        <v>27</v>
      </c>
      <c r="AG205" s="50" t="n">
        <v>28</v>
      </c>
      <c r="AH205" s="50" t="n">
        <v>29</v>
      </c>
      <c r="AI205" s="50" t="n">
        <v>30</v>
      </c>
      <c r="AJ205" s="50" t="n">
        <v>31</v>
      </c>
      <c r="AK205" s="50" t="n">
        <v>32</v>
      </c>
      <c r="AL205" s="50" t="n">
        <v>33</v>
      </c>
      <c r="AM205" s="50" t="n">
        <v>34</v>
      </c>
      <c r="AN205" s="50" t="n">
        <v>35</v>
      </c>
      <c r="AO205" s="50" t="n">
        <v>36</v>
      </c>
      <c r="AP205" s="50" t="n">
        <v>37</v>
      </c>
      <c r="AQ205" s="50" t="n">
        <v>38</v>
      </c>
      <c r="AR205" s="50" t="n">
        <v>39</v>
      </c>
      <c r="AS205" s="50" t="n">
        <v>40</v>
      </c>
      <c r="AT205" s="51"/>
      <c r="AU205" s="52"/>
      <c r="AV205" s="52"/>
      <c r="AW205" s="52"/>
    </row>
    <row r="206" s="53" customFormat="true" ht="148.5" hidden="false" customHeight="true" outlineLevel="0" collapsed="false">
      <c r="A206" s="46"/>
      <c r="B206" s="47"/>
      <c r="C206" s="46" t="s">
        <v>238</v>
      </c>
      <c r="D206" s="48" t="s">
        <v>239</v>
      </c>
      <c r="E206" s="48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1"/>
      <c r="AU206" s="52"/>
      <c r="AV206" s="52"/>
      <c r="AW206" s="52"/>
    </row>
    <row r="207" s="53" customFormat="true" ht="15.75" hidden="false" customHeight="true" outlineLevel="0" collapsed="false">
      <c r="A207" s="46"/>
      <c r="B207" s="47"/>
      <c r="C207" s="46"/>
      <c r="D207" s="48" t="s">
        <v>240</v>
      </c>
      <c r="E207" s="48"/>
      <c r="F207" s="56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1"/>
      <c r="AU207" s="52"/>
      <c r="AV207" s="52"/>
      <c r="AW207" s="52"/>
    </row>
    <row r="208" customFormat="false" ht="15.75" hidden="false" customHeight="true" outlineLevel="0" collapsed="false">
      <c r="A208" s="48" t="s">
        <v>241</v>
      </c>
      <c r="B208" s="48"/>
      <c r="C208" s="48"/>
      <c r="D208" s="48"/>
      <c r="E208" s="48"/>
      <c r="F208" s="58" t="n">
        <v>1</v>
      </c>
      <c r="G208" s="58" t="n">
        <v>2</v>
      </c>
      <c r="H208" s="58" t="n">
        <v>3</v>
      </c>
      <c r="I208" s="58" t="n">
        <v>4</v>
      </c>
      <c r="J208" s="58" t="n">
        <v>5</v>
      </c>
      <c r="K208" s="58" t="n">
        <v>6</v>
      </c>
      <c r="L208" s="58" t="n">
        <v>7</v>
      </c>
      <c r="M208" s="58" t="n">
        <v>8</v>
      </c>
      <c r="N208" s="58" t="n">
        <v>9</v>
      </c>
      <c r="O208" s="58" t="n">
        <v>10</v>
      </c>
      <c r="P208" s="58" t="n">
        <v>11</v>
      </c>
      <c r="Q208" s="58" t="n">
        <v>12</v>
      </c>
      <c r="R208" s="58" t="n">
        <v>13</v>
      </c>
      <c r="S208" s="58" t="n">
        <v>14</v>
      </c>
      <c r="T208" s="58" t="n">
        <v>15</v>
      </c>
      <c r="U208" s="58" t="n">
        <v>16</v>
      </c>
      <c r="V208" s="58" t="n">
        <v>17</v>
      </c>
      <c r="W208" s="58" t="n">
        <v>18</v>
      </c>
      <c r="X208" s="58" t="n">
        <v>19</v>
      </c>
      <c r="Y208" s="58" t="n">
        <v>20</v>
      </c>
      <c r="Z208" s="58" t="n">
        <v>21</v>
      </c>
      <c r="AA208" s="58" t="n">
        <v>22</v>
      </c>
      <c r="AB208" s="58" t="n">
        <v>23</v>
      </c>
      <c r="AC208" s="58" t="n">
        <v>24</v>
      </c>
      <c r="AD208" s="58" t="n">
        <v>25</v>
      </c>
      <c r="AE208" s="58" t="n">
        <v>26</v>
      </c>
      <c r="AF208" s="58" t="n">
        <v>27</v>
      </c>
      <c r="AG208" s="58" t="n">
        <v>28</v>
      </c>
      <c r="AH208" s="58" t="n">
        <v>29</v>
      </c>
      <c r="AI208" s="58" t="n">
        <v>30</v>
      </c>
      <c r="AJ208" s="58" t="n">
        <v>31</v>
      </c>
      <c r="AK208" s="58" t="n">
        <v>32</v>
      </c>
      <c r="AL208" s="58" t="n">
        <v>33</v>
      </c>
      <c r="AM208" s="58" t="n">
        <v>34</v>
      </c>
      <c r="AN208" s="58" t="n">
        <v>35</v>
      </c>
      <c r="AO208" s="58" t="n">
        <v>36</v>
      </c>
      <c r="AP208" s="58" t="n">
        <v>37</v>
      </c>
      <c r="AQ208" s="58" t="n">
        <v>38</v>
      </c>
      <c r="AR208" s="58" t="n">
        <v>39</v>
      </c>
      <c r="AS208" s="58" t="n">
        <v>40</v>
      </c>
      <c r="AT208" s="1"/>
      <c r="AU208" s="1"/>
      <c r="AV208" s="1"/>
      <c r="AW208" s="1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1"/>
      <c r="AU209" s="1"/>
      <c r="AV209" s="1"/>
      <c r="AW209" s="1"/>
    </row>
    <row r="210" s="53" customFormat="true" ht="15.75" hidden="false" customHeight="true" outlineLevel="0" collapsed="false">
      <c r="A210" s="46" t="n">
        <v>5</v>
      </c>
      <c r="B210" s="47" t="s">
        <v>245</v>
      </c>
      <c r="C210" s="46" t="s">
        <v>236</v>
      </c>
      <c r="D210" s="48" t="s">
        <v>237</v>
      </c>
      <c r="E210" s="48"/>
      <c r="F210" s="49" t="n">
        <v>1</v>
      </c>
      <c r="G210" s="50" t="n">
        <v>2</v>
      </c>
      <c r="H210" s="50" t="n">
        <v>3</v>
      </c>
      <c r="I210" s="50" t="n">
        <v>4</v>
      </c>
      <c r="J210" s="50" t="n">
        <v>5</v>
      </c>
      <c r="K210" s="50" t="n">
        <v>6</v>
      </c>
      <c r="L210" s="50" t="n">
        <v>7</v>
      </c>
      <c r="M210" s="50" t="n">
        <v>8</v>
      </c>
      <c r="N210" s="50" t="n">
        <v>9</v>
      </c>
      <c r="O210" s="50" t="n">
        <v>10</v>
      </c>
      <c r="P210" s="50" t="n">
        <v>11</v>
      </c>
      <c r="Q210" s="50" t="n">
        <v>12</v>
      </c>
      <c r="R210" s="50" t="n">
        <v>13</v>
      </c>
      <c r="S210" s="50" t="n">
        <v>14</v>
      </c>
      <c r="T210" s="50" t="n">
        <v>15</v>
      </c>
      <c r="U210" s="50" t="n">
        <v>16</v>
      </c>
      <c r="V210" s="50" t="n">
        <v>17</v>
      </c>
      <c r="W210" s="50" t="n">
        <v>18</v>
      </c>
      <c r="X210" s="50" t="n">
        <v>19</v>
      </c>
      <c r="Y210" s="50" t="n">
        <v>20</v>
      </c>
      <c r="Z210" s="50" t="n">
        <v>21</v>
      </c>
      <c r="AA210" s="50" t="n">
        <v>22</v>
      </c>
      <c r="AB210" s="50" t="n">
        <v>23</v>
      </c>
      <c r="AC210" s="50" t="n">
        <v>24</v>
      </c>
      <c r="AD210" s="50" t="n">
        <v>25</v>
      </c>
      <c r="AE210" s="50" t="n">
        <v>26</v>
      </c>
      <c r="AF210" s="50" t="n">
        <v>27</v>
      </c>
      <c r="AG210" s="50" t="n">
        <v>28</v>
      </c>
      <c r="AH210" s="50" t="n">
        <v>29</v>
      </c>
      <c r="AI210" s="50" t="n">
        <v>30</v>
      </c>
      <c r="AJ210" s="50" t="n">
        <v>31</v>
      </c>
      <c r="AK210" s="50" t="n">
        <v>32</v>
      </c>
      <c r="AL210" s="50" t="n">
        <v>33</v>
      </c>
      <c r="AM210" s="50" t="n">
        <v>34</v>
      </c>
      <c r="AN210" s="50" t="n">
        <v>35</v>
      </c>
      <c r="AO210" s="50" t="n">
        <v>36</v>
      </c>
      <c r="AP210" s="50" t="n">
        <v>37</v>
      </c>
      <c r="AQ210" s="50" t="n">
        <v>38</v>
      </c>
      <c r="AR210" s="50" t="n">
        <v>39</v>
      </c>
      <c r="AS210" s="50" t="n">
        <v>40</v>
      </c>
      <c r="AT210" s="60"/>
      <c r="AU210" s="52"/>
      <c r="AV210" s="52"/>
      <c r="AW210" s="52"/>
    </row>
    <row r="211" s="53" customFormat="true" ht="148.5" hidden="false" customHeight="true" outlineLevel="0" collapsed="false">
      <c r="A211" s="46"/>
      <c r="B211" s="47"/>
      <c r="C211" s="46" t="s">
        <v>238</v>
      </c>
      <c r="D211" s="48" t="s">
        <v>239</v>
      </c>
      <c r="E211" s="48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60"/>
      <c r="AU211" s="52"/>
      <c r="AV211" s="52"/>
      <c r="AW211" s="52"/>
    </row>
    <row r="212" s="53" customFormat="true" ht="15.75" hidden="false" customHeight="true" outlineLevel="0" collapsed="false">
      <c r="A212" s="46"/>
      <c r="B212" s="47"/>
      <c r="C212" s="46"/>
      <c r="D212" s="48" t="s">
        <v>240</v>
      </c>
      <c r="E212" s="48"/>
      <c r="F212" s="56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60"/>
      <c r="AU212" s="52"/>
      <c r="AV212" s="52"/>
      <c r="AW212" s="52"/>
    </row>
    <row r="213" customFormat="false" ht="15.75" hidden="false" customHeight="true" outlineLevel="0" collapsed="false">
      <c r="A213" s="48" t="s">
        <v>241</v>
      </c>
      <c r="B213" s="48"/>
      <c r="C213" s="48"/>
      <c r="D213" s="48"/>
      <c r="E213" s="48"/>
      <c r="F213" s="58" t="n">
        <v>1</v>
      </c>
      <c r="G213" s="58" t="n">
        <v>2</v>
      </c>
      <c r="H213" s="58" t="n">
        <v>3</v>
      </c>
      <c r="I213" s="58" t="n">
        <v>4</v>
      </c>
      <c r="J213" s="58" t="n">
        <v>5</v>
      </c>
      <c r="K213" s="58" t="n">
        <v>6</v>
      </c>
      <c r="L213" s="58" t="n">
        <v>7</v>
      </c>
      <c r="M213" s="58" t="n">
        <v>8</v>
      </c>
      <c r="N213" s="58" t="n">
        <v>9</v>
      </c>
      <c r="O213" s="58" t="n">
        <v>10</v>
      </c>
      <c r="P213" s="58" t="n">
        <v>11</v>
      </c>
      <c r="Q213" s="58" t="n">
        <v>12</v>
      </c>
      <c r="R213" s="58" t="n">
        <v>13</v>
      </c>
      <c r="S213" s="58" t="n">
        <v>14</v>
      </c>
      <c r="T213" s="58" t="n">
        <v>15</v>
      </c>
      <c r="U213" s="58" t="n">
        <v>16</v>
      </c>
      <c r="V213" s="58" t="n">
        <v>17</v>
      </c>
      <c r="W213" s="58" t="n">
        <v>18</v>
      </c>
      <c r="X213" s="58" t="n">
        <v>19</v>
      </c>
      <c r="Y213" s="58" t="n">
        <v>20</v>
      </c>
      <c r="Z213" s="58" t="n">
        <v>21</v>
      </c>
      <c r="AA213" s="58" t="n">
        <v>22</v>
      </c>
      <c r="AB213" s="58" t="n">
        <v>23</v>
      </c>
      <c r="AC213" s="58" t="n">
        <v>24</v>
      </c>
      <c r="AD213" s="58" t="n">
        <v>25</v>
      </c>
      <c r="AE213" s="58" t="n">
        <v>26</v>
      </c>
      <c r="AF213" s="58" t="n">
        <v>27</v>
      </c>
      <c r="AG213" s="58" t="n">
        <v>28</v>
      </c>
      <c r="AH213" s="58" t="n">
        <v>29</v>
      </c>
      <c r="AI213" s="58" t="n">
        <v>30</v>
      </c>
      <c r="AJ213" s="58" t="n">
        <v>31</v>
      </c>
      <c r="AK213" s="58" t="n">
        <v>32</v>
      </c>
      <c r="AL213" s="58" t="n">
        <v>33</v>
      </c>
      <c r="AM213" s="58" t="n">
        <v>34</v>
      </c>
      <c r="AN213" s="58" t="n">
        <v>35</v>
      </c>
      <c r="AO213" s="58" t="n">
        <v>36</v>
      </c>
      <c r="AP213" s="58" t="n">
        <v>37</v>
      </c>
      <c r="AQ213" s="58" t="n">
        <v>38</v>
      </c>
      <c r="AR213" s="58" t="n">
        <v>39</v>
      </c>
      <c r="AS213" s="58" t="n">
        <v>40</v>
      </c>
      <c r="AT213" s="1"/>
      <c r="AU213" s="1"/>
      <c r="AV213" s="1"/>
      <c r="AW213" s="1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1"/>
      <c r="AU214" s="1"/>
      <c r="AV214" s="1"/>
      <c r="AW214" s="1"/>
    </row>
    <row r="215" s="53" customFormat="true" ht="15.75" hidden="false" customHeight="true" outlineLevel="0" collapsed="false">
      <c r="A215" s="46" t="n">
        <v>6</v>
      </c>
      <c r="B215" s="47" t="s">
        <v>246</v>
      </c>
      <c r="C215" s="46" t="s">
        <v>236</v>
      </c>
      <c r="D215" s="48" t="s">
        <v>237</v>
      </c>
      <c r="E215" s="48"/>
      <c r="F215" s="49" t="n">
        <v>1</v>
      </c>
      <c r="G215" s="50" t="n">
        <v>2</v>
      </c>
      <c r="H215" s="50" t="n">
        <v>3</v>
      </c>
      <c r="I215" s="50" t="n">
        <v>4</v>
      </c>
      <c r="J215" s="50" t="n">
        <v>5</v>
      </c>
      <c r="K215" s="50" t="n">
        <v>6</v>
      </c>
      <c r="L215" s="50" t="n">
        <v>7</v>
      </c>
      <c r="M215" s="50" t="n">
        <v>8</v>
      </c>
      <c r="N215" s="50" t="n">
        <v>9</v>
      </c>
      <c r="O215" s="50" t="n">
        <v>10</v>
      </c>
      <c r="P215" s="50" t="n">
        <v>11</v>
      </c>
      <c r="Q215" s="50" t="n">
        <v>12</v>
      </c>
      <c r="R215" s="50" t="n">
        <v>13</v>
      </c>
      <c r="S215" s="50" t="n">
        <v>14</v>
      </c>
      <c r="T215" s="50" t="n">
        <v>15</v>
      </c>
      <c r="U215" s="50" t="n">
        <v>16</v>
      </c>
      <c r="V215" s="50" t="n">
        <v>17</v>
      </c>
      <c r="W215" s="50" t="n">
        <v>18</v>
      </c>
      <c r="X215" s="50" t="n">
        <v>19</v>
      </c>
      <c r="Y215" s="50" t="n">
        <v>20</v>
      </c>
      <c r="Z215" s="50" t="n">
        <v>21</v>
      </c>
      <c r="AA215" s="50" t="n">
        <v>22</v>
      </c>
      <c r="AB215" s="50" t="n">
        <v>23</v>
      </c>
      <c r="AC215" s="50" t="n">
        <v>24</v>
      </c>
      <c r="AD215" s="50" t="n">
        <v>25</v>
      </c>
      <c r="AE215" s="50" t="n">
        <v>26</v>
      </c>
      <c r="AF215" s="50" t="n">
        <v>27</v>
      </c>
      <c r="AG215" s="50" t="n">
        <v>28</v>
      </c>
      <c r="AH215" s="50" t="n">
        <v>29</v>
      </c>
      <c r="AI215" s="50" t="n">
        <v>30</v>
      </c>
      <c r="AJ215" s="50" t="n">
        <v>31</v>
      </c>
      <c r="AK215" s="50" t="n">
        <v>32</v>
      </c>
      <c r="AL215" s="50" t="n">
        <v>33</v>
      </c>
      <c r="AM215" s="50" t="n">
        <v>34</v>
      </c>
      <c r="AN215" s="50" t="n">
        <v>35</v>
      </c>
      <c r="AO215" s="50" t="n">
        <v>36</v>
      </c>
      <c r="AP215" s="50" t="n">
        <v>37</v>
      </c>
      <c r="AQ215" s="50" t="n">
        <v>38</v>
      </c>
      <c r="AR215" s="50" t="n">
        <v>39</v>
      </c>
      <c r="AS215" s="50" t="n">
        <v>40</v>
      </c>
      <c r="AT215" s="51"/>
      <c r="AU215" s="52"/>
      <c r="AV215" s="52"/>
      <c r="AW215" s="52"/>
    </row>
    <row r="216" s="53" customFormat="true" ht="148.5" hidden="false" customHeight="true" outlineLevel="0" collapsed="false">
      <c r="A216" s="46"/>
      <c r="B216" s="47"/>
      <c r="C216" s="46" t="s">
        <v>238</v>
      </c>
      <c r="D216" s="48" t="s">
        <v>239</v>
      </c>
      <c r="E216" s="48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1"/>
      <c r="AU216" s="52"/>
      <c r="AV216" s="52"/>
      <c r="AW216" s="52"/>
    </row>
    <row r="217" s="53" customFormat="true" ht="15.75" hidden="false" customHeight="true" outlineLevel="0" collapsed="false">
      <c r="A217" s="46"/>
      <c r="B217" s="47"/>
      <c r="C217" s="46"/>
      <c r="D217" s="48" t="s">
        <v>240</v>
      </c>
      <c r="E217" s="48"/>
      <c r="F217" s="56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0</v>
      </c>
      <c r="AB217" s="57" t="n">
        <v>0</v>
      </c>
      <c r="AC217" s="57" t="n">
        <v>0</v>
      </c>
      <c r="AD217" s="57" t="n">
        <v>0</v>
      </c>
      <c r="AE217" s="57" t="n">
        <v>0</v>
      </c>
      <c r="AF217" s="57" t="n">
        <v>0</v>
      </c>
      <c r="AG217" s="57" t="n">
        <v>0</v>
      </c>
      <c r="AH217" s="57" t="n">
        <v>0</v>
      </c>
      <c r="AI217" s="57" t="n">
        <v>0</v>
      </c>
      <c r="AJ217" s="57" t="n">
        <v>0</v>
      </c>
      <c r="AK217" s="57" t="n">
        <v>0</v>
      </c>
      <c r="AL217" s="57" t="n">
        <v>0</v>
      </c>
      <c r="AM217" s="57" t="n">
        <v>0</v>
      </c>
      <c r="AN217" s="57" t="n">
        <v>0</v>
      </c>
      <c r="AO217" s="57" t="n">
        <v>0</v>
      </c>
      <c r="AP217" s="57" t="n">
        <v>0</v>
      </c>
      <c r="AQ217" s="57" t="n">
        <v>0</v>
      </c>
      <c r="AR217" s="57" t="n">
        <v>0</v>
      </c>
      <c r="AS217" s="57" t="n">
        <v>0</v>
      </c>
      <c r="AT217" s="51"/>
      <c r="AU217" s="52"/>
      <c r="AV217" s="52"/>
      <c r="AW217" s="52"/>
    </row>
    <row r="218" customFormat="false" ht="15.75" hidden="false" customHeight="true" outlineLevel="0" collapsed="false">
      <c r="A218" s="48" t="s">
        <v>241</v>
      </c>
      <c r="B218" s="48"/>
      <c r="C218" s="48"/>
      <c r="D218" s="48"/>
      <c r="E218" s="48"/>
      <c r="F218" s="58" t="n">
        <v>1</v>
      </c>
      <c r="G218" s="58" t="n">
        <v>2</v>
      </c>
      <c r="H218" s="58" t="n">
        <v>3</v>
      </c>
      <c r="I218" s="58" t="n">
        <v>4</v>
      </c>
      <c r="J218" s="58" t="n">
        <v>5</v>
      </c>
      <c r="K218" s="58" t="n">
        <v>6</v>
      </c>
      <c r="L218" s="58" t="n">
        <v>7</v>
      </c>
      <c r="M218" s="58" t="n">
        <v>8</v>
      </c>
      <c r="N218" s="58" t="n">
        <v>9</v>
      </c>
      <c r="O218" s="58" t="n">
        <v>10</v>
      </c>
      <c r="P218" s="58" t="n">
        <v>11</v>
      </c>
      <c r="Q218" s="58" t="n">
        <v>12</v>
      </c>
      <c r="R218" s="58" t="n">
        <v>13</v>
      </c>
      <c r="S218" s="58" t="n">
        <v>14</v>
      </c>
      <c r="T218" s="58" t="n">
        <v>15</v>
      </c>
      <c r="U218" s="58" t="n">
        <v>16</v>
      </c>
      <c r="V218" s="58" t="n">
        <v>17</v>
      </c>
      <c r="W218" s="58" t="n">
        <v>18</v>
      </c>
      <c r="X218" s="58" t="n">
        <v>19</v>
      </c>
      <c r="Y218" s="58" t="n">
        <v>20</v>
      </c>
      <c r="Z218" s="58" t="n">
        <v>21</v>
      </c>
      <c r="AA218" s="58" t="n">
        <v>22</v>
      </c>
      <c r="AB218" s="58" t="n">
        <v>23</v>
      </c>
      <c r="AC218" s="58" t="n">
        <v>24</v>
      </c>
      <c r="AD218" s="58" t="n">
        <v>25</v>
      </c>
      <c r="AE218" s="58" t="n">
        <v>26</v>
      </c>
      <c r="AF218" s="58" t="n">
        <v>27</v>
      </c>
      <c r="AG218" s="58" t="n">
        <v>28</v>
      </c>
      <c r="AH218" s="58" t="n">
        <v>29</v>
      </c>
      <c r="AI218" s="58" t="n">
        <v>30</v>
      </c>
      <c r="AJ218" s="58" t="n">
        <v>31</v>
      </c>
      <c r="AK218" s="58" t="n">
        <v>32</v>
      </c>
      <c r="AL218" s="58" t="n">
        <v>33</v>
      </c>
      <c r="AM218" s="58" t="n">
        <v>34</v>
      </c>
      <c r="AN218" s="58" t="n">
        <v>35</v>
      </c>
      <c r="AO218" s="58" t="n">
        <v>36</v>
      </c>
      <c r="AP218" s="58" t="n">
        <v>37</v>
      </c>
      <c r="AQ218" s="58" t="n">
        <v>38</v>
      </c>
      <c r="AR218" s="58" t="n">
        <v>39</v>
      </c>
      <c r="AS218" s="58" t="n">
        <v>40</v>
      </c>
      <c r="AT218" s="1"/>
      <c r="AU218" s="1"/>
      <c r="AV218" s="1"/>
      <c r="AW218" s="1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1"/>
      <c r="AU219" s="1"/>
      <c r="AV219" s="1"/>
      <c r="AW219" s="1"/>
    </row>
    <row r="220" s="53" customFormat="true" ht="15.75" hidden="false" customHeight="true" outlineLevel="0" collapsed="false">
      <c r="A220" s="46" t="n">
        <v>7</v>
      </c>
      <c r="B220" s="47" t="s">
        <v>247</v>
      </c>
      <c r="C220" s="46" t="s">
        <v>236</v>
      </c>
      <c r="D220" s="48" t="s">
        <v>237</v>
      </c>
      <c r="E220" s="48"/>
      <c r="F220" s="49" t="n">
        <v>1</v>
      </c>
      <c r="G220" s="50" t="n">
        <v>2</v>
      </c>
      <c r="H220" s="50" t="n">
        <v>3</v>
      </c>
      <c r="I220" s="50" t="n">
        <v>4</v>
      </c>
      <c r="J220" s="50" t="n">
        <v>5</v>
      </c>
      <c r="K220" s="50" t="n">
        <v>6</v>
      </c>
      <c r="L220" s="50" t="n">
        <v>7</v>
      </c>
      <c r="M220" s="50" t="n">
        <v>8</v>
      </c>
      <c r="N220" s="50" t="n">
        <v>9</v>
      </c>
      <c r="O220" s="50" t="n">
        <v>10</v>
      </c>
      <c r="P220" s="50" t="n">
        <v>11</v>
      </c>
      <c r="Q220" s="50" t="n">
        <v>12</v>
      </c>
      <c r="R220" s="50" t="n">
        <v>13</v>
      </c>
      <c r="S220" s="50" t="n">
        <v>14</v>
      </c>
      <c r="T220" s="50" t="n">
        <v>15</v>
      </c>
      <c r="U220" s="50" t="n">
        <v>16</v>
      </c>
      <c r="V220" s="50" t="n">
        <v>17</v>
      </c>
      <c r="W220" s="50" t="n">
        <v>18</v>
      </c>
      <c r="X220" s="50" t="n">
        <v>19</v>
      </c>
      <c r="Y220" s="50" t="n">
        <v>20</v>
      </c>
      <c r="Z220" s="50" t="n">
        <v>21</v>
      </c>
      <c r="AA220" s="50" t="n">
        <v>22</v>
      </c>
      <c r="AB220" s="50" t="n">
        <v>23</v>
      </c>
      <c r="AC220" s="50" t="n">
        <v>24</v>
      </c>
      <c r="AD220" s="50" t="n">
        <v>25</v>
      </c>
      <c r="AE220" s="50" t="n">
        <v>26</v>
      </c>
      <c r="AF220" s="50" t="n">
        <v>27</v>
      </c>
      <c r="AG220" s="50" t="n">
        <v>28</v>
      </c>
      <c r="AH220" s="50" t="n">
        <v>29</v>
      </c>
      <c r="AI220" s="50" t="n">
        <v>30</v>
      </c>
      <c r="AJ220" s="50" t="n">
        <v>31</v>
      </c>
      <c r="AK220" s="50" t="n">
        <v>32</v>
      </c>
      <c r="AL220" s="50" t="n">
        <v>33</v>
      </c>
      <c r="AM220" s="50" t="n">
        <v>34</v>
      </c>
      <c r="AN220" s="50" t="n">
        <v>35</v>
      </c>
      <c r="AO220" s="50" t="n">
        <v>36</v>
      </c>
      <c r="AP220" s="50" t="n">
        <v>37</v>
      </c>
      <c r="AQ220" s="50" t="n">
        <v>38</v>
      </c>
      <c r="AR220" s="50" t="n">
        <v>39</v>
      </c>
      <c r="AS220" s="50" t="n">
        <v>40</v>
      </c>
      <c r="AT220" s="51"/>
      <c r="AU220" s="52"/>
      <c r="AV220" s="52"/>
      <c r="AW220" s="52"/>
    </row>
    <row r="221" s="53" customFormat="true" ht="148.5" hidden="false" customHeight="true" outlineLevel="0" collapsed="false">
      <c r="A221" s="46"/>
      <c r="B221" s="47"/>
      <c r="C221" s="46" t="s">
        <v>238</v>
      </c>
      <c r="D221" s="48" t="s">
        <v>239</v>
      </c>
      <c r="E221" s="48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1"/>
      <c r="AU221" s="52"/>
      <c r="AV221" s="52"/>
      <c r="AW221" s="52"/>
    </row>
    <row r="222" s="53" customFormat="true" ht="15.75" hidden="false" customHeight="true" outlineLevel="0" collapsed="false">
      <c r="A222" s="46"/>
      <c r="B222" s="47"/>
      <c r="C222" s="46"/>
      <c r="D222" s="48" t="s">
        <v>240</v>
      </c>
      <c r="E222" s="48"/>
      <c r="F222" s="56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51"/>
      <c r="AU222" s="52"/>
      <c r="AV222" s="52"/>
      <c r="AW222" s="52"/>
    </row>
    <row r="223" customFormat="false" ht="15.75" hidden="false" customHeight="true" outlineLevel="0" collapsed="false">
      <c r="A223" s="48" t="s">
        <v>241</v>
      </c>
      <c r="B223" s="48"/>
      <c r="C223" s="48"/>
      <c r="D223" s="48"/>
      <c r="E223" s="48"/>
      <c r="F223" s="58" t="n">
        <v>1</v>
      </c>
      <c r="G223" s="58" t="n">
        <v>2</v>
      </c>
      <c r="H223" s="58" t="n">
        <v>3</v>
      </c>
      <c r="I223" s="58" t="n">
        <v>4</v>
      </c>
      <c r="J223" s="58" t="n">
        <v>5</v>
      </c>
      <c r="K223" s="58" t="n">
        <v>6</v>
      </c>
      <c r="L223" s="58" t="n">
        <v>7</v>
      </c>
      <c r="M223" s="58" t="n">
        <v>8</v>
      </c>
      <c r="N223" s="58" t="n">
        <v>9</v>
      </c>
      <c r="O223" s="58" t="n">
        <v>10</v>
      </c>
      <c r="P223" s="58" t="n">
        <v>11</v>
      </c>
      <c r="Q223" s="58" t="n">
        <v>12</v>
      </c>
      <c r="R223" s="58" t="n">
        <v>13</v>
      </c>
      <c r="S223" s="58" t="n">
        <v>14</v>
      </c>
      <c r="T223" s="58" t="n">
        <v>15</v>
      </c>
      <c r="U223" s="58" t="n">
        <v>16</v>
      </c>
      <c r="V223" s="58" t="n">
        <v>17</v>
      </c>
      <c r="W223" s="58" t="n">
        <v>18</v>
      </c>
      <c r="X223" s="58" t="n">
        <v>19</v>
      </c>
      <c r="Y223" s="58" t="n">
        <v>20</v>
      </c>
      <c r="Z223" s="58" t="n">
        <v>21</v>
      </c>
      <c r="AA223" s="58" t="n">
        <v>22</v>
      </c>
      <c r="AB223" s="58" t="n">
        <v>23</v>
      </c>
      <c r="AC223" s="58" t="n">
        <v>24</v>
      </c>
      <c r="AD223" s="58" t="n">
        <v>25</v>
      </c>
      <c r="AE223" s="58" t="n">
        <v>26</v>
      </c>
      <c r="AF223" s="58" t="n">
        <v>27</v>
      </c>
      <c r="AG223" s="58" t="n">
        <v>28</v>
      </c>
      <c r="AH223" s="58" t="n">
        <v>29</v>
      </c>
      <c r="AI223" s="58" t="n">
        <v>30</v>
      </c>
      <c r="AJ223" s="58" t="n">
        <v>31</v>
      </c>
      <c r="AK223" s="58" t="n">
        <v>32</v>
      </c>
      <c r="AL223" s="58" t="n">
        <v>33</v>
      </c>
      <c r="AM223" s="58" t="n">
        <v>34</v>
      </c>
      <c r="AN223" s="58" t="n">
        <v>35</v>
      </c>
      <c r="AO223" s="58" t="n">
        <v>36</v>
      </c>
      <c r="AP223" s="58" t="n">
        <v>37</v>
      </c>
      <c r="AQ223" s="58" t="n">
        <v>38</v>
      </c>
      <c r="AR223" s="58" t="n">
        <v>39</v>
      </c>
      <c r="AS223" s="58" t="n">
        <v>40</v>
      </c>
      <c r="AT223" s="1"/>
      <c r="AU223" s="1"/>
      <c r="AV223" s="1"/>
      <c r="AW223" s="1"/>
    </row>
    <row r="224" customFormat="false" ht="15" hidden="false" customHeight="false" outlineLevel="0" collapsed="false"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</row>
  </sheetData>
  <sheetProtection sheet="true" scenarios="true" sort="false" autoFilter="false" pivotTables="false"/>
  <mergeCells count="299">
    <mergeCell ref="A1:B1"/>
    <mergeCell ref="A2:B2"/>
    <mergeCell ref="A3:E3"/>
    <mergeCell ref="A4:C4"/>
    <mergeCell ref="A5:B5"/>
    <mergeCell ref="A6:A7"/>
    <mergeCell ref="B6:D6"/>
    <mergeCell ref="A8:A9"/>
    <mergeCell ref="B8:D8"/>
    <mergeCell ref="A10:A11"/>
    <mergeCell ref="B10:D10"/>
    <mergeCell ref="A12:B12"/>
    <mergeCell ref="A13:A23"/>
    <mergeCell ref="B13:D13"/>
    <mergeCell ref="B14:B15"/>
    <mergeCell ref="C14:C15"/>
    <mergeCell ref="D14:D23"/>
    <mergeCell ref="B16:B17"/>
    <mergeCell ref="C16:C17"/>
    <mergeCell ref="B18:B19"/>
    <mergeCell ref="C18:C19"/>
    <mergeCell ref="B20:B21"/>
    <mergeCell ref="C20:C21"/>
    <mergeCell ref="B22:B23"/>
    <mergeCell ref="C22:C23"/>
    <mergeCell ref="A24:A34"/>
    <mergeCell ref="B24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A35:A45"/>
    <mergeCell ref="B35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A46:B46"/>
    <mergeCell ref="A47:A61"/>
    <mergeCell ref="B47:D47"/>
    <mergeCell ref="B48:B49"/>
    <mergeCell ref="C48:C49"/>
    <mergeCell ref="D48:D61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A62:A78"/>
    <mergeCell ref="B62:D62"/>
    <mergeCell ref="B63:B64"/>
    <mergeCell ref="C63:C64"/>
    <mergeCell ref="D63:D78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A79:A89"/>
    <mergeCell ref="B79:D79"/>
    <mergeCell ref="B80:B81"/>
    <mergeCell ref="C80:C81"/>
    <mergeCell ref="D80:D89"/>
    <mergeCell ref="B82:B83"/>
    <mergeCell ref="C82:C83"/>
    <mergeCell ref="B84:B85"/>
    <mergeCell ref="C84:C85"/>
    <mergeCell ref="B86:B87"/>
    <mergeCell ref="C86:C87"/>
    <mergeCell ref="B88:B89"/>
    <mergeCell ref="C88:C89"/>
    <mergeCell ref="A90:A94"/>
    <mergeCell ref="B90:D90"/>
    <mergeCell ref="B91:B92"/>
    <mergeCell ref="C91:C92"/>
    <mergeCell ref="D91:D94"/>
    <mergeCell ref="B93:B94"/>
    <mergeCell ref="C93:C94"/>
    <mergeCell ref="A95:A96"/>
    <mergeCell ref="B95:D95"/>
    <mergeCell ref="A97:A105"/>
    <mergeCell ref="B97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A106:A110"/>
    <mergeCell ref="B106:D106"/>
    <mergeCell ref="B107:B108"/>
    <mergeCell ref="C107:C108"/>
    <mergeCell ref="D107:D108"/>
    <mergeCell ref="B109:B110"/>
    <mergeCell ref="C109:C110"/>
    <mergeCell ref="D109:D110"/>
    <mergeCell ref="A111:B111"/>
    <mergeCell ref="A112:A113"/>
    <mergeCell ref="B112:D112"/>
    <mergeCell ref="A114:A124"/>
    <mergeCell ref="B114:D114"/>
    <mergeCell ref="B115:B116"/>
    <mergeCell ref="C115:C116"/>
    <mergeCell ref="D115:D116"/>
    <mergeCell ref="B117:B118"/>
    <mergeCell ref="C117:C118"/>
    <mergeCell ref="D117:D118"/>
    <mergeCell ref="B119:B120"/>
    <mergeCell ref="C119:C120"/>
    <mergeCell ref="D119:D120"/>
    <mergeCell ref="B121:B122"/>
    <mergeCell ref="C121:C122"/>
    <mergeCell ref="D121:D122"/>
    <mergeCell ref="B123:B124"/>
    <mergeCell ref="C123:C124"/>
    <mergeCell ref="D123:D124"/>
    <mergeCell ref="A125:B125"/>
    <mergeCell ref="A126:A138"/>
    <mergeCell ref="B126:D126"/>
    <mergeCell ref="B127:B128"/>
    <mergeCell ref="C127:C128"/>
    <mergeCell ref="D127:D132"/>
    <mergeCell ref="B129:B130"/>
    <mergeCell ref="C129:C130"/>
    <mergeCell ref="B131:B132"/>
    <mergeCell ref="C131:C132"/>
    <mergeCell ref="B133:B134"/>
    <mergeCell ref="C133:C134"/>
    <mergeCell ref="D133:D138"/>
    <mergeCell ref="B135:B136"/>
    <mergeCell ref="C135:C136"/>
    <mergeCell ref="B137:B138"/>
    <mergeCell ref="C137:C138"/>
    <mergeCell ref="A139:A149"/>
    <mergeCell ref="B139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A150:A156"/>
    <mergeCell ref="B150:D150"/>
    <mergeCell ref="B151:B152"/>
    <mergeCell ref="C151:C152"/>
    <mergeCell ref="D151:D156"/>
    <mergeCell ref="B153:B154"/>
    <mergeCell ref="C153:C154"/>
    <mergeCell ref="B155:B156"/>
    <mergeCell ref="C155:C156"/>
    <mergeCell ref="A157:B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B166"/>
    <mergeCell ref="A167:A179"/>
    <mergeCell ref="B167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9"/>
    <mergeCell ref="B174:B175"/>
    <mergeCell ref="C174:C175"/>
    <mergeCell ref="B176:B177"/>
    <mergeCell ref="C176:C177"/>
    <mergeCell ref="B178:B179"/>
    <mergeCell ref="C178:C179"/>
    <mergeCell ref="A180:A186"/>
    <mergeCell ref="B180:D180"/>
    <mergeCell ref="B181:B182"/>
    <mergeCell ref="C181:C182"/>
    <mergeCell ref="D181:D182"/>
    <mergeCell ref="B183:B184"/>
    <mergeCell ref="C183:C184"/>
    <mergeCell ref="D183:D184"/>
    <mergeCell ref="B185:B186"/>
    <mergeCell ref="C185:C186"/>
    <mergeCell ref="D185:D186"/>
    <mergeCell ref="A188:E188"/>
    <mergeCell ref="A190:A192"/>
    <mergeCell ref="B190:B192"/>
    <mergeCell ref="D190:E190"/>
    <mergeCell ref="C191:C192"/>
    <mergeCell ref="D191:E191"/>
    <mergeCell ref="D192:E192"/>
    <mergeCell ref="A193:E193"/>
    <mergeCell ref="A195:A197"/>
    <mergeCell ref="B195:B197"/>
    <mergeCell ref="D195:E195"/>
    <mergeCell ref="C196:C197"/>
    <mergeCell ref="D196:E196"/>
    <mergeCell ref="D197:E197"/>
    <mergeCell ref="A198:E198"/>
    <mergeCell ref="A200:A202"/>
    <mergeCell ref="B200:B202"/>
    <mergeCell ref="D200:E200"/>
    <mergeCell ref="C201:C202"/>
    <mergeCell ref="D201:E201"/>
    <mergeCell ref="D202:E202"/>
    <mergeCell ref="A203:E203"/>
    <mergeCell ref="A205:A207"/>
    <mergeCell ref="B205:B207"/>
    <mergeCell ref="D205:E205"/>
    <mergeCell ref="C206:C207"/>
    <mergeCell ref="D206:E206"/>
    <mergeCell ref="D207:E207"/>
    <mergeCell ref="A208:E208"/>
    <mergeCell ref="A210:A212"/>
    <mergeCell ref="B210:B212"/>
    <mergeCell ref="D210:E210"/>
    <mergeCell ref="C211:C212"/>
    <mergeCell ref="D211:E211"/>
    <mergeCell ref="D212:E212"/>
    <mergeCell ref="A213:E213"/>
    <mergeCell ref="A215:A217"/>
    <mergeCell ref="B215:B217"/>
    <mergeCell ref="D215:E215"/>
    <mergeCell ref="C216:C217"/>
    <mergeCell ref="D216:E216"/>
    <mergeCell ref="D217:E217"/>
    <mergeCell ref="A218:E218"/>
    <mergeCell ref="A220:A222"/>
    <mergeCell ref="B220:B222"/>
    <mergeCell ref="D220:E220"/>
    <mergeCell ref="C221:C222"/>
    <mergeCell ref="D221:E221"/>
    <mergeCell ref="D222:E222"/>
    <mergeCell ref="A223:E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AI156" activePane="bottomRight" state="frozen"/>
      <selection pane="topLeft" activeCell="A1" activeCellId="0" sqref="A1"/>
      <selection pane="topRight" activeCell="AI1" activeCellId="0" sqref="AI1"/>
      <selection pane="bottomLeft" activeCell="A156" activeCellId="0" sqref="A156"/>
      <selection pane="bottomRight" activeCell="D157" activeCellId="0" sqref="D1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41.7"/>
    <col collapsed="false" customWidth="true" hidden="false" outlineLevel="0" max="4" min="4" style="1" width="32.14"/>
    <col collapsed="false" customWidth="true" hidden="false" outlineLevel="0" max="5" min="5" style="1" width="17.14"/>
    <col collapsed="false" customWidth="true" hidden="false" outlineLevel="0" max="45" min="6" style="0" width="9.7"/>
  </cols>
  <sheetData>
    <row r="1" s="4" customFormat="true" ht="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n">
        <v>1</v>
      </c>
      <c r="G1" s="2" t="n">
        <v>2</v>
      </c>
      <c r="H1" s="2" t="n">
        <v>3</v>
      </c>
      <c r="I1" s="2" t="n">
        <v>4</v>
      </c>
      <c r="J1" s="2" t="n">
        <v>5</v>
      </c>
      <c r="K1" s="2" t="n">
        <v>6</v>
      </c>
      <c r="L1" s="2" t="n">
        <v>7</v>
      </c>
      <c r="M1" s="2" t="n">
        <v>8</v>
      </c>
      <c r="N1" s="2" t="n">
        <v>9</v>
      </c>
      <c r="O1" s="2" t="n">
        <v>10</v>
      </c>
      <c r="P1" s="2" t="n">
        <v>11</v>
      </c>
      <c r="Q1" s="2" t="n">
        <v>12</v>
      </c>
      <c r="R1" s="2" t="n">
        <v>13</v>
      </c>
      <c r="S1" s="2" t="n">
        <v>14</v>
      </c>
      <c r="T1" s="2" t="n">
        <v>15</v>
      </c>
      <c r="U1" s="2" t="n">
        <v>16</v>
      </c>
      <c r="V1" s="2" t="n">
        <v>17</v>
      </c>
      <c r="W1" s="2" t="n">
        <v>18</v>
      </c>
      <c r="X1" s="2" t="n">
        <v>19</v>
      </c>
      <c r="Y1" s="2" t="n">
        <v>20</v>
      </c>
      <c r="Z1" s="2" t="n">
        <v>21</v>
      </c>
      <c r="AA1" s="2" t="n">
        <v>22</v>
      </c>
      <c r="AB1" s="2" t="n">
        <v>23</v>
      </c>
      <c r="AC1" s="2" t="n">
        <v>24</v>
      </c>
      <c r="AD1" s="2" t="n">
        <v>25</v>
      </c>
      <c r="AE1" s="2" t="n">
        <v>26</v>
      </c>
      <c r="AF1" s="2" t="n">
        <v>27</v>
      </c>
      <c r="AG1" s="2" t="n">
        <v>28</v>
      </c>
      <c r="AH1" s="2" t="n">
        <v>29</v>
      </c>
      <c r="AI1" s="2" t="n">
        <v>30</v>
      </c>
      <c r="AJ1" s="2" t="n">
        <v>31</v>
      </c>
      <c r="AK1" s="2" t="n">
        <v>32</v>
      </c>
      <c r="AL1" s="2" t="n">
        <v>33</v>
      </c>
      <c r="AM1" s="2" t="n">
        <v>34</v>
      </c>
      <c r="AN1" s="2" t="n">
        <v>35</v>
      </c>
      <c r="AO1" s="2" t="n">
        <v>36</v>
      </c>
      <c r="AP1" s="2" t="n">
        <v>37</v>
      </c>
      <c r="AQ1" s="2" t="n">
        <v>38</v>
      </c>
      <c r="AR1" s="2" t="n">
        <v>39</v>
      </c>
      <c r="AS1" s="2" t="n">
        <v>40</v>
      </c>
    </row>
    <row r="2" s="4" customFormat="true" ht="142.5" hidden="false" customHeight="true" outlineLevel="0" collapsed="false">
      <c r="A2" s="5"/>
      <c r="B2" s="5"/>
      <c r="C2" s="5"/>
      <c r="D2" s="6" t="s">
        <v>248</v>
      </c>
      <c r="E2" s="7" t="n">
        <f aca="false">COUNTA(F2:AS2)</f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4" customFormat="true" ht="18.75" hidden="false" customHeight="true" outlineLevel="0" collapsed="false">
      <c r="A3" s="6" t="s">
        <v>5</v>
      </c>
      <c r="B3" s="6"/>
      <c r="C3" s="6"/>
      <c r="D3" s="6"/>
      <c r="E3" s="6"/>
      <c r="F3" s="3" t="e">
        <f aca="false">F5+F12+F46+F111+F125+F166+F157</f>
        <v>#N/A</v>
      </c>
      <c r="G3" s="3" t="e">
        <f aca="false">G5+G12+G46+G111+G125+G166+G157</f>
        <v>#N/A</v>
      </c>
      <c r="H3" s="3" t="e">
        <f aca="false">H5+H12+H46+H111+H125+H166+H157</f>
        <v>#N/A</v>
      </c>
      <c r="I3" s="3" t="e">
        <f aca="false">I5+I12+I46+I111+I125+I166+I157</f>
        <v>#N/A</v>
      </c>
      <c r="J3" s="3" t="e">
        <f aca="false">J5+J12+J46+J111+J125+J166+J157</f>
        <v>#N/A</v>
      </c>
      <c r="K3" s="3" t="e">
        <f aca="false">K5+K12+K46+K111+K125+K166+K157</f>
        <v>#N/A</v>
      </c>
      <c r="L3" s="3" t="e">
        <f aca="false">L5+L12+L46+L111+L125+L166+L157</f>
        <v>#N/A</v>
      </c>
      <c r="M3" s="3" t="e">
        <f aca="false">M5+M12+M46+M111+M125+M166+M157</f>
        <v>#N/A</v>
      </c>
      <c r="N3" s="3" t="e">
        <f aca="false">N5+N12+N46+N111+N125+N166+N157</f>
        <v>#N/A</v>
      </c>
      <c r="O3" s="3" t="e">
        <f aca="false">O5+O12+O46+O111+O125+O166+O157</f>
        <v>#N/A</v>
      </c>
      <c r="P3" s="3" t="e">
        <f aca="false">P5+P12+P46+P111+P125+P166+P157</f>
        <v>#N/A</v>
      </c>
      <c r="Q3" s="3" t="e">
        <f aca="false">Q5+Q12+Q46+Q111+Q125+Q166+Q157</f>
        <v>#N/A</v>
      </c>
      <c r="R3" s="3" t="e">
        <f aca="false">R5+R12+R46+R111+R125+R166+R157</f>
        <v>#N/A</v>
      </c>
      <c r="S3" s="3" t="e">
        <f aca="false">S5+S12+S46+S111+S125+S166+S157</f>
        <v>#N/A</v>
      </c>
      <c r="T3" s="3" t="e">
        <f aca="false">T5+T12+T46+T111+T125+T166+T157</f>
        <v>#N/A</v>
      </c>
      <c r="U3" s="3" t="e">
        <f aca="false">U5+U12+U46+U111+U125+U166+U157</f>
        <v>#N/A</v>
      </c>
      <c r="V3" s="3" t="e">
        <f aca="false">V5+V12+V46+V111+V125+V166+V157</f>
        <v>#N/A</v>
      </c>
      <c r="W3" s="3" t="e">
        <f aca="false">W5+W12+W46+W111+W125+W166+W157</f>
        <v>#N/A</v>
      </c>
      <c r="X3" s="3" t="e">
        <f aca="false">X5+X12+X46+X111+X125+X166+X157</f>
        <v>#N/A</v>
      </c>
      <c r="Y3" s="3" t="e">
        <f aca="false">Y5+Y12+Y46+Y111+Y125+Y166+Y157</f>
        <v>#N/A</v>
      </c>
      <c r="Z3" s="3" t="e">
        <f aca="false">Z5+Z12+Z46+Z111+Z125+Z166+Z157</f>
        <v>#N/A</v>
      </c>
      <c r="AA3" s="3" t="e">
        <f aca="false">AA5+AA12+AA46+AA111+AA125+AA166+AA157</f>
        <v>#N/A</v>
      </c>
      <c r="AB3" s="3" t="e">
        <f aca="false">AB5+AB12+AB46+AB111+AB125+AB166+AB157</f>
        <v>#N/A</v>
      </c>
      <c r="AC3" s="3" t="e">
        <f aca="false">AC5+AC12+AC46+AC111+AC125+AC166+AC157</f>
        <v>#N/A</v>
      </c>
      <c r="AD3" s="3" t="e">
        <f aca="false">AD5+AD12+AD46+AD111+AD125+AD166+AD157</f>
        <v>#N/A</v>
      </c>
      <c r="AE3" s="3" t="e">
        <f aca="false">AE5+AE12+AE46+AE111+AE125+AE166+AE157</f>
        <v>#N/A</v>
      </c>
      <c r="AF3" s="3" t="e">
        <f aca="false">AF5+AF12+AF46+AF111+AF125+AF166+AF157</f>
        <v>#N/A</v>
      </c>
      <c r="AG3" s="3" t="e">
        <f aca="false">AG5+AG12+AG46+AG111+AG125+AG166+AG157</f>
        <v>#N/A</v>
      </c>
      <c r="AH3" s="3" t="e">
        <f aca="false">AH5+AH12+AH46+AH111+AH125+AH166+AH157</f>
        <v>#N/A</v>
      </c>
      <c r="AI3" s="3" t="e">
        <f aca="false">AI5+AI12+AI46+AI111+AI125+AI166+AI157</f>
        <v>#N/A</v>
      </c>
      <c r="AJ3" s="3" t="e">
        <f aca="false">AJ5+AJ12+AJ46+AJ111+AJ125+AJ166+AJ157</f>
        <v>#N/A</v>
      </c>
      <c r="AK3" s="3" t="e">
        <f aca="false">AK5+AK12+AK46+AK111+AK125+AK166+AK157</f>
        <v>#N/A</v>
      </c>
      <c r="AL3" s="3" t="e">
        <f aca="false">AL5+AL12+AL46+AL111+AL125+AL166+AL157</f>
        <v>#N/A</v>
      </c>
      <c r="AM3" s="3" t="e">
        <f aca="false">AM5+AM12+AM46+AM111+AM125+AM166+AM157</f>
        <v>#N/A</v>
      </c>
      <c r="AN3" s="3" t="e">
        <f aca="false">AN5+AN12+AN46+AN111+AN125+AN166+AN157</f>
        <v>#N/A</v>
      </c>
      <c r="AO3" s="3" t="e">
        <f aca="false">AO5+AO12+AO46+AO111+AO125+AO166+AO157</f>
        <v>#N/A</v>
      </c>
      <c r="AP3" s="3" t="e">
        <f aca="false">AP5+AP12+AP46+AP111+AP125+AP166+AP157</f>
        <v>#N/A</v>
      </c>
      <c r="AQ3" s="3" t="e">
        <f aca="false">AQ5+AQ12+AQ46+AQ111+AQ125+AQ166+AQ157</f>
        <v>#N/A</v>
      </c>
      <c r="AR3" s="3" t="e">
        <f aca="false">AR5+AR12+AR46+AR111+AR125+AR166+AR157</f>
        <v>#N/A</v>
      </c>
      <c r="AS3" s="3" t="e">
        <f aca="false">AS5+AS12+AS46+AS111+AS125+AS166+AS157</f>
        <v>#N/A</v>
      </c>
    </row>
    <row r="4" s="4" customFormat="true" ht="231" hidden="false" customHeight="true" outlineLevel="0" collapsed="false">
      <c r="A4" s="9" t="s">
        <v>6</v>
      </c>
      <c r="B4" s="9"/>
      <c r="C4" s="9"/>
      <c r="D4" s="10" t="s">
        <v>7</v>
      </c>
      <c r="E4" s="9" t="s">
        <v>8</v>
      </c>
      <c r="F4" s="11" t="e">
        <f aca="false">(F5*1)+(F12*0.6)+(F46*0.65)+(F111*0.6)+(F125*0.6)+(F167*1)+(F180*0.8)+(F157*0.6)</f>
        <v>#N/A</v>
      </c>
      <c r="G4" s="11" t="e">
        <f aca="false">(G5*1)+(G12*0.6)+(G46*0.65)+(G111*0.6)+(G125*0.6)+(G167*1)+(G180*0.8)+(G157*0.6)</f>
        <v>#N/A</v>
      </c>
      <c r="H4" s="11" t="e">
        <f aca="false">(H5*1)+(H12*0.6)+(H46*0.65)+(H111*0.6)+(H125*0.6)+(H167*1)+(H180*0.8)+(H157*0.6)</f>
        <v>#N/A</v>
      </c>
      <c r="I4" s="11" t="e">
        <f aca="false">(I5*1)+(I12*0.6)+(I46*0.65)+(I111*0.6)+(I125*0.6)+(I167*1)+(I180*0.8)+(I157*0.6)</f>
        <v>#N/A</v>
      </c>
      <c r="J4" s="11" t="e">
        <f aca="false">(J5*1)+(J12*0.6)+(J46*0.65)+(J111*0.6)+(J125*0.6)+(J167*1)+(J180*0.8)+(J157*0.6)</f>
        <v>#N/A</v>
      </c>
      <c r="K4" s="11" t="e">
        <f aca="false">(K5*1)+(K12*0.6)+(K46*0.65)+(K111*0.6)+(K125*0.6)+(K167*1)+(K180*0.8)+(K157*0.6)</f>
        <v>#N/A</v>
      </c>
      <c r="L4" s="11" t="e">
        <f aca="false">(L5*1)+(L12*0.6)+(L46*0.65)+(L111*0.6)+(L125*0.6)+(L167*1)+(L180*0.8)+(L157*0.6)</f>
        <v>#N/A</v>
      </c>
      <c r="M4" s="11" t="e">
        <f aca="false">(M5*1)+(M12*0.6)+(M46*0.65)+(M111*0.6)+(M125*0.6)+(M167*1)+(M180*0.8)+(M157*0.6)</f>
        <v>#N/A</v>
      </c>
      <c r="N4" s="11" t="e">
        <f aca="false">(N5*1)+(N12*0.6)+(N46*0.65)+(N111*0.6)+(N125*0.6)+(N167*1)+(N180*0.8)+(N157*0.6)</f>
        <v>#N/A</v>
      </c>
      <c r="O4" s="11" t="e">
        <f aca="false">(O5*1)+(O12*0.6)+(O46*0.65)+(O111*0.6)+(O125*0.6)+(O167*1)+(O180*0.8)+(O157*0.6)</f>
        <v>#N/A</v>
      </c>
      <c r="P4" s="11" t="e">
        <f aca="false">(P5*1)+(P12*0.6)+(P46*0.65)+(P111*0.6)+(P125*0.6)+(P167*1)+(P180*0.8)+(P157*0.6)</f>
        <v>#N/A</v>
      </c>
      <c r="Q4" s="11" t="e">
        <f aca="false">(Q5*1)+(Q12*0.6)+(Q46*0.65)+(Q111*0.6)+(Q125*0.6)+(Q167*1)+(Q180*0.8)+(Q157*0.6)</f>
        <v>#N/A</v>
      </c>
      <c r="R4" s="11" t="e">
        <f aca="false">(R5*1)+(R12*0.6)+(R46*0.65)+(R111*0.6)+(R125*0.6)+(R167*1)+(R180*0.8)+(R157*0.6)</f>
        <v>#N/A</v>
      </c>
      <c r="S4" s="11" t="e">
        <f aca="false">(S5*1)+(S12*0.6)+(S46*0.65)+(S111*0.6)+(S125*0.6)+(S167*1)+(S180*0.8)+(S157*0.6)</f>
        <v>#N/A</v>
      </c>
      <c r="T4" s="11" t="e">
        <f aca="false">(T5*1)+(T12*0.6)+(T46*0.65)+(T111*0.6)+(T125*0.6)+(T167*1)+(T180*0.8)+(T157*0.6)</f>
        <v>#N/A</v>
      </c>
      <c r="U4" s="11" t="e">
        <f aca="false">(U5*1)+(U12*0.6)+(U46*0.65)+(U111*0.6)+(U125*0.6)+(U167*1)+(U180*0.8)+(U157*0.6)</f>
        <v>#N/A</v>
      </c>
      <c r="V4" s="11" t="e">
        <f aca="false">(V5*1)+(V12*0.6)+(V46*0.65)+(V111*0.6)+(V125*0.6)+(V167*1)+(V180*0.8)+(V157*0.6)</f>
        <v>#N/A</v>
      </c>
      <c r="W4" s="11" t="e">
        <f aca="false">(W5*1)+(W12*0.6)+(W46*0.65)+(W111*0.6)+(W125*0.6)+(W167*1)+(W180*0.8)+(W157*0.6)</f>
        <v>#N/A</v>
      </c>
      <c r="X4" s="11" t="e">
        <f aca="false">(X5*1)+(X12*0.6)+(X46*0.65)+(X111*0.6)+(X125*0.6)+(X167*1)+(X180*0.8)+(X157*0.6)</f>
        <v>#N/A</v>
      </c>
      <c r="Y4" s="11" t="e">
        <f aca="false">(Y5*1)+(Y12*0.6)+(Y46*0.65)+(Y111*0.6)+(Y125*0.6)+(Y167*1)+(Y180*0.8)+(Y157*0.6)</f>
        <v>#N/A</v>
      </c>
      <c r="Z4" s="11" t="e">
        <f aca="false">(Z5*1)+(Z12*0.6)+(Z46*0.65)+(Z111*0.6)+(Z125*0.6)+(Z167*1)+(Z180*0.8)+(Z157*0.6)</f>
        <v>#N/A</v>
      </c>
      <c r="AA4" s="11" t="e">
        <f aca="false">(AA5*1)+(AA12*0.6)+(AA46*0.65)+(AA111*0.6)+(AA125*0.6)+(AA167*1)+(AA180*0.8)+(AA157*0.6)</f>
        <v>#N/A</v>
      </c>
      <c r="AB4" s="11" t="e">
        <f aca="false">(AB5*1)+(AB12*0.6)+(AB46*0.65)+(AB111*0.6)+(AB125*0.6)+(AB167*1)+(AB180*0.8)+(AB157*0.6)</f>
        <v>#N/A</v>
      </c>
      <c r="AC4" s="11" t="e">
        <f aca="false">(AC5*1)+(AC12*0.6)+(AC46*0.65)+(AC111*0.6)+(AC125*0.6)+(AC167*1)+(AC180*0.8)+(AC157*0.6)</f>
        <v>#N/A</v>
      </c>
      <c r="AD4" s="11" t="e">
        <f aca="false">(AD5*1)+(AD12*0.6)+(AD46*0.65)+(AD111*0.6)+(AD125*0.6)+(AD167*1)+(AD180*0.8)+(AD157*0.6)</f>
        <v>#N/A</v>
      </c>
      <c r="AE4" s="11" t="e">
        <f aca="false">(AE5*1)+(AE12*0.6)+(AE46*0.65)+(AE111*0.6)+(AE125*0.6)+(AE167*1)+(AE180*0.8)+(AE157*0.6)</f>
        <v>#N/A</v>
      </c>
      <c r="AF4" s="11" t="e">
        <f aca="false">(AF5*1)+(AF12*0.6)+(AF46*0.65)+(AF111*0.6)+(AF125*0.6)+(AF167*1)+(AF180*0.8)+(AF157*0.6)</f>
        <v>#N/A</v>
      </c>
      <c r="AG4" s="11" t="e">
        <f aca="false">(AG5*1)+(AG12*0.6)+(AG46*0.65)+(AG111*0.6)+(AG125*0.6)+(AG167*1)+(AG180*0.8)+(AG157*0.6)</f>
        <v>#N/A</v>
      </c>
      <c r="AH4" s="11" t="e">
        <f aca="false">(AH5*1)+(AH12*0.6)+(AH46*0.65)+(AH111*0.6)+(AH125*0.6)+(AH167*1)+(AH180*0.8)+(AH157*0.6)</f>
        <v>#N/A</v>
      </c>
      <c r="AI4" s="11" t="e">
        <f aca="false">(AI5*1)+(AI12*0.6)+(AI46*0.65)+(AI111*0.6)+(AI125*0.6)+(AI167*1)+(AI180*0.8)+(AI157*0.6)</f>
        <v>#N/A</v>
      </c>
      <c r="AJ4" s="11" t="e">
        <f aca="false">(AJ5*1)+(AJ12*0.6)+(AJ46*0.65)+(AJ111*0.6)+(AJ125*0.6)+(AJ167*1)+(AJ180*0.8)+(AJ157*0.6)</f>
        <v>#N/A</v>
      </c>
      <c r="AK4" s="11" t="e">
        <f aca="false">(AK5*1)+(AK12*0.6)+(AK46*0.65)+(AK111*0.6)+(AK125*0.6)+(AK167*1)+(AK180*0.8)+(AK157*0.6)</f>
        <v>#N/A</v>
      </c>
      <c r="AL4" s="11" t="e">
        <f aca="false">(AL5*1)+(AL12*0.6)+(AL46*0.65)+(AL111*0.6)+(AL125*0.6)+(AL167*1)+(AL180*0.8)+(AL157*0.6)</f>
        <v>#N/A</v>
      </c>
      <c r="AM4" s="11" t="e">
        <f aca="false">(AM5*1)+(AM12*0.6)+(AM46*0.65)+(AM111*0.6)+(AM125*0.6)+(AM167*1)+(AM180*0.8)+(AM157*0.6)</f>
        <v>#N/A</v>
      </c>
      <c r="AN4" s="11" t="e">
        <f aca="false">(AN5*1)+(AN12*0.6)+(AN46*0.65)+(AN111*0.6)+(AN125*0.6)+(AN167*1)+(AN180*0.8)+(AN157*0.6)</f>
        <v>#N/A</v>
      </c>
      <c r="AO4" s="11" t="e">
        <f aca="false">(AO5*1)+(AO12*0.6)+(AO46*0.65)+(AO111*0.6)+(AO125*0.6)+(AO167*1)+(AO180*0.8)+(AO157*0.6)</f>
        <v>#N/A</v>
      </c>
      <c r="AP4" s="11" t="e">
        <f aca="false">(AP5*1)+(AP12*0.6)+(AP46*0.65)+(AP111*0.6)+(AP125*0.6)+(AP167*1)+(AP180*0.8)+(AP157*0.6)</f>
        <v>#N/A</v>
      </c>
      <c r="AQ4" s="11" t="e">
        <f aca="false">(AQ5*1)+(AQ12*0.6)+(AQ46*0.65)+(AQ111*0.6)+(AQ125*0.6)+(AQ167*1)+(AQ180*0.8)+(AQ157*0.6)</f>
        <v>#N/A</v>
      </c>
      <c r="AR4" s="11" t="e">
        <f aca="false">(AR5*1)+(AR12*0.6)+(AR46*0.65)+(AR111*0.6)+(AR125*0.6)+(AR167*1)+(AR180*0.8)+(AR157*0.6)</f>
        <v>#N/A</v>
      </c>
      <c r="AS4" s="11" t="e">
        <f aca="false">(AS5*1)+(AS12*0.6)+(AS46*0.65)+(AS111*0.6)+(AS125*0.6)+(AS167*1)+(AS180*0.8)+(AS157*0.6)</f>
        <v>#N/A</v>
      </c>
    </row>
    <row r="5" customFormat="false" ht="63.75" hidden="false" customHeight="true" outlineLevel="0" collapsed="false">
      <c r="A5" s="12" t="s">
        <v>9</v>
      </c>
      <c r="B5" s="12"/>
      <c r="C5" s="12" t="s">
        <v>10</v>
      </c>
      <c r="D5" s="13" t="s">
        <v>11</v>
      </c>
      <c r="E5" s="14" t="s">
        <v>12</v>
      </c>
      <c r="F5" s="15" t="n">
        <f aca="false">IF((F6+F8+F10)&gt;=525,525,F6+F8+F10)</f>
        <v>0</v>
      </c>
      <c r="G5" s="16" t="n">
        <f aca="false">IF((G6+G8+G10)&gt;=525,525,G6+G8+G10)</f>
        <v>0</v>
      </c>
      <c r="H5" s="16" t="n">
        <f aca="false">IF((H6+H8+H10)&gt;=525,525,H6+H8+H10)</f>
        <v>0</v>
      </c>
      <c r="I5" s="16" t="n">
        <f aca="false">IF((I6+I8+I10)&gt;=525,525,I6+I8+I10)</f>
        <v>0</v>
      </c>
      <c r="J5" s="16" t="n">
        <f aca="false">IF((J6+J8+J10)&gt;=525,525,J6+J8+J10)</f>
        <v>0</v>
      </c>
      <c r="K5" s="16" t="n">
        <f aca="false">IF((K6+K8+K10)&gt;=525,525,K6+K8+K10)</f>
        <v>0</v>
      </c>
      <c r="L5" s="16" t="n">
        <f aca="false">IF((L6+L8+L10)&gt;=525,525,L6+L8+L10)</f>
        <v>0</v>
      </c>
      <c r="M5" s="16" t="n">
        <f aca="false">IF((M6+M8+M10)&gt;=525,525,M6+M8+M10)</f>
        <v>0</v>
      </c>
      <c r="N5" s="16" t="n">
        <f aca="false">IF((N6+N8+N10)&gt;=525,525,N6+N8+N10)</f>
        <v>0</v>
      </c>
      <c r="O5" s="16" t="n">
        <f aca="false">IF((O6+O8+O10)&gt;=525,525,O6+O8+O10)</f>
        <v>0</v>
      </c>
      <c r="P5" s="16" t="n">
        <f aca="false">IF((P6+P8+P10)&gt;=525,525,P6+P8+P10)</f>
        <v>0</v>
      </c>
      <c r="Q5" s="16" t="n">
        <f aca="false">IF((Q6+Q8+Q10)&gt;=525,525,Q6+Q8+Q10)</f>
        <v>0</v>
      </c>
      <c r="R5" s="16" t="n">
        <f aca="false">IF((R6+R8+R10)&gt;=525,525,R6+R8+R10)</f>
        <v>0</v>
      </c>
      <c r="S5" s="16" t="n">
        <f aca="false">IF((S6+S8+S10)&gt;=525,525,S6+S8+S10)</f>
        <v>0</v>
      </c>
      <c r="T5" s="16" t="n">
        <f aca="false">IF((T6+T8+T10)&gt;=525,525,T6+T8+T10)</f>
        <v>0</v>
      </c>
      <c r="U5" s="16" t="n">
        <f aca="false">IF((U6+U8+U10)&gt;=525,525,U6+U8+U10)</f>
        <v>0</v>
      </c>
      <c r="V5" s="16" t="n">
        <f aca="false">IF((V6+V8+V10)&gt;=525,525,V6+V8+V10)</f>
        <v>0</v>
      </c>
      <c r="W5" s="16" t="n">
        <f aca="false">IF((W6+W8+W10)&gt;=525,525,W6+W8+W10)</f>
        <v>0</v>
      </c>
      <c r="X5" s="16" t="n">
        <f aca="false">IF((X6+X8+X10)&gt;=525,525,X6+X8+X10)</f>
        <v>0</v>
      </c>
      <c r="Y5" s="16" t="n">
        <f aca="false">IF((Y6+Y8+Y10)&gt;=525,525,Y6+Y8+Y10)</f>
        <v>0</v>
      </c>
      <c r="Z5" s="16" t="n">
        <f aca="false">IF((Z6+Z8+Z10)&gt;=525,525,Z6+Z8+Z10)</f>
        <v>0</v>
      </c>
      <c r="AA5" s="16" t="n">
        <f aca="false">IF((AA6+AA8+AA10)&gt;=525,525,AA6+AA8+AA10)</f>
        <v>0</v>
      </c>
      <c r="AB5" s="16" t="n">
        <f aca="false">IF((AB6+AB8+AB10)&gt;=525,525,AB6+AB8+AB10)</f>
        <v>0</v>
      </c>
      <c r="AC5" s="16" t="n">
        <f aca="false">IF((AC6+AC8+AC10)&gt;=525,525,AC6+AC8+AC10)</f>
        <v>0</v>
      </c>
      <c r="AD5" s="16" t="n">
        <f aca="false">IF((AD6+AD8+AD10)&gt;=525,525,AD6+AD8+AD10)</f>
        <v>0</v>
      </c>
      <c r="AE5" s="16" t="n">
        <f aca="false">IF((AE6+AE8+AE10)&gt;=525,525,AE6+AE8+AE10)</f>
        <v>0</v>
      </c>
      <c r="AF5" s="16" t="n">
        <f aca="false">IF((AF6+AF8+AF10)&gt;=525,525,AF6+AF8+AF10)</f>
        <v>0</v>
      </c>
      <c r="AG5" s="16" t="n">
        <f aca="false">IF((AG6+AG8+AG10)&gt;=525,525,AG6+AG8+AG10)</f>
        <v>0</v>
      </c>
      <c r="AH5" s="16" t="n">
        <f aca="false">IF((AH6+AH8+AH10)&gt;=525,525,AH6+AH8+AH10)</f>
        <v>0</v>
      </c>
      <c r="AI5" s="16" t="n">
        <f aca="false">IF((AI6+AI8+AI10)&gt;=525,525,AI6+AI8+AI10)</f>
        <v>0</v>
      </c>
      <c r="AJ5" s="16" t="n">
        <f aca="false">IF((AJ6+AJ8+AJ10)&gt;=525,525,AJ6+AJ8+AJ10)</f>
        <v>0</v>
      </c>
      <c r="AK5" s="16" t="n">
        <f aca="false">IF((AK6+AK8+AK10)&gt;=525,525,AK6+AK8+AK10)</f>
        <v>0</v>
      </c>
      <c r="AL5" s="16" t="n">
        <f aca="false">IF((AL6+AL8+AL10)&gt;=525,525,AL6+AL8+AL10)</f>
        <v>0</v>
      </c>
      <c r="AM5" s="16" t="n">
        <f aca="false">IF((AM6+AM8+AM10)&gt;=525,525,AM6+AM8+AM10)</f>
        <v>0</v>
      </c>
      <c r="AN5" s="16" t="n">
        <f aca="false">IF((AN6+AN8+AN10)&gt;=525,525,AN6+AN8+AN10)</f>
        <v>0</v>
      </c>
      <c r="AO5" s="16" t="n">
        <f aca="false">IF((AO6+AO8+AO10)&gt;=525,525,AO6+AO8+AO10)</f>
        <v>0</v>
      </c>
      <c r="AP5" s="16" t="n">
        <f aca="false">IF((AP6+AP8+AP10)&gt;=525,525,AP6+AP8+AP10)</f>
        <v>0</v>
      </c>
      <c r="AQ5" s="16" t="n">
        <f aca="false">IF((AQ6+AQ8+AQ10)&gt;=525,525,AQ6+AQ8+AQ10)</f>
        <v>0</v>
      </c>
      <c r="AR5" s="16" t="n">
        <f aca="false">IF((AR6+AR8+AR10)&gt;=525,525,AR6+AR8+AR10)</f>
        <v>0</v>
      </c>
      <c r="AS5" s="16" t="n">
        <f aca="false">IF((AS6+AS8+AS10)&gt;=525,525,AS6+AS8+AS10)</f>
        <v>0</v>
      </c>
    </row>
    <row r="6" s="22" customFormat="true" ht="24.75" hidden="false" customHeight="true" outlineLevel="0" collapsed="false">
      <c r="A6" s="17" t="s">
        <v>13</v>
      </c>
      <c r="B6" s="18" t="s">
        <v>14</v>
      </c>
      <c r="C6" s="18"/>
      <c r="D6" s="18"/>
      <c r="E6" s="19" t="s">
        <v>15</v>
      </c>
      <c r="F6" s="20" t="n">
        <f aca="false">IF(AND(F7&gt;=0,F7&lt;3),0,IF(AND(F7&gt;=3,F7&lt;3.1),20,IF(AND(F7&gt;=3.1,F7&lt;=5),(F7-3)*200,"Неправиль-ний бал")))</f>
        <v>0</v>
      </c>
      <c r="G6" s="21" t="n">
        <f aca="false">IF(G7&lt;3,0,IF(AND(G7&gt;=3,G7&lt;3.1),20,IF(AND(G7&gt;=3.1,G7&lt;=5),(G7-3)*200,"Неправиль-ний бал")))</f>
        <v>0</v>
      </c>
      <c r="H6" s="21" t="n">
        <f aca="false">IF(H7&lt;3,0,IF(AND(H7&gt;=3,H7&lt;3.1),20,IF(AND(H7&gt;=3.1,H7&lt;=5),(H7-3)*200,"Неправиль-ний бал")))</f>
        <v>0</v>
      </c>
      <c r="I6" s="21" t="n">
        <f aca="false">IF(I7&lt;3,0,IF(AND(I7&gt;=3,I7&lt;3.1),20,IF(AND(I7&gt;=3.1,I7&lt;=5),(I7-3)*200,"Неправиль-ний бал")))</f>
        <v>0</v>
      </c>
      <c r="J6" s="21" t="n">
        <f aca="false">IF(J7&lt;3,0,IF(AND(J7&gt;=3,J7&lt;3.1),20,IF(AND(J7&gt;=3.1,J7&lt;=5),(J7-3)*200,"Неправиль-ний бал")))</f>
        <v>0</v>
      </c>
      <c r="K6" s="21" t="n">
        <f aca="false">IF(K7&lt;3,0,IF(AND(K7&gt;=3,K7&lt;3.1),20,IF(AND(K7&gt;=3.1,K7&lt;=5),(K7-3)*200,"Неправиль-ний бал")))</f>
        <v>0</v>
      </c>
      <c r="L6" s="21" t="n">
        <f aca="false">IF(L7&lt;3,0,IF(AND(L7&gt;=3,L7&lt;3.1),20,IF(AND(L7&gt;=3.1,L7&lt;=5),(L7-3)*200,"Неправиль-ний бал")))</f>
        <v>0</v>
      </c>
      <c r="M6" s="21" t="n">
        <f aca="false">IF(M7&lt;3,0,IF(AND(M7&gt;=3,M7&lt;3.1),20,IF(AND(M7&gt;=3.1,M7&lt;=5),(M7-3)*200,"Неправиль-ний бал")))</f>
        <v>0</v>
      </c>
      <c r="N6" s="21" t="n">
        <f aca="false">IF(N7&lt;3,0,IF(AND(N7&gt;=3,N7&lt;3.1),20,IF(AND(N7&gt;=3.1,N7&lt;=5),(N7-3)*200,"Неправиль-ний бал")))</f>
        <v>0</v>
      </c>
      <c r="O6" s="21" t="n">
        <f aca="false">IF(O7&lt;3,0,IF(AND(O7&gt;=3,O7&lt;3.1),20,IF(AND(O7&gt;=3.1,O7&lt;=5),(O7-3)*200,"Неправиль-ний бал")))</f>
        <v>0</v>
      </c>
      <c r="P6" s="21" t="n">
        <f aca="false">IF(P7&lt;3,0,IF(AND(P7&gt;=3,P7&lt;3.1),20,IF(AND(P7&gt;=3.1,P7&lt;=5),(P7-3)*200,"Неправиль-ний бал")))</f>
        <v>0</v>
      </c>
      <c r="Q6" s="21" t="n">
        <f aca="false">IF(Q7&lt;3,0,IF(AND(Q7&gt;=3,Q7&lt;3.1),20,IF(AND(Q7&gt;=3.1,Q7&lt;=5),(Q7-3)*200,"Неправиль-ний бал")))</f>
        <v>0</v>
      </c>
      <c r="R6" s="21" t="n">
        <f aca="false">IF(R7&lt;3,0,IF(AND(R7&gt;=3,R7&lt;3.1),20,IF(AND(R7&gt;=3.1,R7&lt;=5),(R7-3)*200,"Неправиль-ний бал")))</f>
        <v>0</v>
      </c>
      <c r="S6" s="21" t="n">
        <f aca="false">IF(S7&lt;3,0,IF(AND(S7&gt;=3,S7&lt;3.1),20,IF(AND(S7&gt;=3.1,S7&lt;=5),(S7-3)*200,"Неправиль-ний бал")))</f>
        <v>0</v>
      </c>
      <c r="T6" s="21" t="n">
        <f aca="false">IF(T7&lt;3,0,IF(AND(T7&gt;=3,T7&lt;3.1),20,IF(AND(T7&gt;=3.1,T7&lt;=5),(T7-3)*200,"Неправиль-ний бал")))</f>
        <v>0</v>
      </c>
      <c r="U6" s="21" t="n">
        <f aca="false">IF(U7&lt;3,0,IF(AND(U7&gt;=3,U7&lt;3.1),20,IF(AND(U7&gt;=3.1,U7&lt;=5),(U7-3)*200,"Неправиль-ний бал")))</f>
        <v>0</v>
      </c>
      <c r="V6" s="21" t="n">
        <f aca="false">IF(V7&lt;3,0,IF(AND(V7&gt;=3,V7&lt;3.1),20,IF(AND(V7&gt;=3.1,V7&lt;=5),(V7-3)*200,"Неправиль-ний бал")))</f>
        <v>0</v>
      </c>
      <c r="W6" s="21" t="n">
        <f aca="false">IF(W7&lt;3,0,IF(AND(W7&gt;=3,W7&lt;3.1),20,IF(AND(W7&gt;=3.1,W7&lt;=5),(W7-3)*200,"Неправиль-ний бал")))</f>
        <v>0</v>
      </c>
      <c r="X6" s="21" t="n">
        <f aca="false">IF(X7&lt;3,0,IF(AND(X7&gt;=3,X7&lt;3.1),20,IF(AND(X7&gt;=3.1,X7&lt;=5),(X7-3)*200,"Неправиль-ний бал")))</f>
        <v>0</v>
      </c>
      <c r="Y6" s="21" t="n">
        <f aca="false">IF(Y7&lt;3,0,IF(AND(Y7&gt;=3,Y7&lt;3.1),20,IF(AND(Y7&gt;=3.1,Y7&lt;=5),(Y7-3)*200,"Неправиль-ний бал")))</f>
        <v>0</v>
      </c>
      <c r="Z6" s="21" t="n">
        <f aca="false">IF(Z7&lt;3,0,IF(AND(Z7&gt;=3,Z7&lt;3.1),20,IF(AND(Z7&gt;=3.1,Z7&lt;=5),(Z7-3)*200,"Неправиль-ний бал")))</f>
        <v>0</v>
      </c>
      <c r="AA6" s="21" t="n">
        <f aca="false">IF(AA7&lt;3,0,IF(AND(AA7&gt;=3,AA7&lt;3.1),20,IF(AND(AA7&gt;=3.1,AA7&lt;=5),(AA7-3)*200,"Неправиль-ний бал")))</f>
        <v>0</v>
      </c>
      <c r="AB6" s="21" t="n">
        <f aca="false">IF(AB7&lt;3,0,IF(AND(AB7&gt;=3,AB7&lt;3.1),20,IF(AND(AB7&gt;=3.1,AB7&lt;=5),(AB7-3)*200,"Неправиль-ний бал")))</f>
        <v>0</v>
      </c>
      <c r="AC6" s="21" t="n">
        <f aca="false">IF(AC7&lt;3,0,IF(AND(AC7&gt;=3,AC7&lt;3.1),20,IF(AND(AC7&gt;=3.1,AC7&lt;=5),(AC7-3)*200,"Неправиль-ний бал")))</f>
        <v>0</v>
      </c>
      <c r="AD6" s="21" t="n">
        <f aca="false">IF(AD7&lt;3,0,IF(AND(AD7&gt;=3,AD7&lt;3.1),20,IF(AND(AD7&gt;=3.1,AD7&lt;=5),(AD7-3)*200,"Неправиль-ний бал")))</f>
        <v>0</v>
      </c>
      <c r="AE6" s="21" t="n">
        <f aca="false">IF(AE7&lt;3,0,IF(AND(AE7&gt;=3,AE7&lt;3.1),20,IF(AND(AE7&gt;=3.1,AE7&lt;=5),(AE7-3)*200,"Неправиль-ний бал")))</f>
        <v>0</v>
      </c>
      <c r="AF6" s="21" t="n">
        <f aca="false">IF(AF7&lt;3,0,IF(AND(AF7&gt;=3,AF7&lt;3.1),20,IF(AND(AF7&gt;=3.1,AF7&lt;=5),(AF7-3)*200,"Неправиль-ний бал")))</f>
        <v>0</v>
      </c>
      <c r="AG6" s="21" t="n">
        <f aca="false">IF(AG7&lt;3,0,IF(AND(AG7&gt;=3,AG7&lt;3.1),20,IF(AND(AG7&gt;=3.1,AG7&lt;=5),(AG7-3)*200,"Неправиль-ний бал")))</f>
        <v>0</v>
      </c>
      <c r="AH6" s="21" t="n">
        <f aca="false">IF(AH7&lt;3,0,IF(AND(AH7&gt;=3,AH7&lt;3.1),20,IF(AND(AH7&gt;=3.1,AH7&lt;=5),(AH7-3)*200,"Неправиль-ний бал")))</f>
        <v>0</v>
      </c>
      <c r="AI6" s="21" t="n">
        <f aca="false">IF(AI7&lt;3,0,IF(AND(AI7&gt;=3,AI7&lt;3.1),20,IF(AND(AI7&gt;=3.1,AI7&lt;=5),(AI7-3)*200,"Неправиль-ний бал")))</f>
        <v>0</v>
      </c>
      <c r="AJ6" s="21" t="n">
        <f aca="false">IF(AJ7&lt;3,0,IF(AND(AJ7&gt;=3,AJ7&lt;3.1),20,IF(AND(AJ7&gt;=3.1,AJ7&lt;=5),(AJ7-3)*200,"Неправиль-ний бал")))</f>
        <v>0</v>
      </c>
      <c r="AK6" s="21" t="n">
        <f aca="false">IF(AK7&lt;3,0,IF(AND(AK7&gt;=3,AK7&lt;3.1),20,IF(AND(AK7&gt;=3.1,AK7&lt;=5),(AK7-3)*200,"Неправиль-ний бал")))</f>
        <v>0</v>
      </c>
      <c r="AL6" s="21" t="n">
        <f aca="false">IF(AL7&lt;3,0,IF(AND(AL7&gt;=3,AL7&lt;3.1),20,IF(AND(AL7&gt;=3.1,AL7&lt;=5),(AL7-3)*200,"Неправиль-ний бал")))</f>
        <v>0</v>
      </c>
      <c r="AM6" s="21" t="n">
        <f aca="false">IF(AM7&lt;3,0,IF(AND(AM7&gt;=3,AM7&lt;3.1),20,IF(AND(AM7&gt;=3.1,AM7&lt;=5),(AM7-3)*200,"Неправиль-ний бал")))</f>
        <v>0</v>
      </c>
      <c r="AN6" s="21" t="n">
        <f aca="false">IF(AN7&lt;3,0,IF(AND(AN7&gt;=3,AN7&lt;3.1),20,IF(AND(AN7&gt;=3.1,AN7&lt;=5),(AN7-3)*200,"Неправиль-ний бал")))</f>
        <v>0</v>
      </c>
      <c r="AO6" s="21" t="n">
        <f aca="false">IF(AO7&lt;3,0,IF(AND(AO7&gt;=3,AO7&lt;3.1),20,IF(AND(AO7&gt;=3.1,AO7&lt;=5),(AO7-3)*200,"Неправиль-ний бал")))</f>
        <v>0</v>
      </c>
      <c r="AP6" s="21" t="n">
        <f aca="false">IF(AP7&lt;3,0,IF(AND(AP7&gt;=3,AP7&lt;3.1),20,IF(AND(AP7&gt;=3.1,AP7&lt;=5),(AP7-3)*200,"Неправиль-ний бал")))</f>
        <v>0</v>
      </c>
      <c r="AQ6" s="21" t="n">
        <f aca="false">IF(AQ7&lt;3,0,IF(AND(AQ7&gt;=3,AQ7&lt;3.1),20,IF(AND(AQ7&gt;=3.1,AQ7&lt;=5),(AQ7-3)*200,"Неправиль-ний бал")))</f>
        <v>0</v>
      </c>
      <c r="AR6" s="21" t="n">
        <f aca="false">IF(AR7&lt;3,0,IF(AND(AR7&gt;=3,AR7&lt;3.1),20,IF(AND(AR7&gt;=3.1,AR7&lt;=5),(AR7-3)*200,"Неправиль-ний бал")))</f>
        <v>0</v>
      </c>
      <c r="AS6" s="21" t="n">
        <f aca="false">IF(AS7&lt;3,0,IF(AND(AS7&gt;=3,AS7&lt;3.1),20,IF(AND(AS7&gt;=3.1,AS7&lt;=5),(AS7-3)*200,"Неправиль-ний бал")))</f>
        <v>0</v>
      </c>
    </row>
    <row r="7" s="25" customFormat="true" ht="110.25" hidden="false" customHeight="false" outlineLevel="0" collapsed="false">
      <c r="A7" s="17"/>
      <c r="B7" s="19" t="s">
        <v>16</v>
      </c>
      <c r="C7" s="19" t="s">
        <v>17</v>
      </c>
      <c r="D7" s="19" t="s">
        <v>18</v>
      </c>
      <c r="E7" s="23" t="s">
        <v>19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</row>
    <row r="8" customFormat="false" ht="24.75" hidden="false" customHeight="true" outlineLevel="0" collapsed="false">
      <c r="A8" s="17" t="s">
        <v>20</v>
      </c>
      <c r="B8" s="18" t="s">
        <v>21</v>
      </c>
      <c r="C8" s="18"/>
      <c r="D8" s="18"/>
      <c r="E8" s="19" t="s">
        <v>22</v>
      </c>
      <c r="F8" s="26" t="n">
        <f aca="false">IF(F9=0,0,IF(F9=25,25,IF(F9=50,50,IF(F9=75,75,"Неправиль-ний бал"))))</f>
        <v>0</v>
      </c>
      <c r="G8" s="27" t="n">
        <f aca="false">IF(G9=0,0,IF(G9=25,25,IF(G9=50,50,IF(G9=75,75,"Неправиль-ний бал"))))</f>
        <v>0</v>
      </c>
      <c r="H8" s="27" t="n">
        <f aca="false">IF(H9=0,0,IF(H9=25,25,IF(H9=50,50,IF(H9=75,75,"Неправиль-ний бал"))))</f>
        <v>0</v>
      </c>
      <c r="I8" s="27" t="n">
        <f aca="false">IF(I9=0,0,IF(I9=25,25,IF(I9=50,50,IF(I9=75,75,"Неправиль-ний бал"))))</f>
        <v>0</v>
      </c>
      <c r="J8" s="27" t="n">
        <f aca="false">IF(J9=0,0,IF(J9=25,25,IF(J9=50,50,IF(J9=75,75,"Неправиль-ний бал"))))</f>
        <v>0</v>
      </c>
      <c r="K8" s="27" t="n">
        <f aca="false">IF(K9=0,0,IF(K9=25,25,IF(K9=50,50,IF(K9=75,75,"Неправиль-ний бал"))))</f>
        <v>0</v>
      </c>
      <c r="L8" s="27" t="n">
        <f aca="false">IF(L9=0,0,IF(L9=25,25,IF(L9=50,50,IF(L9=75,75,"Неправиль-ний бал"))))</f>
        <v>0</v>
      </c>
      <c r="M8" s="27" t="n">
        <f aca="false">IF(M9=0,0,IF(M9=25,25,IF(M9=50,50,IF(M9=75,75,"Неправиль-ний бал"))))</f>
        <v>0</v>
      </c>
      <c r="N8" s="27" t="n">
        <f aca="false">IF(N9=0,0,IF(N9=25,25,IF(N9=50,50,IF(N9=75,75,"Неправиль-ний бал"))))</f>
        <v>0</v>
      </c>
      <c r="O8" s="27" t="n">
        <f aca="false">IF(O9=0,0,IF(O9=25,25,IF(O9=50,50,IF(O9=75,75,"Неправиль-ний бал"))))</f>
        <v>0</v>
      </c>
      <c r="P8" s="27" t="n">
        <f aca="false">IF(P9=0,0,IF(P9=25,25,IF(P9=50,50,IF(P9=75,75,"Неправиль-ний бал"))))</f>
        <v>0</v>
      </c>
      <c r="Q8" s="27" t="n">
        <f aca="false">IF(Q9=0,0,IF(Q9=25,25,IF(Q9=50,50,IF(Q9=75,75,"Неправиль-ний бал"))))</f>
        <v>0</v>
      </c>
      <c r="R8" s="27" t="n">
        <f aca="false">IF(R9=0,0,IF(R9=25,25,IF(R9=50,50,IF(R9=75,75,"Неправиль-ний бал"))))</f>
        <v>0</v>
      </c>
      <c r="S8" s="27" t="n">
        <f aca="false">IF(S9=0,0,IF(S9=25,25,IF(S9=50,50,IF(S9=75,75,"Неправиль-ний бал"))))</f>
        <v>0</v>
      </c>
      <c r="T8" s="27" t="n">
        <f aca="false">IF(T9=0,0,IF(T9=25,25,IF(T9=50,50,IF(T9=75,75,"Неправиль-ний бал"))))</f>
        <v>0</v>
      </c>
      <c r="U8" s="27" t="n">
        <f aca="false">IF(U9=0,0,IF(U9=25,25,IF(U9=50,50,IF(U9=75,75,"Неправиль-ний бал"))))</f>
        <v>0</v>
      </c>
      <c r="V8" s="27" t="n">
        <f aca="false">IF(V9=0,0,IF(V9=25,25,IF(V9=50,50,IF(V9=75,75,"Неправиль-ний бал"))))</f>
        <v>0</v>
      </c>
      <c r="W8" s="27" t="n">
        <f aca="false">IF(W9=0,0,IF(W9=25,25,IF(W9=50,50,IF(W9=75,75,"Неправиль-ний бал"))))</f>
        <v>0</v>
      </c>
      <c r="X8" s="27" t="n">
        <f aca="false">IF(X9=0,0,IF(X9=25,25,IF(X9=50,50,IF(X9=75,75,"Неправиль-ний бал"))))</f>
        <v>0</v>
      </c>
      <c r="Y8" s="27" t="n">
        <f aca="false">IF(Y9=0,0,IF(Y9=25,25,IF(Y9=50,50,IF(Y9=75,75,"Неправиль-ний бал"))))</f>
        <v>0</v>
      </c>
      <c r="Z8" s="27" t="n">
        <f aca="false">IF(Z9=0,0,IF(Z9=25,25,IF(Z9=50,50,IF(Z9=75,75,"Неправиль-ний бал"))))</f>
        <v>0</v>
      </c>
      <c r="AA8" s="27" t="n">
        <f aca="false">IF(AA9=0,0,IF(AA9=25,25,IF(AA9=50,50,IF(AA9=75,75,"Неправиль-ний бал"))))</f>
        <v>0</v>
      </c>
      <c r="AB8" s="27" t="n">
        <f aca="false">IF(AB9=0,0,IF(AB9=25,25,IF(AB9=50,50,IF(AB9=75,75,"Неправиль-ний бал"))))</f>
        <v>0</v>
      </c>
      <c r="AC8" s="27" t="n">
        <f aca="false">IF(AC9=0,0,IF(AC9=25,25,IF(AC9=50,50,IF(AC9=75,75,"Неправиль-ний бал"))))</f>
        <v>0</v>
      </c>
      <c r="AD8" s="27" t="n">
        <f aca="false">IF(AD9=0,0,IF(AD9=25,25,IF(AD9=50,50,IF(AD9=75,75,"Неправиль-ний бал"))))</f>
        <v>0</v>
      </c>
      <c r="AE8" s="27" t="n">
        <f aca="false">IF(AE9=0,0,IF(AE9=25,25,IF(AE9=50,50,IF(AE9=75,75,"Неправиль-ний бал"))))</f>
        <v>0</v>
      </c>
      <c r="AF8" s="27" t="n">
        <f aca="false">IF(AF9=0,0,IF(AF9=25,25,IF(AF9=50,50,IF(AF9=75,75,"Неправиль-ний бал"))))</f>
        <v>0</v>
      </c>
      <c r="AG8" s="27" t="n">
        <f aca="false">IF(AG9=0,0,IF(AG9=25,25,IF(AG9=50,50,IF(AG9=75,75,"Неправиль-ний бал"))))</f>
        <v>0</v>
      </c>
      <c r="AH8" s="27" t="n">
        <f aca="false">IF(AH9=0,0,IF(AH9=25,25,IF(AH9=50,50,IF(AH9=75,75,"Неправиль-ний бал"))))</f>
        <v>0</v>
      </c>
      <c r="AI8" s="27" t="n">
        <f aca="false">IF(AI9=0,0,IF(AI9=25,25,IF(AI9=50,50,IF(AI9=75,75,"Неправиль-ний бал"))))</f>
        <v>0</v>
      </c>
      <c r="AJ8" s="27" t="n">
        <f aca="false">IF(AJ9=0,0,IF(AJ9=25,25,IF(AJ9=50,50,IF(AJ9=75,75,"Неправиль-ний бал"))))</f>
        <v>0</v>
      </c>
      <c r="AK8" s="27" t="n">
        <f aca="false">IF(AK9=0,0,IF(AK9=25,25,IF(AK9=50,50,IF(AK9=75,75,"Неправиль-ний бал"))))</f>
        <v>0</v>
      </c>
      <c r="AL8" s="27" t="n">
        <f aca="false">IF(AL9=0,0,IF(AL9=25,25,IF(AL9=50,50,IF(AL9=75,75,"Неправиль-ний бал"))))</f>
        <v>0</v>
      </c>
      <c r="AM8" s="27" t="n">
        <f aca="false">IF(AM9=0,0,IF(AM9=25,25,IF(AM9=50,50,IF(AM9=75,75,"Неправиль-ний бал"))))</f>
        <v>0</v>
      </c>
      <c r="AN8" s="27" t="n">
        <f aca="false">IF(AN9=0,0,IF(AN9=25,25,IF(AN9=50,50,IF(AN9=75,75,"Неправиль-ний бал"))))</f>
        <v>0</v>
      </c>
      <c r="AO8" s="27" t="n">
        <f aca="false">IF(AO9=0,0,IF(AO9=25,25,IF(AO9=50,50,IF(AO9=75,75,"Неправиль-ний бал"))))</f>
        <v>0</v>
      </c>
      <c r="AP8" s="27" t="n">
        <f aca="false">IF(AP9=0,0,IF(AP9=25,25,IF(AP9=50,50,IF(AP9=75,75,"Неправиль-ний бал"))))</f>
        <v>0</v>
      </c>
      <c r="AQ8" s="27" t="n">
        <f aca="false">IF(AQ9=0,0,IF(AQ9=25,25,IF(AQ9=50,50,IF(AQ9=75,75,"Неправиль-ний бал"))))</f>
        <v>0</v>
      </c>
      <c r="AR8" s="27" t="n">
        <f aca="false">IF(AR9=0,0,IF(AR9=25,25,IF(AR9=50,50,IF(AR9=75,75,"Неправиль-ний бал"))))</f>
        <v>0</v>
      </c>
      <c r="AS8" s="27" t="n">
        <f aca="false">IF(AS9=0,0,IF(AS9=25,25,IF(AS9=50,50,IF(AS9=75,75,"Неправиль-ний бал"))))</f>
        <v>0</v>
      </c>
    </row>
    <row r="9" customFormat="false" ht="47.25" hidden="false" customHeight="false" outlineLevel="0" collapsed="false">
      <c r="A9" s="17"/>
      <c r="B9" s="19" t="s">
        <v>23</v>
      </c>
      <c r="C9" s="19" t="s">
        <v>24</v>
      </c>
      <c r="D9" s="19" t="s">
        <v>25</v>
      </c>
      <c r="E9" s="23" t="s">
        <v>26</v>
      </c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s="25" customFormat="true" ht="24.75" hidden="false" customHeight="true" outlineLevel="0" collapsed="false">
      <c r="A10" s="17" t="s">
        <v>27</v>
      </c>
      <c r="B10" s="18" t="s">
        <v>28</v>
      </c>
      <c r="C10" s="18"/>
      <c r="D10" s="18"/>
      <c r="E10" s="19" t="s">
        <v>22</v>
      </c>
      <c r="F10" s="26" t="n">
        <f aca="false">IF(F11=-50,-50,IF(F11=-25,-25,IF(F11=-10,-10,IF(F11=0,0,IF(F11=50,50,"Неправиль-ний бал")))))</f>
        <v>0</v>
      </c>
      <c r="G10" s="27" t="n">
        <f aca="false">IF(G11=-50,-50,IF(G11=-25,-25,IF(G11=-10,-10,IF(G11=0,0,IF(G11=50,50,"Неправиль-ний бал")))))</f>
        <v>0</v>
      </c>
      <c r="H10" s="27" t="n">
        <f aca="false">IF(H11=-50,-50,IF(H11=-25,-25,IF(H11=-10,-10,IF(H11=0,0,IF(H11=50,50,"Неправиль-ний бал")))))</f>
        <v>0</v>
      </c>
      <c r="I10" s="27" t="n">
        <f aca="false">IF(I11=-50,-50,IF(I11=-25,-25,IF(I11=-10,-10,IF(I11=0,0,IF(I11=50,50,"Неправиль-ний бал")))))</f>
        <v>0</v>
      </c>
      <c r="J10" s="27" t="n">
        <f aca="false">IF(J11=-50,-50,IF(J11=-25,-25,IF(J11=-10,-10,IF(J11=0,0,IF(J11=50,50,"Неправиль-ний бал")))))</f>
        <v>0</v>
      </c>
      <c r="K10" s="27" t="n">
        <f aca="false">IF(K11=-50,-50,IF(K11=-25,-25,IF(K11=-10,-10,IF(K11=0,0,IF(K11=50,50,"Неправиль-ний бал")))))</f>
        <v>0</v>
      </c>
      <c r="L10" s="27" t="n">
        <f aca="false">IF(L11=-50,-50,IF(L11=-25,-25,IF(L11=-10,-10,IF(L11=0,0,IF(L11=50,50,"Неправиль-ний бал")))))</f>
        <v>0</v>
      </c>
      <c r="M10" s="27" t="n">
        <f aca="false">IF(M11=-50,-50,IF(M11=-25,-25,IF(M11=-10,-10,IF(M11=0,0,IF(M11=50,50,"Неправиль-ний бал")))))</f>
        <v>0</v>
      </c>
      <c r="N10" s="27" t="n">
        <f aca="false">IF(N11=-50,-50,IF(N11=-25,-25,IF(N11=-10,-10,IF(N11=0,0,IF(N11=50,50,"Неправиль-ний бал")))))</f>
        <v>0</v>
      </c>
      <c r="O10" s="27" t="n">
        <f aca="false">IF(O11=-50,-50,IF(O11=-25,-25,IF(O11=-10,-10,IF(O11=0,0,IF(O11=50,50,"Неправиль-ний бал")))))</f>
        <v>0</v>
      </c>
      <c r="P10" s="27" t="n">
        <f aca="false">IF(P11=-50,-50,IF(P11=-25,-25,IF(P11=-10,-10,IF(P11=0,0,IF(P11=50,50,"Неправиль-ний бал")))))</f>
        <v>0</v>
      </c>
      <c r="Q10" s="27" t="n">
        <f aca="false">IF(Q11=-50,-50,IF(Q11=-25,-25,IF(Q11=-10,-10,IF(Q11=0,0,IF(Q11=50,50,"Неправиль-ний бал")))))</f>
        <v>0</v>
      </c>
      <c r="R10" s="27" t="n">
        <f aca="false">IF(R11=-50,-50,IF(R11=-25,-25,IF(R11=-10,-10,IF(R11=0,0,IF(R11=50,50,"Неправиль-ний бал")))))</f>
        <v>0</v>
      </c>
      <c r="S10" s="27" t="n">
        <f aca="false">IF(S11=-50,-50,IF(S11=-25,-25,IF(S11=-10,-10,IF(S11=0,0,IF(S11=50,50,"Неправиль-ний бал")))))</f>
        <v>0</v>
      </c>
      <c r="T10" s="27" t="n">
        <f aca="false">IF(T11=-50,-50,IF(T11=-25,-25,IF(T11=-10,-10,IF(T11=0,0,IF(T11=50,50,"Неправиль-ний бал")))))</f>
        <v>0</v>
      </c>
      <c r="U10" s="27" t="n">
        <f aca="false">IF(U11=-50,-50,IF(U11=-25,-25,IF(U11=-10,-10,IF(U11=0,0,IF(U11=50,50,"Неправиль-ний бал")))))</f>
        <v>0</v>
      </c>
      <c r="V10" s="27" t="n">
        <f aca="false">IF(V11=-50,-50,IF(V11=-25,-25,IF(V11=-10,-10,IF(V11=0,0,IF(V11=50,50,"Неправиль-ний бал")))))</f>
        <v>0</v>
      </c>
      <c r="W10" s="27" t="n">
        <f aca="false">IF(W11=-50,-50,IF(W11=-25,-25,IF(W11=-10,-10,IF(W11=0,0,IF(W11=50,50,"Неправиль-ний бал")))))</f>
        <v>0</v>
      </c>
      <c r="X10" s="27" t="n">
        <f aca="false">IF(X11=-50,-50,IF(X11=-25,-25,IF(X11=-10,-10,IF(X11=0,0,IF(X11=50,50,"Неправиль-ний бал")))))</f>
        <v>0</v>
      </c>
      <c r="Y10" s="27" t="n">
        <f aca="false">IF(Y11=-50,-50,IF(Y11=-25,-25,IF(Y11=-10,-10,IF(Y11=0,0,IF(Y11=50,50,"Неправиль-ний бал")))))</f>
        <v>0</v>
      </c>
      <c r="Z10" s="27" t="n">
        <f aca="false">IF(Z11=-50,-50,IF(Z11=-25,-25,IF(Z11=-10,-10,IF(Z11=0,0,IF(Z11=50,50,"Неправиль-ний бал")))))</f>
        <v>0</v>
      </c>
      <c r="AA10" s="27" t="n">
        <f aca="false">IF(AA11=-50,-50,IF(AA11=-25,-25,IF(AA11=-10,-10,IF(AA11=0,0,IF(AA11=50,50,"Неправиль-ний бал")))))</f>
        <v>0</v>
      </c>
      <c r="AB10" s="27" t="n">
        <f aca="false">IF(AB11=-50,-50,IF(AB11=-25,-25,IF(AB11=-10,-10,IF(AB11=0,0,IF(AB11=50,50,"Неправиль-ний бал")))))</f>
        <v>0</v>
      </c>
      <c r="AC10" s="27" t="n">
        <f aca="false">IF(AC11=-50,-50,IF(AC11=-25,-25,IF(AC11=-10,-10,IF(AC11=0,0,IF(AC11=50,50,"Неправиль-ний бал")))))</f>
        <v>0</v>
      </c>
      <c r="AD10" s="27" t="n">
        <f aca="false">IF(AD11=-50,-50,IF(AD11=-25,-25,IF(AD11=-10,-10,IF(AD11=0,0,IF(AD11=50,50,"Неправиль-ний бал")))))</f>
        <v>0</v>
      </c>
      <c r="AE10" s="27" t="n">
        <f aca="false">IF(AE11=-50,-50,IF(AE11=-25,-25,IF(AE11=-10,-10,IF(AE11=0,0,IF(AE11=50,50,"Неправиль-ний бал")))))</f>
        <v>0</v>
      </c>
      <c r="AF10" s="27" t="n">
        <f aca="false">IF(AF11=-50,-50,IF(AF11=-25,-25,IF(AF11=-10,-10,IF(AF11=0,0,IF(AF11=50,50,"Неправиль-ний бал")))))</f>
        <v>0</v>
      </c>
      <c r="AG10" s="27" t="n">
        <f aca="false">IF(AG11=-50,-50,IF(AG11=-25,-25,IF(AG11=-10,-10,IF(AG11=0,0,IF(AG11=50,50,"Неправиль-ний бал")))))</f>
        <v>0</v>
      </c>
      <c r="AH10" s="27" t="n">
        <f aca="false">IF(AH11=-50,-50,IF(AH11=-25,-25,IF(AH11=-10,-10,IF(AH11=0,0,IF(AH11=50,50,"Неправиль-ний бал")))))</f>
        <v>0</v>
      </c>
      <c r="AI10" s="27" t="n">
        <f aca="false">IF(AI11=-50,-50,IF(AI11=-25,-25,IF(AI11=-10,-10,IF(AI11=0,0,IF(AI11=50,50,"Неправиль-ний бал")))))</f>
        <v>0</v>
      </c>
      <c r="AJ10" s="27" t="n">
        <f aca="false">IF(AJ11=-50,-50,IF(AJ11=-25,-25,IF(AJ11=-10,-10,IF(AJ11=0,0,IF(AJ11=50,50,"Неправиль-ний бал")))))</f>
        <v>0</v>
      </c>
      <c r="AK10" s="27" t="n">
        <f aca="false">IF(AK11=-50,-50,IF(AK11=-25,-25,IF(AK11=-10,-10,IF(AK11=0,0,IF(AK11=50,50,"Неправиль-ний бал")))))</f>
        <v>0</v>
      </c>
      <c r="AL10" s="27" t="n">
        <f aca="false">IF(AL11=-50,-50,IF(AL11=-25,-25,IF(AL11=-10,-10,IF(AL11=0,0,IF(AL11=50,50,"Неправиль-ний бал")))))</f>
        <v>0</v>
      </c>
      <c r="AM10" s="27" t="n">
        <f aca="false">IF(AM11=-50,-50,IF(AM11=-25,-25,IF(AM11=-10,-10,IF(AM11=0,0,IF(AM11=50,50,"Неправиль-ний бал")))))</f>
        <v>0</v>
      </c>
      <c r="AN10" s="27" t="n">
        <f aca="false">IF(AN11=-50,-50,IF(AN11=-25,-25,IF(AN11=-10,-10,IF(AN11=0,0,IF(AN11=50,50,"Неправиль-ний бал")))))</f>
        <v>0</v>
      </c>
      <c r="AO10" s="27" t="n">
        <f aca="false">IF(AO11=-50,-50,IF(AO11=-25,-25,IF(AO11=-10,-10,IF(AO11=0,0,IF(AO11=50,50,"Неправиль-ний бал")))))</f>
        <v>0</v>
      </c>
      <c r="AP10" s="27" t="n">
        <f aca="false">IF(AP11=-50,-50,IF(AP11=-25,-25,IF(AP11=-10,-10,IF(AP11=0,0,IF(AP11=50,50,"Неправиль-ний бал")))))</f>
        <v>0</v>
      </c>
      <c r="AQ10" s="27" t="n">
        <f aca="false">IF(AQ11=-50,-50,IF(AQ11=-25,-25,IF(AQ11=-10,-10,IF(AQ11=0,0,IF(AQ11=50,50,"Неправиль-ний бал")))))</f>
        <v>0</v>
      </c>
      <c r="AR10" s="27" t="n">
        <f aca="false">IF(AR11=-50,-50,IF(AR11=-25,-25,IF(AR11=-10,-10,IF(AR11=0,0,IF(AR11=50,50,"Неправиль-ний бал")))))</f>
        <v>0</v>
      </c>
      <c r="AS10" s="27" t="n">
        <f aca="false">IF(AS11=-50,-50,IF(AS11=-25,-25,IF(AS11=-10,-10,IF(AS11=0,0,IF(AS11=50,50,"Неправиль-ний бал")))))</f>
        <v>0</v>
      </c>
    </row>
    <row r="11" s="25" customFormat="true" ht="92.25" hidden="false" customHeight="true" outlineLevel="0" collapsed="false">
      <c r="A11" s="17"/>
      <c r="B11" s="19" t="s">
        <v>29</v>
      </c>
      <c r="C11" s="19" t="s">
        <v>30</v>
      </c>
      <c r="D11" s="27" t="s">
        <v>31</v>
      </c>
      <c r="E11" s="23" t="s">
        <v>26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84.75" hidden="false" customHeight="true" outlineLevel="0" collapsed="false">
      <c r="A12" s="12" t="s">
        <v>32</v>
      </c>
      <c r="B12" s="12"/>
      <c r="C12" s="12" t="s">
        <v>10</v>
      </c>
      <c r="D12" s="13" t="s">
        <v>11</v>
      </c>
      <c r="E12" s="14" t="s">
        <v>12</v>
      </c>
      <c r="F12" s="15" t="n">
        <f aca="false">IF((F13+F24+F35)&gt;=700,700,F13+F24+F35)</f>
        <v>0</v>
      </c>
      <c r="G12" s="16" t="n">
        <f aca="false">IF((G13+G24+G35)&gt;=700,700,G13+G24+G35)</f>
        <v>0</v>
      </c>
      <c r="H12" s="16" t="n">
        <f aca="false">IF((H13+H24+H35)&gt;=700,700,H13+H24+H35)</f>
        <v>0</v>
      </c>
      <c r="I12" s="16" t="n">
        <f aca="false">IF((I13+I24+I35)&gt;=700,700,I13+I24+I35)</f>
        <v>0</v>
      </c>
      <c r="J12" s="16" t="n">
        <f aca="false">IF((J13+J24+J35)&gt;=700,700,J13+J24+J35)</f>
        <v>0</v>
      </c>
      <c r="K12" s="16" t="n">
        <f aca="false">IF((K13+K24+K35)&gt;=700,700,K13+K24+K35)</f>
        <v>0</v>
      </c>
      <c r="L12" s="16" t="n">
        <f aca="false">IF((L13+L24+L35)&gt;=700,700,L13+L24+L35)</f>
        <v>0</v>
      </c>
      <c r="M12" s="16" t="n">
        <f aca="false">IF((M13+M24+M35)&gt;=700,700,M13+M24+M35)</f>
        <v>0</v>
      </c>
      <c r="N12" s="16" t="n">
        <f aca="false">IF((N13+N24+N35)&gt;=700,700,N13+N24+N35)</f>
        <v>0</v>
      </c>
      <c r="O12" s="16" t="n">
        <f aca="false">IF((O13+O24+O35)&gt;=700,700,O13+O24+O35)</f>
        <v>0</v>
      </c>
      <c r="P12" s="16" t="n">
        <f aca="false">IF((P13+P24+P35)&gt;=700,700,P13+P24+P35)</f>
        <v>0</v>
      </c>
      <c r="Q12" s="16" t="n">
        <f aca="false">IF((Q13+Q24+Q35)&gt;=700,700,Q13+Q24+Q35)</f>
        <v>0</v>
      </c>
      <c r="R12" s="16" t="n">
        <f aca="false">IF((R13+R24+R35)&gt;=700,700,R13+R24+R35)</f>
        <v>0</v>
      </c>
      <c r="S12" s="16" t="n">
        <f aca="false">IF((S13+S24+S35)&gt;=700,700,S13+S24+S35)</f>
        <v>0</v>
      </c>
      <c r="T12" s="16" t="n">
        <f aca="false">IF((T13+T24+T35)&gt;=700,700,T13+T24+T35)</f>
        <v>0</v>
      </c>
      <c r="U12" s="16" t="n">
        <f aca="false">IF((U13+U24+U35)&gt;=700,700,U13+U24+U35)</f>
        <v>0</v>
      </c>
      <c r="V12" s="16" t="n">
        <f aca="false">IF((V13+V24+V35)&gt;=700,700,V13+V24+V35)</f>
        <v>0</v>
      </c>
      <c r="W12" s="16" t="n">
        <f aca="false">IF((W13+W24+W35)&gt;=700,700,W13+W24+W35)</f>
        <v>0</v>
      </c>
      <c r="X12" s="16" t="n">
        <f aca="false">IF((X13+X24+X35)&gt;=700,700,X13+X24+X35)</f>
        <v>0</v>
      </c>
      <c r="Y12" s="16" t="n">
        <f aca="false">IF((Y13+Y24+Y35)&gt;=700,700,Y13+Y24+Y35)</f>
        <v>0</v>
      </c>
      <c r="Z12" s="16" t="n">
        <f aca="false">IF((Z13+Z24+Z35)&gt;=700,700,Z13+Z24+Z35)</f>
        <v>0</v>
      </c>
      <c r="AA12" s="16" t="n">
        <f aca="false">IF((AA13+AA24+AA35)&gt;=700,700,AA13+AA24+AA35)</f>
        <v>0</v>
      </c>
      <c r="AB12" s="16" t="n">
        <f aca="false">IF((AB13+AB24+AB35)&gt;=700,700,AB13+AB24+AB35)</f>
        <v>0</v>
      </c>
      <c r="AC12" s="16" t="n">
        <f aca="false">IF((AC13+AC24+AC35)&gt;=700,700,AC13+AC24+AC35)</f>
        <v>0</v>
      </c>
      <c r="AD12" s="16" t="n">
        <f aca="false">IF((AD13+AD24+AD35)&gt;=700,700,AD13+AD24+AD35)</f>
        <v>0</v>
      </c>
      <c r="AE12" s="16" t="n">
        <f aca="false">IF((AE13+AE24+AE35)&gt;=700,700,AE13+AE24+AE35)</f>
        <v>0</v>
      </c>
      <c r="AF12" s="16" t="n">
        <f aca="false">IF((AF13+AF24+AF35)&gt;=700,700,AF13+AF24+AF35)</f>
        <v>0</v>
      </c>
      <c r="AG12" s="16" t="n">
        <f aca="false">IF((AG13+AG24+AG35)&gt;=700,700,AG13+AG24+AG35)</f>
        <v>0</v>
      </c>
      <c r="AH12" s="16" t="n">
        <f aca="false">IF((AH13+AH24+AH35)&gt;=700,700,AH13+AH24+AH35)</f>
        <v>0</v>
      </c>
      <c r="AI12" s="16" t="n">
        <f aca="false">IF((AI13+AI24+AI35)&gt;=700,700,AI13+AI24+AI35)</f>
        <v>0</v>
      </c>
      <c r="AJ12" s="16" t="n">
        <f aca="false">IF((AJ13+AJ24+AJ35)&gt;=700,700,AJ13+AJ24+AJ35)</f>
        <v>0</v>
      </c>
      <c r="AK12" s="16" t="n">
        <f aca="false">IF((AK13+AK24+AK35)&gt;=700,700,AK13+AK24+AK35)</f>
        <v>0</v>
      </c>
      <c r="AL12" s="16" t="n">
        <f aca="false">IF((AL13+AL24+AL35)&gt;=700,700,AL13+AL24+AL35)</f>
        <v>0</v>
      </c>
      <c r="AM12" s="16" t="n">
        <f aca="false">IF((AM13+AM24+AM35)&gt;=700,700,AM13+AM24+AM35)</f>
        <v>0</v>
      </c>
      <c r="AN12" s="16" t="n">
        <f aca="false">IF((AN13+AN24+AN35)&gt;=700,700,AN13+AN24+AN35)</f>
        <v>0</v>
      </c>
      <c r="AO12" s="16" t="n">
        <f aca="false">IF((AO13+AO24+AO35)&gt;=700,700,AO13+AO24+AO35)</f>
        <v>0</v>
      </c>
      <c r="AP12" s="16" t="n">
        <f aca="false">IF((AP13+AP24+AP35)&gt;=700,700,AP13+AP24+AP35)</f>
        <v>0</v>
      </c>
      <c r="AQ12" s="16" t="n">
        <f aca="false">IF((AQ13+AQ24+AQ35)&gt;=700,700,AQ13+AQ24+AQ35)</f>
        <v>0</v>
      </c>
      <c r="AR12" s="16" t="n">
        <f aca="false">IF((AR13+AR24+AR35)&gt;=700,700,AR13+AR24+AR35)</f>
        <v>0</v>
      </c>
      <c r="AS12" s="16" t="n">
        <f aca="false">IF((AS13+AS24+AS35)&gt;=700,700,AS13+AS24+AS35)</f>
        <v>0</v>
      </c>
    </row>
    <row r="13" customFormat="false" ht="24.75" hidden="false" customHeight="true" outlineLevel="0" collapsed="false">
      <c r="A13" s="17" t="s">
        <v>33</v>
      </c>
      <c r="B13" s="18" t="s">
        <v>34</v>
      </c>
      <c r="C13" s="18"/>
      <c r="D13" s="18"/>
      <c r="E13" s="19" t="s">
        <v>22</v>
      </c>
      <c r="F13" s="26" t="n">
        <f aca="false">F14+F16+F18+F20+F22</f>
        <v>0</v>
      </c>
      <c r="G13" s="27" t="n">
        <f aca="false">G14+G16+G18+G20+G22</f>
        <v>0</v>
      </c>
      <c r="H13" s="27" t="n">
        <f aca="false">H14+H16+H18+H20+H22</f>
        <v>0</v>
      </c>
      <c r="I13" s="27" t="n">
        <f aca="false">I14+I16+I18+I20+I22</f>
        <v>0</v>
      </c>
      <c r="J13" s="27" t="n">
        <f aca="false">J14+J16+J18+J20+J22</f>
        <v>0</v>
      </c>
      <c r="K13" s="27" t="n">
        <f aca="false">K14+K16+K18+K20+K22</f>
        <v>0</v>
      </c>
      <c r="L13" s="27" t="n">
        <f aca="false">L14+L16+L18+L20+L22</f>
        <v>0</v>
      </c>
      <c r="M13" s="27" t="n">
        <f aca="false">M14+M16+M18+M20+M22</f>
        <v>0</v>
      </c>
      <c r="N13" s="27" t="n">
        <f aca="false">N14+N16+N18+N20+N22</f>
        <v>0</v>
      </c>
      <c r="O13" s="27" t="n">
        <f aca="false">O14+O16+O18+O20+O22</f>
        <v>0</v>
      </c>
      <c r="P13" s="27" t="n">
        <f aca="false">P14+P16+P18+P20+P22</f>
        <v>0</v>
      </c>
      <c r="Q13" s="27" t="n">
        <f aca="false">Q14+Q16+Q18+Q20+Q22</f>
        <v>0</v>
      </c>
      <c r="R13" s="27" t="n">
        <f aca="false">R14+R16+R18+R20+R22</f>
        <v>0</v>
      </c>
      <c r="S13" s="27" t="n">
        <f aca="false">S14+S16+S18+S20+S22</f>
        <v>0</v>
      </c>
      <c r="T13" s="27" t="n">
        <f aca="false">T14+T16+T18+T20+T22</f>
        <v>0</v>
      </c>
      <c r="U13" s="27" t="n">
        <f aca="false">U14+U16+U18+U20+U22</f>
        <v>0</v>
      </c>
      <c r="V13" s="27" t="n">
        <f aca="false">V14+V16+V18+V20+V22</f>
        <v>0</v>
      </c>
      <c r="W13" s="27" t="n">
        <f aca="false">W14+W16+W18+W20+W22</f>
        <v>0</v>
      </c>
      <c r="X13" s="27" t="n">
        <f aca="false">X14+X16+X18+X20+X22</f>
        <v>0</v>
      </c>
      <c r="Y13" s="27" t="n">
        <f aca="false">Y14+Y16+Y18+Y20+Y22</f>
        <v>0</v>
      </c>
      <c r="Z13" s="27" t="n">
        <f aca="false">Z14+Z16+Z18+Z20+Z22</f>
        <v>0</v>
      </c>
      <c r="AA13" s="27" t="n">
        <f aca="false">AA14+AA16+AA18+AA20+AA22</f>
        <v>0</v>
      </c>
      <c r="AB13" s="27" t="n">
        <f aca="false">AB14+AB16+AB18+AB20+AB22</f>
        <v>0</v>
      </c>
      <c r="AC13" s="27" t="n">
        <f aca="false">AC14+AC16+AC18+AC20+AC22</f>
        <v>0</v>
      </c>
      <c r="AD13" s="27" t="n">
        <f aca="false">AD14+AD16+AD18+AD20+AD22</f>
        <v>0</v>
      </c>
      <c r="AE13" s="27" t="n">
        <f aca="false">AE14+AE16+AE18+AE20+AE22</f>
        <v>0</v>
      </c>
      <c r="AF13" s="27" t="n">
        <f aca="false">AF14+AF16+AF18+AF20+AF22</f>
        <v>0</v>
      </c>
      <c r="AG13" s="27" t="n">
        <f aca="false">AG14+AG16+AG18+AG20+AG22</f>
        <v>0</v>
      </c>
      <c r="AH13" s="27" t="n">
        <f aca="false">AH14+AH16+AH18+AH20+AH22</f>
        <v>0</v>
      </c>
      <c r="AI13" s="27" t="n">
        <f aca="false">AI14+AI16+AI18+AI20+AI22</f>
        <v>0</v>
      </c>
      <c r="AJ13" s="27" t="n">
        <f aca="false">AJ14+AJ16+AJ18+AJ20+AJ22</f>
        <v>0</v>
      </c>
      <c r="AK13" s="27" t="n">
        <f aca="false">AK14+AK16+AK18+AK20+AK22</f>
        <v>0</v>
      </c>
      <c r="AL13" s="27" t="n">
        <f aca="false">AL14+AL16+AL18+AL20+AL22</f>
        <v>0</v>
      </c>
      <c r="AM13" s="27" t="n">
        <f aca="false">AM14+AM16+AM18+AM20+AM22</f>
        <v>0</v>
      </c>
      <c r="AN13" s="27" t="n">
        <f aca="false">AN14+AN16+AN18+AN20+AN22</f>
        <v>0</v>
      </c>
      <c r="AO13" s="27" t="n">
        <f aca="false">AO14+AO16+AO18+AO20+AO22</f>
        <v>0</v>
      </c>
      <c r="AP13" s="27" t="n">
        <f aca="false">AP14+AP16+AP18+AP20+AP22</f>
        <v>0</v>
      </c>
      <c r="AQ13" s="27" t="n">
        <f aca="false">AQ14+AQ16+AQ18+AQ20+AQ22</f>
        <v>0</v>
      </c>
      <c r="AR13" s="27" t="n">
        <f aca="false">AR14+AR16+AR18+AR20+AR22</f>
        <v>0</v>
      </c>
      <c r="AS13" s="27" t="n">
        <f aca="false">AS14+AS16+AS18+AS20+AS22</f>
        <v>0</v>
      </c>
    </row>
    <row r="14" customFormat="false" ht="24.75" hidden="false" customHeight="true" outlineLevel="0" collapsed="false">
      <c r="A14" s="17"/>
      <c r="B14" s="19" t="s">
        <v>35</v>
      </c>
      <c r="C14" s="19" t="s">
        <v>36</v>
      </c>
      <c r="D14" s="19" t="s">
        <v>37</v>
      </c>
      <c r="E14" s="30" t="s">
        <v>38</v>
      </c>
      <c r="F14" s="31" t="n">
        <f aca="false">IF(AND(F15&gt;=0,F15&lt;=100),F15,"Неправиль-ний бал")</f>
        <v>0</v>
      </c>
      <c r="G14" s="32" t="n">
        <f aca="false">IF(AND(G15&gt;=0,G15&lt;=100),G15,"Неправиль-ний бал")</f>
        <v>0</v>
      </c>
      <c r="H14" s="32" t="n">
        <f aca="false">IF(AND(H15&gt;=0,H15&lt;=100),H15,"Неправиль-ний бал")</f>
        <v>0</v>
      </c>
      <c r="I14" s="32" t="n">
        <f aca="false">IF(AND(I15&gt;=0,I15&lt;=100),I15,"Неправиль-ний бал")</f>
        <v>0</v>
      </c>
      <c r="J14" s="32" t="n">
        <f aca="false">IF(AND(J15&gt;=0,J15&lt;=100),J15,"Неправиль-ний бал")</f>
        <v>0</v>
      </c>
      <c r="K14" s="32" t="n">
        <f aca="false">IF(AND(K15&gt;=0,K15&lt;=100),K15,"Неправиль-ний бал")</f>
        <v>0</v>
      </c>
      <c r="L14" s="32" t="n">
        <f aca="false">IF(AND(L15&gt;=0,L15&lt;=100),L15,"Неправиль-ний бал")</f>
        <v>0</v>
      </c>
      <c r="M14" s="32" t="n">
        <f aca="false">IF(AND(M15&gt;=0,M15&lt;=100),M15,"Неправиль-ний бал")</f>
        <v>0</v>
      </c>
      <c r="N14" s="32" t="n">
        <f aca="false">IF(AND(N15&gt;=0,N15&lt;=100),N15,"Неправиль-ний бал")</f>
        <v>0</v>
      </c>
      <c r="O14" s="32" t="n">
        <f aca="false">IF(AND(O15&gt;=0,O15&lt;=100),O15,"Неправиль-ний бал")</f>
        <v>0</v>
      </c>
      <c r="P14" s="32" t="n">
        <f aca="false">IF(AND(P15&gt;=0,P15&lt;=100),P15,"Неправиль-ний бал")</f>
        <v>0</v>
      </c>
      <c r="Q14" s="32" t="n">
        <f aca="false">IF(AND(Q15&gt;=0,Q15&lt;=100),Q15,"Неправиль-ний бал")</f>
        <v>0</v>
      </c>
      <c r="R14" s="32" t="n">
        <f aca="false">IF(AND(R15&gt;=0,R15&lt;=100),R15,"Неправиль-ний бал")</f>
        <v>0</v>
      </c>
      <c r="S14" s="32" t="n">
        <f aca="false">IF(AND(S15&gt;=0,S15&lt;=100),S15,"Неправиль-ний бал")</f>
        <v>0</v>
      </c>
      <c r="T14" s="32" t="n">
        <f aca="false">IF(AND(T15&gt;=0,T15&lt;=100),T15,"Неправиль-ний бал")</f>
        <v>0</v>
      </c>
      <c r="U14" s="32" t="n">
        <f aca="false">IF(AND(U15&gt;=0,U15&lt;=100),U15,"Неправиль-ний бал")</f>
        <v>0</v>
      </c>
      <c r="V14" s="32" t="n">
        <f aca="false">IF(AND(V15&gt;=0,V15&lt;=100),V15,"Неправиль-ний бал")</f>
        <v>0</v>
      </c>
      <c r="W14" s="32" t="n">
        <f aca="false">IF(AND(W15&gt;=0,W15&lt;=100),W15,"Неправиль-ний бал")</f>
        <v>0</v>
      </c>
      <c r="X14" s="32" t="n">
        <f aca="false">IF(AND(X15&gt;=0,X15&lt;=100),X15,"Неправиль-ний бал")</f>
        <v>0</v>
      </c>
      <c r="Y14" s="32" t="n">
        <f aca="false">IF(AND(Y15&gt;=0,Y15&lt;=100),Y15,"Неправиль-ний бал")</f>
        <v>0</v>
      </c>
      <c r="Z14" s="32" t="n">
        <f aca="false">IF(AND(Z15&gt;=0,Z15&lt;=100),Z15,"Неправиль-ний бал")</f>
        <v>0</v>
      </c>
      <c r="AA14" s="32" t="n">
        <f aca="false">IF(AND(AA15&gt;=0,AA15&lt;=100),AA15,"Неправиль-ний бал")</f>
        <v>0</v>
      </c>
      <c r="AB14" s="32" t="n">
        <f aca="false">IF(AND(AB15&gt;=0,AB15&lt;=100),AB15,"Неправиль-ний бал")</f>
        <v>0</v>
      </c>
      <c r="AC14" s="32" t="n">
        <f aca="false">IF(AND(AC15&gt;=0,AC15&lt;=100),AC15,"Неправиль-ний бал")</f>
        <v>0</v>
      </c>
      <c r="AD14" s="32" t="n">
        <f aca="false">IF(AND(AD15&gt;=0,AD15&lt;=100),AD15,"Неправиль-ний бал")</f>
        <v>0</v>
      </c>
      <c r="AE14" s="32" t="n">
        <f aca="false">IF(AND(AE15&gt;=0,AE15&lt;=100),AE15,"Неправиль-ний бал")</f>
        <v>0</v>
      </c>
      <c r="AF14" s="32" t="n">
        <f aca="false">IF(AND(AF15&gt;=0,AF15&lt;=100),AF15,"Неправиль-ний бал")</f>
        <v>0</v>
      </c>
      <c r="AG14" s="32" t="n">
        <f aca="false">IF(AND(AG15&gt;=0,AG15&lt;=100),AG15,"Неправиль-ний бал")</f>
        <v>0</v>
      </c>
      <c r="AH14" s="32" t="n">
        <f aca="false">IF(AND(AH15&gt;=0,AH15&lt;=100),AH15,"Неправиль-ний бал")</f>
        <v>0</v>
      </c>
      <c r="AI14" s="32" t="n">
        <f aca="false">IF(AND(AI15&gt;=0,AI15&lt;=100),AI15,"Неправиль-ний бал")</f>
        <v>0</v>
      </c>
      <c r="AJ14" s="32" t="n">
        <f aca="false">IF(AND(AJ15&gt;=0,AJ15&lt;=100),AJ15,"Неправиль-ний бал")</f>
        <v>0</v>
      </c>
      <c r="AK14" s="32" t="n">
        <f aca="false">IF(AND(AK15&gt;=0,AK15&lt;=100),AK15,"Неправиль-ний бал")</f>
        <v>0</v>
      </c>
      <c r="AL14" s="32" t="n">
        <f aca="false">IF(AND(AL15&gt;=0,AL15&lt;=100),AL15,"Неправиль-ний бал")</f>
        <v>0</v>
      </c>
      <c r="AM14" s="32" t="n">
        <f aca="false">IF(AND(AM15&gt;=0,AM15&lt;=100),AM15,"Неправиль-ний бал")</f>
        <v>0</v>
      </c>
      <c r="AN14" s="32" t="n">
        <f aca="false">IF(AND(AN15&gt;=0,AN15&lt;=100),AN15,"Неправиль-ний бал")</f>
        <v>0</v>
      </c>
      <c r="AO14" s="32" t="n">
        <f aca="false">IF(AND(AO15&gt;=0,AO15&lt;=100),AO15,"Неправиль-ний бал")</f>
        <v>0</v>
      </c>
      <c r="AP14" s="32" t="n">
        <f aca="false">IF(AND(AP15&gt;=0,AP15&lt;=100),AP15,"Неправиль-ний бал")</f>
        <v>0</v>
      </c>
      <c r="AQ14" s="32" t="n">
        <f aca="false">IF(AND(AQ15&gt;=0,AQ15&lt;=100),AQ15,"Неправиль-ний бал")</f>
        <v>0</v>
      </c>
      <c r="AR14" s="32" t="n">
        <f aca="false">IF(AND(AR15&gt;=0,AR15&lt;=100),AR15,"Неправиль-ний бал")</f>
        <v>0</v>
      </c>
      <c r="AS14" s="32" t="n">
        <f aca="false">IF(AND(AS15&gt;=0,AS15&lt;=100),AS15,"Неправиль-ний бал")</f>
        <v>0</v>
      </c>
    </row>
    <row r="15" customFormat="false" ht="24.75" hidden="false" customHeight="true" outlineLevel="0" collapsed="false">
      <c r="A15" s="17"/>
      <c r="B15" s="19"/>
      <c r="C15" s="19"/>
      <c r="D15" s="19"/>
      <c r="E15" s="23" t="s">
        <v>26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24.75" hidden="false" customHeight="true" outlineLevel="0" collapsed="false">
      <c r="A16" s="17"/>
      <c r="B16" s="19" t="s">
        <v>39</v>
      </c>
      <c r="C16" s="19" t="s">
        <v>40</v>
      </c>
      <c r="D16" s="19"/>
      <c r="E16" s="30" t="s">
        <v>38</v>
      </c>
      <c r="F16" s="31" t="n">
        <f aca="false">IF(AND(F17&gt;=0,F17&lt;=80),F17,"Неправиль-ний бал")</f>
        <v>0</v>
      </c>
      <c r="G16" s="32" t="n">
        <f aca="false">IF(AND(G17&gt;=0,G17&lt;=80),G17,"Неправиль-ний бал")</f>
        <v>0</v>
      </c>
      <c r="H16" s="32" t="n">
        <f aca="false">IF(AND(H17&gt;=0,H17&lt;=80),H17,"Неправиль-ний бал")</f>
        <v>0</v>
      </c>
      <c r="I16" s="32" t="n">
        <f aca="false">IF(AND(I17&gt;=0,I17&lt;=80),I17,"Неправиль-ний бал")</f>
        <v>0</v>
      </c>
      <c r="J16" s="32" t="n">
        <f aca="false">IF(AND(J17&gt;=0,J17&lt;=80),J17,"Неправиль-ний бал")</f>
        <v>0</v>
      </c>
      <c r="K16" s="32" t="n">
        <f aca="false">IF(AND(K17&gt;=0,K17&lt;=80),K17,"Неправиль-ний бал")</f>
        <v>0</v>
      </c>
      <c r="L16" s="32" t="n">
        <f aca="false">IF(AND(L17&gt;=0,L17&lt;=80),L17,"Неправиль-ний бал")</f>
        <v>0</v>
      </c>
      <c r="M16" s="32" t="n">
        <f aca="false">IF(AND(M17&gt;=0,M17&lt;=80),M17,"Неправиль-ний бал")</f>
        <v>0</v>
      </c>
      <c r="N16" s="32" t="n">
        <f aca="false">IF(AND(N17&gt;=0,N17&lt;=80),N17,"Неправиль-ний бал")</f>
        <v>0</v>
      </c>
      <c r="O16" s="32" t="n">
        <f aca="false">IF(AND(O17&gt;=0,O17&lt;=80),O17,"Неправиль-ний бал")</f>
        <v>0</v>
      </c>
      <c r="P16" s="32" t="n">
        <f aca="false">IF(AND(P17&gt;=0,P17&lt;=80),P17,"Неправиль-ний бал")</f>
        <v>0</v>
      </c>
      <c r="Q16" s="32" t="n">
        <f aca="false">IF(AND(Q17&gt;=0,Q17&lt;=80),Q17,"Неправиль-ний бал")</f>
        <v>0</v>
      </c>
      <c r="R16" s="32" t="n">
        <f aca="false">IF(AND(R17&gt;=0,R17&lt;=80),R17,"Неправиль-ний бал")</f>
        <v>0</v>
      </c>
      <c r="S16" s="32" t="n">
        <f aca="false">IF(AND(S17&gt;=0,S17&lt;=80),S17,"Неправиль-ний бал")</f>
        <v>0</v>
      </c>
      <c r="T16" s="32" t="n">
        <f aca="false">IF(AND(T17&gt;=0,T17&lt;=80),T17,"Неправиль-ний бал")</f>
        <v>0</v>
      </c>
      <c r="U16" s="32" t="n">
        <f aca="false">IF(AND(U17&gt;=0,U17&lt;=80),U17,"Неправиль-ний бал")</f>
        <v>0</v>
      </c>
      <c r="V16" s="32" t="n">
        <f aca="false">IF(AND(V17&gt;=0,V17&lt;=80),V17,"Неправиль-ний бал")</f>
        <v>0</v>
      </c>
      <c r="W16" s="32" t="n">
        <f aca="false">IF(AND(W17&gt;=0,W17&lt;=80),W17,"Неправиль-ний бал")</f>
        <v>0</v>
      </c>
      <c r="X16" s="32" t="n">
        <f aca="false">IF(AND(X17&gt;=0,X17&lt;=80),X17,"Неправиль-ний бал")</f>
        <v>0</v>
      </c>
      <c r="Y16" s="32" t="n">
        <f aca="false">IF(AND(Y17&gt;=0,Y17&lt;=80),Y17,"Неправиль-ний бал")</f>
        <v>0</v>
      </c>
      <c r="Z16" s="32" t="n">
        <f aca="false">IF(AND(Z17&gt;=0,Z17&lt;=80),Z17,"Неправиль-ний бал")</f>
        <v>0</v>
      </c>
      <c r="AA16" s="32" t="n">
        <f aca="false">IF(AND(AA17&gt;=0,AA17&lt;=80),AA17,"Неправиль-ний бал")</f>
        <v>0</v>
      </c>
      <c r="AB16" s="32" t="n">
        <f aca="false">IF(AND(AB17&gt;=0,AB17&lt;=80),AB17,"Неправиль-ний бал")</f>
        <v>0</v>
      </c>
      <c r="AC16" s="32" t="n">
        <f aca="false">IF(AND(AC17&gt;=0,AC17&lt;=80),AC17,"Неправиль-ний бал")</f>
        <v>0</v>
      </c>
      <c r="AD16" s="32" t="n">
        <f aca="false">IF(AND(AD17&gt;=0,AD17&lt;=80),AD17,"Неправиль-ний бал")</f>
        <v>0</v>
      </c>
      <c r="AE16" s="32" t="n">
        <f aca="false">IF(AND(AE17&gt;=0,AE17&lt;=80),AE17,"Неправиль-ний бал")</f>
        <v>0</v>
      </c>
      <c r="AF16" s="32" t="n">
        <f aca="false">IF(AND(AF17&gt;=0,AF17&lt;=80),AF17,"Неправиль-ний бал")</f>
        <v>0</v>
      </c>
      <c r="AG16" s="32" t="n">
        <f aca="false">IF(AND(AG17&gt;=0,AG17&lt;=80),AG17,"Неправиль-ний бал")</f>
        <v>0</v>
      </c>
      <c r="AH16" s="32" t="n">
        <f aca="false">IF(AND(AH17&gt;=0,AH17&lt;=80),AH17,"Неправиль-ний бал")</f>
        <v>0</v>
      </c>
      <c r="AI16" s="32" t="n">
        <f aca="false">IF(AND(AI17&gt;=0,AI17&lt;=80),AI17,"Неправиль-ний бал")</f>
        <v>0</v>
      </c>
      <c r="AJ16" s="32" t="n">
        <f aca="false">IF(AND(AJ17&gt;=0,AJ17&lt;=80),AJ17,"Неправиль-ний бал")</f>
        <v>0</v>
      </c>
      <c r="AK16" s="32" t="n">
        <f aca="false">IF(AND(AK17&gt;=0,AK17&lt;=80),AK17,"Неправиль-ний бал")</f>
        <v>0</v>
      </c>
      <c r="AL16" s="32" t="n">
        <f aca="false">IF(AND(AL17&gt;=0,AL17&lt;=80),AL17,"Неправиль-ний бал")</f>
        <v>0</v>
      </c>
      <c r="AM16" s="32" t="n">
        <f aca="false">IF(AND(AM17&gt;=0,AM17&lt;=80),AM17,"Неправиль-ний бал")</f>
        <v>0</v>
      </c>
      <c r="AN16" s="32" t="n">
        <f aca="false">IF(AND(AN17&gt;=0,AN17&lt;=80),AN17,"Неправиль-ний бал")</f>
        <v>0</v>
      </c>
      <c r="AO16" s="32" t="n">
        <f aca="false">IF(AND(AO17&gt;=0,AO17&lt;=80),AO17,"Неправиль-ний бал")</f>
        <v>0</v>
      </c>
      <c r="AP16" s="32" t="n">
        <f aca="false">IF(AND(AP17&gt;=0,AP17&lt;=80),AP17,"Неправиль-ний бал")</f>
        <v>0</v>
      </c>
      <c r="AQ16" s="32" t="n">
        <f aca="false">IF(AND(AQ17&gt;=0,AQ17&lt;=80),AQ17,"Неправиль-ний бал")</f>
        <v>0</v>
      </c>
      <c r="AR16" s="32" t="n">
        <f aca="false">IF(AND(AR17&gt;=0,AR17&lt;=80),AR17,"Неправиль-ний бал")</f>
        <v>0</v>
      </c>
      <c r="AS16" s="32" t="n">
        <f aca="false">IF(AND(AS17&gt;=0,AS17&lt;=80),AS17,"Неправиль-ний бал")</f>
        <v>0</v>
      </c>
    </row>
    <row r="17" customFormat="false" ht="24.75" hidden="false" customHeight="true" outlineLevel="0" collapsed="false">
      <c r="A17" s="17"/>
      <c r="B17" s="19"/>
      <c r="C17" s="19"/>
      <c r="D17" s="19"/>
      <c r="E17" s="23" t="s">
        <v>26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24.75" hidden="false" customHeight="true" outlineLevel="0" collapsed="false">
      <c r="A18" s="17"/>
      <c r="B18" s="19" t="s">
        <v>41</v>
      </c>
      <c r="C18" s="19" t="s">
        <v>40</v>
      </c>
      <c r="D18" s="19"/>
      <c r="E18" s="30" t="s">
        <v>38</v>
      </c>
      <c r="F18" s="31" t="n">
        <f aca="false">IF(AND(F19&gt;=0,F19&lt;=80),F19,"Неправиль-ний бал")</f>
        <v>0</v>
      </c>
      <c r="G18" s="32" t="n">
        <f aca="false">IF(AND(G19&gt;=0,G19&lt;=80),G19,"Неправиль-ний бал")</f>
        <v>0</v>
      </c>
      <c r="H18" s="32" t="n">
        <f aca="false">IF(AND(H19&gt;=0,H19&lt;=80),H19,"Неправиль-ний бал")</f>
        <v>0</v>
      </c>
      <c r="I18" s="32" t="n">
        <f aca="false">IF(AND(I19&gt;=0,I19&lt;=80),I19,"Неправиль-ний бал")</f>
        <v>0</v>
      </c>
      <c r="J18" s="32" t="n">
        <f aca="false">IF(AND(J19&gt;=0,J19&lt;=80),J19,"Неправиль-ний бал")</f>
        <v>0</v>
      </c>
      <c r="K18" s="32" t="n">
        <f aca="false">IF(AND(K19&gt;=0,K19&lt;=80),K19,"Неправиль-ний бал")</f>
        <v>0</v>
      </c>
      <c r="L18" s="32" t="n">
        <f aca="false">IF(AND(L19&gt;=0,L19&lt;=80),L19,"Неправиль-ний бал")</f>
        <v>0</v>
      </c>
      <c r="M18" s="32" t="n">
        <f aca="false">IF(AND(M19&gt;=0,M19&lt;=80),M19,"Неправиль-ний бал")</f>
        <v>0</v>
      </c>
      <c r="N18" s="32" t="n">
        <f aca="false">IF(AND(N19&gt;=0,N19&lt;=80),N19,"Неправиль-ний бал")</f>
        <v>0</v>
      </c>
      <c r="O18" s="32" t="n">
        <f aca="false">IF(AND(O19&gt;=0,O19&lt;=80),O19,"Неправиль-ний бал")</f>
        <v>0</v>
      </c>
      <c r="P18" s="32" t="n">
        <f aca="false">IF(AND(P19&gt;=0,P19&lt;=80),P19,"Неправиль-ний бал")</f>
        <v>0</v>
      </c>
      <c r="Q18" s="32" t="n">
        <f aca="false">IF(AND(Q19&gt;=0,Q19&lt;=80),Q19,"Неправиль-ний бал")</f>
        <v>0</v>
      </c>
      <c r="R18" s="32" t="n">
        <f aca="false">IF(AND(R19&gt;=0,R19&lt;=80),R19,"Неправиль-ний бал")</f>
        <v>0</v>
      </c>
      <c r="S18" s="32" t="n">
        <f aca="false">IF(AND(S19&gt;=0,S19&lt;=80),S19,"Неправиль-ний бал")</f>
        <v>0</v>
      </c>
      <c r="T18" s="32" t="n">
        <f aca="false">IF(AND(T19&gt;=0,T19&lt;=80),T19,"Неправиль-ний бал")</f>
        <v>0</v>
      </c>
      <c r="U18" s="32" t="n">
        <f aca="false">IF(AND(U19&gt;=0,U19&lt;=80),U19,"Неправиль-ний бал")</f>
        <v>0</v>
      </c>
      <c r="V18" s="32" t="n">
        <f aca="false">IF(AND(V19&gt;=0,V19&lt;=80),V19,"Неправиль-ний бал")</f>
        <v>0</v>
      </c>
      <c r="W18" s="32" t="n">
        <f aca="false">IF(AND(W19&gt;=0,W19&lt;=80),W19,"Неправиль-ний бал")</f>
        <v>0</v>
      </c>
      <c r="X18" s="32" t="n">
        <f aca="false">IF(AND(X19&gt;=0,X19&lt;=80),X19,"Неправиль-ний бал")</f>
        <v>0</v>
      </c>
      <c r="Y18" s="32" t="n">
        <f aca="false">IF(AND(Y19&gt;=0,Y19&lt;=80),Y19,"Неправиль-ний бал")</f>
        <v>0</v>
      </c>
      <c r="Z18" s="32" t="n">
        <f aca="false">IF(AND(Z19&gt;=0,Z19&lt;=80),Z19,"Неправиль-ний бал")</f>
        <v>0</v>
      </c>
      <c r="AA18" s="32" t="n">
        <f aca="false">IF(AND(AA19&gt;=0,AA19&lt;=80),AA19,"Неправиль-ний бал")</f>
        <v>0</v>
      </c>
      <c r="AB18" s="32" t="n">
        <f aca="false">IF(AND(AB19&gt;=0,AB19&lt;=80),AB19,"Неправиль-ний бал")</f>
        <v>0</v>
      </c>
      <c r="AC18" s="32" t="n">
        <f aca="false">IF(AND(AC19&gt;=0,AC19&lt;=80),AC19,"Неправиль-ний бал")</f>
        <v>0</v>
      </c>
      <c r="AD18" s="32" t="n">
        <f aca="false">IF(AND(AD19&gt;=0,AD19&lt;=80),AD19,"Неправиль-ний бал")</f>
        <v>0</v>
      </c>
      <c r="AE18" s="32" t="n">
        <f aca="false">IF(AND(AE19&gt;=0,AE19&lt;=80),AE19,"Неправиль-ний бал")</f>
        <v>0</v>
      </c>
      <c r="AF18" s="32" t="n">
        <f aca="false">IF(AND(AF19&gt;=0,AF19&lt;=80),AF19,"Неправиль-ний бал")</f>
        <v>0</v>
      </c>
      <c r="AG18" s="32" t="n">
        <f aca="false">IF(AND(AG19&gt;=0,AG19&lt;=80),AG19,"Неправиль-ний бал")</f>
        <v>0</v>
      </c>
      <c r="AH18" s="32" t="n">
        <f aca="false">IF(AND(AH19&gt;=0,AH19&lt;=80),AH19,"Неправиль-ний бал")</f>
        <v>0</v>
      </c>
      <c r="AI18" s="32" t="n">
        <f aca="false">IF(AND(AI19&gt;=0,AI19&lt;=80),AI19,"Неправиль-ний бал")</f>
        <v>0</v>
      </c>
      <c r="AJ18" s="32" t="n">
        <f aca="false">IF(AND(AJ19&gt;=0,AJ19&lt;=80),AJ19,"Неправиль-ний бал")</f>
        <v>0</v>
      </c>
      <c r="AK18" s="32" t="n">
        <f aca="false">IF(AND(AK19&gt;=0,AK19&lt;=80),AK19,"Неправиль-ний бал")</f>
        <v>0</v>
      </c>
      <c r="AL18" s="32" t="n">
        <f aca="false">IF(AND(AL19&gt;=0,AL19&lt;=80),AL19,"Неправиль-ний бал")</f>
        <v>0</v>
      </c>
      <c r="AM18" s="32" t="n">
        <f aca="false">IF(AND(AM19&gt;=0,AM19&lt;=80),AM19,"Неправиль-ний бал")</f>
        <v>0</v>
      </c>
      <c r="AN18" s="32" t="n">
        <f aca="false">IF(AND(AN19&gt;=0,AN19&lt;=80),AN19,"Неправиль-ний бал")</f>
        <v>0</v>
      </c>
      <c r="AO18" s="32" t="n">
        <f aca="false">IF(AND(AO19&gt;=0,AO19&lt;=80),AO19,"Неправиль-ний бал")</f>
        <v>0</v>
      </c>
      <c r="AP18" s="32" t="n">
        <f aca="false">IF(AND(AP19&gt;=0,AP19&lt;=80),AP19,"Неправиль-ний бал")</f>
        <v>0</v>
      </c>
      <c r="AQ18" s="32" t="n">
        <f aca="false">IF(AND(AQ19&gt;=0,AQ19&lt;=80),AQ19,"Неправиль-ний бал")</f>
        <v>0</v>
      </c>
      <c r="AR18" s="32" t="n">
        <f aca="false">IF(AND(AR19&gt;=0,AR19&lt;=80),AR19,"Неправиль-ний бал")</f>
        <v>0</v>
      </c>
      <c r="AS18" s="32" t="n">
        <f aca="false">IF(AND(AS19&gt;=0,AS19&lt;=80),AS19,"Неправиль-ний бал")</f>
        <v>0</v>
      </c>
    </row>
    <row r="19" customFormat="false" ht="24.75" hidden="false" customHeight="true" outlineLevel="0" collapsed="false">
      <c r="A19" s="17"/>
      <c r="B19" s="19"/>
      <c r="C19" s="19"/>
      <c r="D19" s="19"/>
      <c r="E19" s="23" t="s">
        <v>2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24.75" hidden="false" customHeight="true" outlineLevel="0" collapsed="false">
      <c r="A20" s="17"/>
      <c r="B20" s="19" t="s">
        <v>42</v>
      </c>
      <c r="C20" s="19" t="s">
        <v>43</v>
      </c>
      <c r="D20" s="19"/>
      <c r="E20" s="30" t="s">
        <v>38</v>
      </c>
      <c r="F20" s="31" t="n">
        <f aca="false">IF(AND(F21&gt;=0,F21&lt;=50),F21,"Неправиль-ний бал")</f>
        <v>0</v>
      </c>
      <c r="G20" s="32" t="n">
        <f aca="false">IF(AND(G21&gt;=0,G21&lt;=50),G21,"Неправиль-ний бал")</f>
        <v>0</v>
      </c>
      <c r="H20" s="32" t="n">
        <f aca="false">IF(AND(H21&gt;=0,H21&lt;=50),H21,"Неправиль-ний бал")</f>
        <v>0</v>
      </c>
      <c r="I20" s="32" t="n">
        <f aca="false">IF(AND(I21&gt;=0,I21&lt;=50),I21,"Неправиль-ний бал")</f>
        <v>0</v>
      </c>
      <c r="J20" s="32" t="n">
        <f aca="false">IF(AND(J21&gt;=0,J21&lt;=50),J21,"Неправиль-ний бал")</f>
        <v>0</v>
      </c>
      <c r="K20" s="32" t="n">
        <f aca="false">IF(AND(K21&gt;=0,K21&lt;=50),K21,"Неправиль-ний бал")</f>
        <v>0</v>
      </c>
      <c r="L20" s="32" t="n">
        <f aca="false">IF(AND(L21&gt;=0,L21&lt;=50),L21,"Неправиль-ний бал")</f>
        <v>0</v>
      </c>
      <c r="M20" s="32" t="n">
        <f aca="false">IF(AND(M21&gt;=0,M21&lt;=50),M21,"Неправиль-ний бал")</f>
        <v>0</v>
      </c>
      <c r="N20" s="32" t="n">
        <f aca="false">IF(AND(N21&gt;=0,N21&lt;=50),N21,"Неправиль-ний бал")</f>
        <v>0</v>
      </c>
      <c r="O20" s="32" t="n">
        <f aca="false">IF(AND(O21&gt;=0,O21&lt;=50),O21,"Неправиль-ний бал")</f>
        <v>0</v>
      </c>
      <c r="P20" s="32" t="n">
        <f aca="false">IF(AND(P21&gt;=0,P21&lt;=50),P21,"Неправиль-ний бал")</f>
        <v>0</v>
      </c>
      <c r="Q20" s="32" t="n">
        <f aca="false">IF(AND(Q21&gt;=0,Q21&lt;=50),Q21,"Неправиль-ний бал")</f>
        <v>0</v>
      </c>
      <c r="R20" s="32" t="n">
        <f aca="false">IF(AND(R21&gt;=0,R21&lt;=50),R21,"Неправиль-ний бал")</f>
        <v>0</v>
      </c>
      <c r="S20" s="32" t="n">
        <f aca="false">IF(AND(S21&gt;=0,S21&lt;=50),S21,"Неправиль-ний бал")</f>
        <v>0</v>
      </c>
      <c r="T20" s="32" t="n">
        <f aca="false">IF(AND(T21&gt;=0,T21&lt;=50),T21,"Неправиль-ний бал")</f>
        <v>0</v>
      </c>
      <c r="U20" s="32" t="n">
        <f aca="false">IF(AND(U21&gt;=0,U21&lt;=50),U21,"Неправиль-ний бал")</f>
        <v>0</v>
      </c>
      <c r="V20" s="32" t="n">
        <f aca="false">IF(AND(V21&gt;=0,V21&lt;=50),V21,"Неправиль-ний бал")</f>
        <v>0</v>
      </c>
      <c r="W20" s="32" t="n">
        <f aca="false">IF(AND(W21&gt;=0,W21&lt;=50),W21,"Неправиль-ний бал")</f>
        <v>0</v>
      </c>
      <c r="X20" s="32" t="n">
        <f aca="false">IF(AND(X21&gt;=0,X21&lt;=50),X21,"Неправиль-ний бал")</f>
        <v>0</v>
      </c>
      <c r="Y20" s="32" t="n">
        <f aca="false">IF(AND(Y21&gt;=0,Y21&lt;=50),Y21,"Неправиль-ний бал")</f>
        <v>0</v>
      </c>
      <c r="Z20" s="32" t="n">
        <f aca="false">IF(AND(Z21&gt;=0,Z21&lt;=50),Z21,"Неправиль-ний бал")</f>
        <v>0</v>
      </c>
      <c r="AA20" s="32" t="n">
        <f aca="false">IF(AND(AA21&gt;=0,AA21&lt;=50),AA21,"Неправиль-ний бал")</f>
        <v>0</v>
      </c>
      <c r="AB20" s="32" t="n">
        <f aca="false">IF(AND(AB21&gt;=0,AB21&lt;=50),AB21,"Неправиль-ний бал")</f>
        <v>0</v>
      </c>
      <c r="AC20" s="32" t="n">
        <f aca="false">IF(AND(AC21&gt;=0,AC21&lt;=50),AC21,"Неправиль-ний бал")</f>
        <v>0</v>
      </c>
      <c r="AD20" s="32" t="n">
        <f aca="false">IF(AND(AD21&gt;=0,AD21&lt;=50),AD21,"Неправиль-ний бал")</f>
        <v>0</v>
      </c>
      <c r="AE20" s="32" t="n">
        <f aca="false">IF(AND(AE21&gt;=0,AE21&lt;=50),AE21,"Неправиль-ний бал")</f>
        <v>0</v>
      </c>
      <c r="AF20" s="32" t="n">
        <f aca="false">IF(AND(AF21&gt;=0,AF21&lt;=50),AF21,"Неправиль-ний бал")</f>
        <v>0</v>
      </c>
      <c r="AG20" s="32" t="n">
        <f aca="false">IF(AND(AG21&gt;=0,AG21&lt;=50),AG21,"Неправиль-ний бал")</f>
        <v>0</v>
      </c>
      <c r="AH20" s="32" t="n">
        <f aca="false">IF(AND(AH21&gt;=0,AH21&lt;=50),AH21,"Неправиль-ний бал")</f>
        <v>0</v>
      </c>
      <c r="AI20" s="32" t="n">
        <f aca="false">IF(AND(AI21&gt;=0,AI21&lt;=50),AI21,"Неправиль-ний бал")</f>
        <v>0</v>
      </c>
      <c r="AJ20" s="32" t="n">
        <f aca="false">IF(AND(AJ21&gt;=0,AJ21&lt;=50),AJ21,"Неправиль-ний бал")</f>
        <v>0</v>
      </c>
      <c r="AK20" s="32" t="n">
        <f aca="false">IF(AND(AK21&gt;=0,AK21&lt;=50),AK21,"Неправиль-ний бал")</f>
        <v>0</v>
      </c>
      <c r="AL20" s="32" t="n">
        <f aca="false">IF(AND(AL21&gt;=0,AL21&lt;=50),AL21,"Неправиль-ний бал")</f>
        <v>0</v>
      </c>
      <c r="AM20" s="32" t="n">
        <f aca="false">IF(AND(AM21&gt;=0,AM21&lt;=50),AM21,"Неправиль-ний бал")</f>
        <v>0</v>
      </c>
      <c r="AN20" s="32" t="n">
        <f aca="false">IF(AND(AN21&gt;=0,AN21&lt;=50),AN21,"Неправиль-ний бал")</f>
        <v>0</v>
      </c>
      <c r="AO20" s="32" t="n">
        <f aca="false">IF(AND(AO21&gt;=0,AO21&lt;=50),AO21,"Неправиль-ний бал")</f>
        <v>0</v>
      </c>
      <c r="AP20" s="32" t="n">
        <f aca="false">IF(AND(AP21&gt;=0,AP21&lt;=50),AP21,"Неправиль-ний бал")</f>
        <v>0</v>
      </c>
      <c r="AQ20" s="32" t="n">
        <f aca="false">IF(AND(AQ21&gt;=0,AQ21&lt;=50),AQ21,"Неправиль-ний бал")</f>
        <v>0</v>
      </c>
      <c r="AR20" s="32" t="n">
        <f aca="false">IF(AND(AR21&gt;=0,AR21&lt;=50),AR21,"Неправиль-ний бал")</f>
        <v>0</v>
      </c>
      <c r="AS20" s="32" t="n">
        <f aca="false">IF(AND(AS21&gt;=0,AS21&lt;=50),AS21,"Неправиль-ний бал")</f>
        <v>0</v>
      </c>
    </row>
    <row r="21" customFormat="false" ht="24.75" hidden="false" customHeight="true" outlineLevel="0" collapsed="false">
      <c r="A21" s="17"/>
      <c r="B21" s="19"/>
      <c r="C21" s="19"/>
      <c r="D21" s="19"/>
      <c r="E21" s="23" t="s">
        <v>2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24.75" hidden="false" customHeight="true" outlineLevel="0" collapsed="false">
      <c r="A22" s="17"/>
      <c r="B22" s="19" t="s">
        <v>44</v>
      </c>
      <c r="C22" s="19" t="s">
        <v>43</v>
      </c>
      <c r="D22" s="19"/>
      <c r="E22" s="30" t="s">
        <v>38</v>
      </c>
      <c r="F22" s="31" t="n">
        <f aca="false">IF(AND(F23&gt;=0,F23&lt;=50),F23,"Неправиль-ний бал")</f>
        <v>0</v>
      </c>
      <c r="G22" s="32" t="n">
        <f aca="false">IF(AND(G23&gt;=0,G23&lt;=50),G23,"Неправиль-ний бал")</f>
        <v>0</v>
      </c>
      <c r="H22" s="32" t="n">
        <f aca="false">IF(AND(H23&gt;=0,H23&lt;=50),H23,"Неправиль-ний бал")</f>
        <v>0</v>
      </c>
      <c r="I22" s="32" t="n">
        <f aca="false">IF(AND(I23&gt;=0,I23&lt;=50),I23,"Неправиль-ний бал")</f>
        <v>0</v>
      </c>
      <c r="J22" s="32" t="n">
        <f aca="false">IF(AND(J23&gt;=0,J23&lt;=50),J23,"Неправиль-ний бал")</f>
        <v>0</v>
      </c>
      <c r="K22" s="32" t="n">
        <f aca="false">IF(AND(K23&gt;=0,K23&lt;=50),K23,"Неправиль-ний бал")</f>
        <v>0</v>
      </c>
      <c r="L22" s="32" t="n">
        <f aca="false">IF(AND(L23&gt;=0,L23&lt;=50),L23,"Неправиль-ний бал")</f>
        <v>0</v>
      </c>
      <c r="M22" s="32" t="n">
        <f aca="false">IF(AND(M23&gt;=0,M23&lt;=50),M23,"Неправиль-ний бал")</f>
        <v>0</v>
      </c>
      <c r="N22" s="32" t="n">
        <f aca="false">IF(AND(N23&gt;=0,N23&lt;=50),N23,"Неправиль-ний бал")</f>
        <v>0</v>
      </c>
      <c r="O22" s="32" t="n">
        <f aca="false">IF(AND(O23&gt;=0,O23&lt;=50),O23,"Неправиль-ний бал")</f>
        <v>0</v>
      </c>
      <c r="P22" s="32" t="n">
        <f aca="false">IF(AND(P23&gt;=0,P23&lt;=50),P23,"Неправиль-ний бал")</f>
        <v>0</v>
      </c>
      <c r="Q22" s="32" t="n">
        <f aca="false">IF(AND(Q23&gt;=0,Q23&lt;=50),Q23,"Неправиль-ний бал")</f>
        <v>0</v>
      </c>
      <c r="R22" s="32" t="n">
        <f aca="false">IF(AND(R23&gt;=0,R23&lt;=50),R23,"Неправиль-ний бал")</f>
        <v>0</v>
      </c>
      <c r="S22" s="32" t="n">
        <f aca="false">IF(AND(S23&gt;=0,S23&lt;=50),S23,"Неправиль-ний бал")</f>
        <v>0</v>
      </c>
      <c r="T22" s="32" t="n">
        <f aca="false">IF(AND(T23&gt;=0,T23&lt;=50),T23,"Неправиль-ний бал")</f>
        <v>0</v>
      </c>
      <c r="U22" s="32" t="n">
        <f aca="false">IF(AND(U23&gt;=0,U23&lt;=50),U23,"Неправиль-ний бал")</f>
        <v>0</v>
      </c>
      <c r="V22" s="32" t="n">
        <f aca="false">IF(AND(V23&gt;=0,V23&lt;=50),V23,"Неправиль-ний бал")</f>
        <v>0</v>
      </c>
      <c r="W22" s="32" t="n">
        <f aca="false">IF(AND(W23&gt;=0,W23&lt;=50),W23,"Неправиль-ний бал")</f>
        <v>0</v>
      </c>
      <c r="X22" s="32" t="n">
        <f aca="false">IF(AND(X23&gt;=0,X23&lt;=50),X23,"Неправиль-ний бал")</f>
        <v>0</v>
      </c>
      <c r="Y22" s="32" t="n">
        <f aca="false">IF(AND(Y23&gt;=0,Y23&lt;=50),Y23,"Неправиль-ний бал")</f>
        <v>0</v>
      </c>
      <c r="Z22" s="32" t="n">
        <f aca="false">IF(AND(Z23&gt;=0,Z23&lt;=50),Z23,"Неправиль-ний бал")</f>
        <v>0</v>
      </c>
      <c r="AA22" s="32" t="n">
        <f aca="false">IF(AND(AA23&gt;=0,AA23&lt;=50),AA23,"Неправиль-ний бал")</f>
        <v>0</v>
      </c>
      <c r="AB22" s="32" t="n">
        <f aca="false">IF(AND(AB23&gt;=0,AB23&lt;=50),AB23,"Неправиль-ний бал")</f>
        <v>0</v>
      </c>
      <c r="AC22" s="32" t="n">
        <f aca="false">IF(AND(AC23&gt;=0,AC23&lt;=50),AC23,"Неправиль-ний бал")</f>
        <v>0</v>
      </c>
      <c r="AD22" s="32" t="n">
        <f aca="false">IF(AND(AD23&gt;=0,AD23&lt;=50),AD23,"Неправиль-ний бал")</f>
        <v>0</v>
      </c>
      <c r="AE22" s="32" t="n">
        <f aca="false">IF(AND(AE23&gt;=0,AE23&lt;=50),AE23,"Неправиль-ний бал")</f>
        <v>0</v>
      </c>
      <c r="AF22" s="32" t="n">
        <f aca="false">IF(AND(AF23&gt;=0,AF23&lt;=50),AF23,"Неправиль-ний бал")</f>
        <v>0</v>
      </c>
      <c r="AG22" s="32" t="n">
        <f aca="false">IF(AND(AG23&gt;=0,AG23&lt;=50),AG23,"Неправиль-ний бал")</f>
        <v>0</v>
      </c>
      <c r="AH22" s="32" t="n">
        <f aca="false">IF(AND(AH23&gt;=0,AH23&lt;=50),AH23,"Неправиль-ний бал")</f>
        <v>0</v>
      </c>
      <c r="AI22" s="32" t="n">
        <f aca="false">IF(AND(AI23&gt;=0,AI23&lt;=50),AI23,"Неправиль-ний бал")</f>
        <v>0</v>
      </c>
      <c r="AJ22" s="32" t="n">
        <f aca="false">IF(AND(AJ23&gt;=0,AJ23&lt;=50),AJ23,"Неправиль-ний бал")</f>
        <v>0</v>
      </c>
      <c r="AK22" s="32" t="n">
        <f aca="false">IF(AND(AK23&gt;=0,AK23&lt;=50),AK23,"Неправиль-ний бал")</f>
        <v>0</v>
      </c>
      <c r="AL22" s="32" t="n">
        <f aca="false">IF(AND(AL23&gt;=0,AL23&lt;=50),AL23,"Неправиль-ний бал")</f>
        <v>0</v>
      </c>
      <c r="AM22" s="32" t="n">
        <f aca="false">IF(AND(AM23&gt;=0,AM23&lt;=50),AM23,"Неправиль-ний бал")</f>
        <v>0</v>
      </c>
      <c r="AN22" s="32" t="n">
        <f aca="false">IF(AND(AN23&gt;=0,AN23&lt;=50),AN23,"Неправиль-ний бал")</f>
        <v>0</v>
      </c>
      <c r="AO22" s="32" t="n">
        <f aca="false">IF(AND(AO23&gt;=0,AO23&lt;=50),AO23,"Неправиль-ний бал")</f>
        <v>0</v>
      </c>
      <c r="AP22" s="32" t="n">
        <f aca="false">IF(AND(AP23&gt;=0,AP23&lt;=50),AP23,"Неправиль-ний бал")</f>
        <v>0</v>
      </c>
      <c r="AQ22" s="32" t="n">
        <f aca="false">IF(AND(AQ23&gt;=0,AQ23&lt;=50),AQ23,"Неправиль-ний бал")</f>
        <v>0</v>
      </c>
      <c r="AR22" s="32" t="n">
        <f aca="false">IF(AND(AR23&gt;=0,AR23&lt;=50),AR23,"Неправиль-ний бал")</f>
        <v>0</v>
      </c>
      <c r="AS22" s="32" t="n">
        <f aca="false">IF(AND(AS23&gt;=0,AS23&lt;=50),AS23,"Неправиль-ний бал")</f>
        <v>0</v>
      </c>
    </row>
    <row r="23" customFormat="false" ht="24.75" hidden="false" customHeight="true" outlineLevel="0" collapsed="false">
      <c r="A23" s="17"/>
      <c r="B23" s="19"/>
      <c r="C23" s="19"/>
      <c r="D23" s="19"/>
      <c r="E23" s="23" t="s">
        <v>26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24.75" hidden="false" customHeight="true" outlineLevel="0" collapsed="false">
      <c r="A24" s="17" t="s">
        <v>45</v>
      </c>
      <c r="B24" s="18" t="s">
        <v>46</v>
      </c>
      <c r="C24" s="18"/>
      <c r="D24" s="18"/>
      <c r="E24" s="19" t="s">
        <v>22</v>
      </c>
      <c r="F24" s="26" t="n">
        <f aca="false">F25+F27+F29+F31+F33</f>
        <v>0</v>
      </c>
      <c r="G24" s="27" t="n">
        <f aca="false">G25+G27+G29+G31+G33</f>
        <v>0</v>
      </c>
      <c r="H24" s="27" t="n">
        <f aca="false">H25+H27+H29+H31+H33</f>
        <v>0</v>
      </c>
      <c r="I24" s="27" t="n">
        <f aca="false">I25+I27+I29+I31+I33</f>
        <v>0</v>
      </c>
      <c r="J24" s="27" t="n">
        <f aca="false">J25+J27+J29+J31+J33</f>
        <v>0</v>
      </c>
      <c r="K24" s="27" t="n">
        <f aca="false">K25+K27+K29+K31+K33</f>
        <v>0</v>
      </c>
      <c r="L24" s="27" t="n">
        <f aca="false">L25+L27+L29+L31+L33</f>
        <v>0</v>
      </c>
      <c r="M24" s="27" t="n">
        <f aca="false">M25+M27+M29+M31+M33</f>
        <v>0</v>
      </c>
      <c r="N24" s="27" t="n">
        <f aca="false">N25+N27+N29+N31+N33</f>
        <v>0</v>
      </c>
      <c r="O24" s="27" t="n">
        <f aca="false">O25+O27+O29+O31+O33</f>
        <v>0</v>
      </c>
      <c r="P24" s="27" t="n">
        <f aca="false">P25+P27+P29+P31+P33</f>
        <v>0</v>
      </c>
      <c r="Q24" s="27" t="n">
        <f aca="false">Q25+Q27+Q29+Q31+Q33</f>
        <v>0</v>
      </c>
      <c r="R24" s="27" t="n">
        <f aca="false">R25+R27+R29+R31+R33</f>
        <v>0</v>
      </c>
      <c r="S24" s="27" t="n">
        <f aca="false">S25+S27+S29+S31+S33</f>
        <v>0</v>
      </c>
      <c r="T24" s="27" t="n">
        <f aca="false">T25+T27+T29+T31+T33</f>
        <v>0</v>
      </c>
      <c r="U24" s="27" t="n">
        <f aca="false">U25+U27+U29+U31+U33</f>
        <v>0</v>
      </c>
      <c r="V24" s="27" t="n">
        <f aca="false">V25+V27+V29+V31+V33</f>
        <v>0</v>
      </c>
      <c r="W24" s="27" t="n">
        <f aca="false">W25+W27+W29+W31+W33</f>
        <v>0</v>
      </c>
      <c r="X24" s="27" t="n">
        <f aca="false">X25+X27+X29+X31+X33</f>
        <v>0</v>
      </c>
      <c r="Y24" s="27" t="n">
        <f aca="false">Y25+Y27+Y29+Y31+Y33</f>
        <v>0</v>
      </c>
      <c r="Z24" s="27" t="n">
        <f aca="false">Z25+Z27+Z29+Z31+Z33</f>
        <v>0</v>
      </c>
      <c r="AA24" s="27" t="n">
        <f aca="false">AA25+AA27+AA29+AA31+AA33</f>
        <v>0</v>
      </c>
      <c r="AB24" s="27" t="n">
        <f aca="false">AB25+AB27+AB29+AB31+AB33</f>
        <v>0</v>
      </c>
      <c r="AC24" s="27" t="n">
        <f aca="false">AC25+AC27+AC29+AC31+AC33</f>
        <v>0</v>
      </c>
      <c r="AD24" s="27" t="n">
        <f aca="false">AD25+AD27+AD29+AD31+AD33</f>
        <v>0</v>
      </c>
      <c r="AE24" s="27" t="n">
        <f aca="false">AE25+AE27+AE29+AE31+AE33</f>
        <v>0</v>
      </c>
      <c r="AF24" s="27" t="n">
        <f aca="false">AF25+AF27+AF29+AF31+AF33</f>
        <v>0</v>
      </c>
      <c r="AG24" s="27" t="n">
        <f aca="false">AG25+AG27+AG29+AG31+AG33</f>
        <v>0</v>
      </c>
      <c r="AH24" s="27" t="n">
        <f aca="false">AH25+AH27+AH29+AH31+AH33</f>
        <v>0</v>
      </c>
      <c r="AI24" s="27" t="n">
        <f aca="false">AI25+AI27+AI29+AI31+AI33</f>
        <v>0</v>
      </c>
      <c r="AJ24" s="27" t="n">
        <f aca="false">AJ25+AJ27+AJ29+AJ31+AJ33</f>
        <v>0</v>
      </c>
      <c r="AK24" s="27" t="n">
        <f aca="false">AK25+AK27+AK29+AK31+AK33</f>
        <v>0</v>
      </c>
      <c r="AL24" s="27" t="n">
        <f aca="false">AL25+AL27+AL29+AL31+AL33</f>
        <v>0</v>
      </c>
      <c r="AM24" s="27" t="n">
        <f aca="false">AM25+AM27+AM29+AM31+AM33</f>
        <v>0</v>
      </c>
      <c r="AN24" s="27" t="n">
        <f aca="false">AN25+AN27+AN29+AN31+AN33</f>
        <v>0</v>
      </c>
      <c r="AO24" s="27" t="n">
        <f aca="false">AO25+AO27+AO29+AO31+AO33</f>
        <v>0</v>
      </c>
      <c r="AP24" s="27" t="n">
        <f aca="false">AP25+AP27+AP29+AP31+AP33</f>
        <v>0</v>
      </c>
      <c r="AQ24" s="27" t="n">
        <f aca="false">AQ25+AQ27+AQ29+AQ31+AQ33</f>
        <v>0</v>
      </c>
      <c r="AR24" s="27" t="n">
        <f aca="false">AR25+AR27+AR29+AR31+AR33</f>
        <v>0</v>
      </c>
      <c r="AS24" s="27" t="n">
        <f aca="false">AS25+AS27+AS29+AS31+AS33</f>
        <v>0</v>
      </c>
    </row>
    <row r="25" customFormat="false" ht="69.75" hidden="false" customHeight="true" outlineLevel="0" collapsed="false">
      <c r="A25" s="17"/>
      <c r="B25" s="19" t="s">
        <v>47</v>
      </c>
      <c r="C25" s="19" t="s">
        <v>48</v>
      </c>
      <c r="D25" s="33" t="s">
        <v>49</v>
      </c>
      <c r="E25" s="30" t="s">
        <v>38</v>
      </c>
      <c r="F25" s="31" t="n">
        <f aca="false">IF(F26=0,0,IF(F26=40,40,IF(F26=50,50,IF(F26=75,75,IF(F26=80,80,IF(F26=100,100,"Неправиль-ний бал"))))))</f>
        <v>0</v>
      </c>
      <c r="G25" s="32" t="n">
        <f aca="false">IF(G26=0,0,IF(G26=40,40,IF(G26=50,50,IF(G26=75,75,IF(G26=80,80,IF(G26=100,100,"Неправиль-ний бал"))))))</f>
        <v>0</v>
      </c>
      <c r="H25" s="32" t="n">
        <f aca="false">IF(H26=0,0,IF(H26=40,40,IF(H26=50,50,IF(H26=75,75,IF(H26=80,80,IF(H26=100,100,"Неправиль-ний бал"))))))</f>
        <v>0</v>
      </c>
      <c r="I25" s="32" t="n">
        <f aca="false">IF(I26=0,0,IF(I26=40,40,IF(I26=50,50,IF(I26=75,75,IF(I26=80,80,IF(I26=100,100,"Неправиль-ний бал"))))))</f>
        <v>0</v>
      </c>
      <c r="J25" s="32" t="n">
        <f aca="false">IF(J26=0,0,IF(J26=40,40,IF(J26=50,50,IF(J26=75,75,IF(J26=80,80,IF(J26=100,100,"Неправиль-ний бал"))))))</f>
        <v>0</v>
      </c>
      <c r="K25" s="32" t="n">
        <f aca="false">IF(K26=0,0,IF(K26=40,40,IF(K26=50,50,IF(K26=75,75,IF(K26=80,80,IF(K26=100,100,"Неправиль-ний бал"))))))</f>
        <v>0</v>
      </c>
      <c r="L25" s="32" t="n">
        <f aca="false">IF(L26=0,0,IF(L26=40,40,IF(L26=50,50,IF(L26=75,75,IF(L26=80,80,IF(L26=100,100,"Неправиль-ний бал"))))))</f>
        <v>0</v>
      </c>
      <c r="M25" s="32" t="n">
        <f aca="false">IF(M26=0,0,IF(M26=40,40,IF(M26=50,50,IF(M26=75,75,IF(M26=80,80,IF(M26=100,100,"Неправиль-ний бал"))))))</f>
        <v>0</v>
      </c>
      <c r="N25" s="32" t="n">
        <f aca="false">IF(N26=0,0,IF(N26=40,40,IF(N26=50,50,IF(N26=75,75,IF(N26=80,80,IF(N26=100,100,"Неправиль-ний бал"))))))</f>
        <v>0</v>
      </c>
      <c r="O25" s="32" t="n">
        <f aca="false">IF(O26=0,0,IF(O26=40,40,IF(O26=50,50,IF(O26=75,75,IF(O26=80,80,IF(O26=100,100,"Неправиль-ний бал"))))))</f>
        <v>0</v>
      </c>
      <c r="P25" s="32" t="n">
        <f aca="false">IF(P26=0,0,IF(P26=40,40,IF(P26=50,50,IF(P26=75,75,IF(P26=80,80,IF(P26=100,100,"Неправиль-ний бал"))))))</f>
        <v>0</v>
      </c>
      <c r="Q25" s="32" t="n">
        <f aca="false">IF(Q26=0,0,IF(Q26=40,40,IF(Q26=50,50,IF(Q26=75,75,IF(Q26=80,80,IF(Q26=100,100,"Неправиль-ний бал"))))))</f>
        <v>0</v>
      </c>
      <c r="R25" s="32" t="n">
        <f aca="false">IF(R26=0,0,IF(R26=40,40,IF(R26=50,50,IF(R26=75,75,IF(R26=80,80,IF(R26=100,100,"Неправиль-ний бал"))))))</f>
        <v>0</v>
      </c>
      <c r="S25" s="32" t="n">
        <f aca="false">IF(S26=0,0,IF(S26=40,40,IF(S26=50,50,IF(S26=75,75,IF(S26=80,80,IF(S26=100,100,"Неправиль-ний бал"))))))</f>
        <v>0</v>
      </c>
      <c r="T25" s="32" t="n">
        <f aca="false">IF(T26=0,0,IF(T26=40,40,IF(T26=50,50,IF(T26=75,75,IF(T26=80,80,IF(T26=100,100,"Неправиль-ний бал"))))))</f>
        <v>0</v>
      </c>
      <c r="U25" s="32" t="n">
        <f aca="false">IF(U26=0,0,IF(U26=40,40,IF(U26=50,50,IF(U26=75,75,IF(U26=80,80,IF(U26=100,100,"Неправиль-ний бал"))))))</f>
        <v>0</v>
      </c>
      <c r="V25" s="32" t="n">
        <f aca="false">IF(V26=0,0,IF(V26=40,40,IF(V26=50,50,IF(V26=75,75,IF(V26=80,80,IF(V26=100,100,"Неправиль-ний бал"))))))</f>
        <v>0</v>
      </c>
      <c r="W25" s="32" t="n">
        <f aca="false">IF(W26=0,0,IF(W26=40,40,IF(W26=50,50,IF(W26=75,75,IF(W26=80,80,IF(W26=100,100,"Неправиль-ний бал"))))))</f>
        <v>0</v>
      </c>
      <c r="X25" s="32" t="n">
        <f aca="false">IF(X26=0,0,IF(X26=40,40,IF(X26=50,50,IF(X26=75,75,IF(X26=80,80,IF(X26=100,100,"Неправиль-ний бал"))))))</f>
        <v>0</v>
      </c>
      <c r="Y25" s="32" t="n">
        <f aca="false">IF(Y26=0,0,IF(Y26=40,40,IF(Y26=50,50,IF(Y26=75,75,IF(Y26=80,80,IF(Y26=100,100,"Неправиль-ний бал"))))))</f>
        <v>0</v>
      </c>
      <c r="Z25" s="32" t="n">
        <f aca="false">IF(Z26=0,0,IF(Z26=40,40,IF(Z26=50,50,IF(Z26=75,75,IF(Z26=80,80,IF(Z26=100,100,"Неправиль-ний бал"))))))</f>
        <v>0</v>
      </c>
      <c r="AA25" s="32" t="n">
        <f aca="false">IF(AA26=0,0,IF(AA26=40,40,IF(AA26=50,50,IF(AA26=75,75,IF(AA26=80,80,IF(AA26=100,100,"Неправиль-ний бал"))))))</f>
        <v>0</v>
      </c>
      <c r="AB25" s="32" t="n">
        <f aca="false">IF(AB26=0,0,IF(AB26=40,40,IF(AB26=50,50,IF(AB26=75,75,IF(AB26=80,80,IF(AB26=100,100,"Неправиль-ний бал"))))))</f>
        <v>0</v>
      </c>
      <c r="AC25" s="32" t="n">
        <f aca="false">IF(AC26=0,0,IF(AC26=40,40,IF(AC26=50,50,IF(AC26=75,75,IF(AC26=80,80,IF(AC26=100,100,"Неправиль-ний бал"))))))</f>
        <v>0</v>
      </c>
      <c r="AD25" s="32" t="n">
        <f aca="false">IF(AD26=0,0,IF(AD26=40,40,IF(AD26=50,50,IF(AD26=75,75,IF(AD26=80,80,IF(AD26=100,100,"Неправиль-ний бал"))))))</f>
        <v>0</v>
      </c>
      <c r="AE25" s="32" t="n">
        <f aca="false">IF(AE26=0,0,IF(AE26=40,40,IF(AE26=50,50,IF(AE26=75,75,IF(AE26=80,80,IF(AE26=100,100,"Неправиль-ний бал"))))))</f>
        <v>0</v>
      </c>
      <c r="AF25" s="32" t="n">
        <f aca="false">IF(AF26=0,0,IF(AF26=40,40,IF(AF26=50,50,IF(AF26=75,75,IF(AF26=80,80,IF(AF26=100,100,"Неправиль-ний бал"))))))</f>
        <v>0</v>
      </c>
      <c r="AG25" s="32" t="n">
        <f aca="false">IF(AG26=0,0,IF(AG26=40,40,IF(AG26=50,50,IF(AG26=75,75,IF(AG26=80,80,IF(AG26=100,100,"Неправиль-ний бал"))))))</f>
        <v>0</v>
      </c>
      <c r="AH25" s="32" t="n">
        <f aca="false">IF(AH26=0,0,IF(AH26=40,40,IF(AH26=50,50,IF(AH26=75,75,IF(AH26=80,80,IF(AH26=100,100,"Неправиль-ний бал"))))))</f>
        <v>0</v>
      </c>
      <c r="AI25" s="32" t="n">
        <f aca="false">IF(AI26=0,0,IF(AI26=40,40,IF(AI26=50,50,IF(AI26=75,75,IF(AI26=80,80,IF(AI26=100,100,"Неправиль-ний бал"))))))</f>
        <v>0</v>
      </c>
      <c r="AJ25" s="32" t="n">
        <f aca="false">IF(AJ26=0,0,IF(AJ26=40,40,IF(AJ26=50,50,IF(AJ26=75,75,IF(AJ26=80,80,IF(AJ26=100,100,"Неправиль-ний бал"))))))</f>
        <v>0</v>
      </c>
      <c r="AK25" s="32" t="n">
        <f aca="false">IF(AK26=0,0,IF(AK26=40,40,IF(AK26=50,50,IF(AK26=75,75,IF(AK26=80,80,IF(AK26=100,100,"Неправиль-ний бал"))))))</f>
        <v>0</v>
      </c>
      <c r="AL25" s="32" t="n">
        <f aca="false">IF(AL26=0,0,IF(AL26=40,40,IF(AL26=50,50,IF(AL26=75,75,IF(AL26=80,80,IF(AL26=100,100,"Неправиль-ний бал"))))))</f>
        <v>0</v>
      </c>
      <c r="AM25" s="32" t="n">
        <f aca="false">IF(AM26=0,0,IF(AM26=40,40,IF(AM26=50,50,IF(AM26=75,75,IF(AM26=80,80,IF(AM26=100,100,"Неправиль-ний бал"))))))</f>
        <v>0</v>
      </c>
      <c r="AN25" s="32" t="n">
        <f aca="false">IF(AN26=0,0,IF(AN26=40,40,IF(AN26=50,50,IF(AN26=75,75,IF(AN26=80,80,IF(AN26=100,100,"Неправиль-ний бал"))))))</f>
        <v>0</v>
      </c>
      <c r="AO25" s="32" t="n">
        <f aca="false">IF(AO26=0,0,IF(AO26=40,40,IF(AO26=50,50,IF(AO26=75,75,IF(AO26=80,80,IF(AO26=100,100,"Неправиль-ний бал"))))))</f>
        <v>0</v>
      </c>
      <c r="AP25" s="32" t="n">
        <f aca="false">IF(AP26=0,0,IF(AP26=40,40,IF(AP26=50,50,IF(AP26=75,75,IF(AP26=80,80,IF(AP26=100,100,"Неправиль-ний бал"))))))</f>
        <v>0</v>
      </c>
      <c r="AQ25" s="32" t="n">
        <f aca="false">IF(AQ26=0,0,IF(AQ26=40,40,IF(AQ26=50,50,IF(AQ26=75,75,IF(AQ26=80,80,IF(AQ26=100,100,"Неправиль-ний бал"))))))</f>
        <v>0</v>
      </c>
      <c r="AR25" s="32" t="n">
        <f aca="false">IF(AR26=0,0,IF(AR26=40,40,IF(AR26=50,50,IF(AR26=75,75,IF(AR26=80,80,IF(AR26=100,100,"Неправиль-ний бал"))))))</f>
        <v>0</v>
      </c>
      <c r="AS25" s="32" t="n">
        <f aca="false">IF(AS26=0,0,IF(AS26=40,40,IF(AS26=50,50,IF(AS26=75,75,IF(AS26=80,80,IF(AS26=100,100,"Неправиль-ний бал"))))))</f>
        <v>0</v>
      </c>
    </row>
    <row r="26" customFormat="false" ht="69.75" hidden="false" customHeight="true" outlineLevel="0" collapsed="false">
      <c r="A26" s="17"/>
      <c r="B26" s="19"/>
      <c r="C26" s="19"/>
      <c r="D26" s="33"/>
      <c r="E26" s="23" t="s">
        <v>26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61.5" hidden="false" customHeight="true" outlineLevel="0" collapsed="false">
      <c r="A27" s="17"/>
      <c r="B27" s="19" t="s">
        <v>50</v>
      </c>
      <c r="C27" s="19" t="s">
        <v>51</v>
      </c>
      <c r="D27" s="33" t="s">
        <v>52</v>
      </c>
      <c r="E27" s="30" t="s">
        <v>38</v>
      </c>
      <c r="F27" s="31" t="n">
        <f aca="false">IF(F28=0,0,IF(F28=50,50,IF(F28=75,75,IF(F28=100,100,IF(F28=125,125,"Неправиль-ний бал")))))</f>
        <v>0</v>
      </c>
      <c r="G27" s="32" t="n">
        <f aca="false">IF(G28=0,0,IF(G28=50,50,IF(G28=75,75,IF(G28=100,100,IF(G28=125,125,"Неправиль-ний бал")))))</f>
        <v>0</v>
      </c>
      <c r="H27" s="32" t="n">
        <f aca="false">IF(H28=0,0,IF(H28=50,50,IF(H28=75,75,IF(H28=100,100,IF(H28=125,125,"Неправиль-ний бал")))))</f>
        <v>0</v>
      </c>
      <c r="I27" s="32" t="n">
        <f aca="false">IF(I28=0,0,IF(I28=50,50,IF(I28=75,75,IF(I28=100,100,IF(I28=125,125,"Неправиль-ний бал")))))</f>
        <v>0</v>
      </c>
      <c r="J27" s="32" t="n">
        <f aca="false">IF(J28=0,0,IF(J28=50,50,IF(J28=75,75,IF(J28=100,100,IF(J28=125,125,"Неправиль-ний бал")))))</f>
        <v>0</v>
      </c>
      <c r="K27" s="32" t="n">
        <f aca="false">IF(K28=0,0,IF(K28=50,50,IF(K28=75,75,IF(K28=100,100,IF(K28=125,125,"Неправиль-ний бал")))))</f>
        <v>0</v>
      </c>
      <c r="L27" s="32" t="n">
        <f aca="false">IF(L28=0,0,IF(L28=50,50,IF(L28=75,75,IF(L28=100,100,IF(L28=125,125,"Неправиль-ний бал")))))</f>
        <v>0</v>
      </c>
      <c r="M27" s="32" t="n">
        <f aca="false">IF(M28=0,0,IF(M28=50,50,IF(M28=75,75,IF(M28=100,100,IF(M28=125,125,"Неправиль-ний бал")))))</f>
        <v>0</v>
      </c>
      <c r="N27" s="32" t="n">
        <f aca="false">IF(N28=0,0,IF(N28=50,50,IF(N28=75,75,IF(N28=100,100,IF(N28=125,125,"Неправиль-ний бал")))))</f>
        <v>0</v>
      </c>
      <c r="O27" s="32" t="n">
        <f aca="false">IF(O28=0,0,IF(O28=50,50,IF(O28=75,75,IF(O28=100,100,IF(O28=125,125,"Неправиль-ний бал")))))</f>
        <v>0</v>
      </c>
      <c r="P27" s="32" t="n">
        <f aca="false">IF(P28=0,0,IF(P28=50,50,IF(P28=75,75,IF(P28=100,100,IF(P28=125,125,"Неправиль-ний бал")))))</f>
        <v>0</v>
      </c>
      <c r="Q27" s="32" t="n">
        <f aca="false">IF(Q28=0,0,IF(Q28=50,50,IF(Q28=75,75,IF(Q28=100,100,IF(Q28=125,125,"Неправиль-ний бал")))))</f>
        <v>0</v>
      </c>
      <c r="R27" s="32" t="n">
        <f aca="false">IF(R28=0,0,IF(R28=50,50,IF(R28=75,75,IF(R28=100,100,IF(R28=125,125,"Неправиль-ний бал")))))</f>
        <v>0</v>
      </c>
      <c r="S27" s="32" t="n">
        <f aca="false">IF(S28=0,0,IF(S28=50,50,IF(S28=75,75,IF(S28=100,100,IF(S28=125,125,"Неправиль-ний бал")))))</f>
        <v>0</v>
      </c>
      <c r="T27" s="32" t="n">
        <f aca="false">IF(T28=0,0,IF(T28=50,50,IF(T28=75,75,IF(T28=100,100,IF(T28=125,125,"Неправиль-ний бал")))))</f>
        <v>0</v>
      </c>
      <c r="U27" s="32" t="n">
        <f aca="false">IF(U28=0,0,IF(U28=50,50,IF(U28=75,75,IF(U28=100,100,IF(U28=125,125,"Неправиль-ний бал")))))</f>
        <v>0</v>
      </c>
      <c r="V27" s="32" t="n">
        <f aca="false">IF(V28=0,0,IF(V28=50,50,IF(V28=75,75,IF(V28=100,100,IF(V28=125,125,"Неправиль-ний бал")))))</f>
        <v>0</v>
      </c>
      <c r="W27" s="32" t="n">
        <f aca="false">IF(W28=0,0,IF(W28=50,50,IF(W28=75,75,IF(W28=100,100,IF(W28=125,125,"Неправиль-ний бал")))))</f>
        <v>0</v>
      </c>
      <c r="X27" s="32" t="n">
        <f aca="false">IF(X28=0,0,IF(X28=50,50,IF(X28=75,75,IF(X28=100,100,IF(X28=125,125,"Неправиль-ний бал")))))</f>
        <v>0</v>
      </c>
      <c r="Y27" s="32" t="n">
        <f aca="false">IF(Y28=0,0,IF(Y28=50,50,IF(Y28=75,75,IF(Y28=100,100,IF(Y28=125,125,"Неправиль-ний бал")))))</f>
        <v>0</v>
      </c>
      <c r="Z27" s="32" t="n">
        <f aca="false">IF(Z28=0,0,IF(Z28=50,50,IF(Z28=75,75,IF(Z28=100,100,IF(Z28=125,125,"Неправиль-ний бал")))))</f>
        <v>0</v>
      </c>
      <c r="AA27" s="32" t="n">
        <f aca="false">IF(AA28=0,0,IF(AA28=50,50,IF(AA28=75,75,IF(AA28=100,100,IF(AA28=125,125,"Неправиль-ний бал")))))</f>
        <v>0</v>
      </c>
      <c r="AB27" s="32" t="n">
        <f aca="false">IF(AB28=0,0,IF(AB28=50,50,IF(AB28=75,75,IF(AB28=100,100,IF(AB28=125,125,"Неправиль-ний бал")))))</f>
        <v>0</v>
      </c>
      <c r="AC27" s="32" t="n">
        <f aca="false">IF(AC28=0,0,IF(AC28=50,50,IF(AC28=75,75,IF(AC28=100,100,IF(AC28=125,125,"Неправиль-ний бал")))))</f>
        <v>0</v>
      </c>
      <c r="AD27" s="32" t="n">
        <f aca="false">IF(AD28=0,0,IF(AD28=50,50,IF(AD28=75,75,IF(AD28=100,100,IF(AD28=125,125,"Неправиль-ний бал")))))</f>
        <v>0</v>
      </c>
      <c r="AE27" s="32" t="n">
        <f aca="false">IF(AE28=0,0,IF(AE28=50,50,IF(AE28=75,75,IF(AE28=100,100,IF(AE28=125,125,"Неправиль-ний бал")))))</f>
        <v>0</v>
      </c>
      <c r="AF27" s="32" t="n">
        <f aca="false">IF(AF28=0,0,IF(AF28=50,50,IF(AF28=75,75,IF(AF28=100,100,IF(AF28=125,125,"Неправиль-ний бал")))))</f>
        <v>0</v>
      </c>
      <c r="AG27" s="32" t="n">
        <f aca="false">IF(AG28=0,0,IF(AG28=50,50,IF(AG28=75,75,IF(AG28=100,100,IF(AG28=125,125,"Неправиль-ний бал")))))</f>
        <v>0</v>
      </c>
      <c r="AH27" s="32" t="n">
        <f aca="false">IF(AH28=0,0,IF(AH28=50,50,IF(AH28=75,75,IF(AH28=100,100,IF(AH28=125,125,"Неправиль-ний бал")))))</f>
        <v>0</v>
      </c>
      <c r="AI27" s="32" t="n">
        <f aca="false">IF(AI28=0,0,IF(AI28=50,50,IF(AI28=75,75,IF(AI28=100,100,IF(AI28=125,125,"Неправиль-ний бал")))))</f>
        <v>0</v>
      </c>
      <c r="AJ27" s="32" t="n">
        <f aca="false">IF(AJ28=0,0,IF(AJ28=50,50,IF(AJ28=75,75,IF(AJ28=100,100,IF(AJ28=125,125,"Неправиль-ний бал")))))</f>
        <v>0</v>
      </c>
      <c r="AK27" s="32" t="n">
        <f aca="false">IF(AK28=0,0,IF(AK28=50,50,IF(AK28=75,75,IF(AK28=100,100,IF(AK28=125,125,"Неправиль-ний бал")))))</f>
        <v>0</v>
      </c>
      <c r="AL27" s="32" t="n">
        <f aca="false">IF(AL28=0,0,IF(AL28=50,50,IF(AL28=75,75,IF(AL28=100,100,IF(AL28=125,125,"Неправиль-ний бал")))))</f>
        <v>0</v>
      </c>
      <c r="AM27" s="32" t="n">
        <f aca="false">IF(AM28=0,0,IF(AM28=50,50,IF(AM28=75,75,IF(AM28=100,100,IF(AM28=125,125,"Неправиль-ний бал")))))</f>
        <v>0</v>
      </c>
      <c r="AN27" s="32" t="n">
        <f aca="false">IF(AN28=0,0,IF(AN28=50,50,IF(AN28=75,75,IF(AN28=100,100,IF(AN28=125,125,"Неправиль-ний бал")))))</f>
        <v>0</v>
      </c>
      <c r="AO27" s="32" t="n">
        <f aca="false">IF(AO28=0,0,IF(AO28=50,50,IF(AO28=75,75,IF(AO28=100,100,IF(AO28=125,125,"Неправиль-ний бал")))))</f>
        <v>0</v>
      </c>
      <c r="AP27" s="32" t="n">
        <f aca="false">IF(AP28=0,0,IF(AP28=50,50,IF(AP28=75,75,IF(AP28=100,100,IF(AP28=125,125,"Неправиль-ний бал")))))</f>
        <v>0</v>
      </c>
      <c r="AQ27" s="32" t="n">
        <f aca="false">IF(AQ28=0,0,IF(AQ28=50,50,IF(AQ28=75,75,IF(AQ28=100,100,IF(AQ28=125,125,"Неправиль-ний бал")))))</f>
        <v>0</v>
      </c>
      <c r="AR27" s="32" t="n">
        <f aca="false">IF(AR28=0,0,IF(AR28=50,50,IF(AR28=75,75,IF(AR28=100,100,IF(AR28=125,125,"Неправиль-ний бал")))))</f>
        <v>0</v>
      </c>
      <c r="AS27" s="32" t="n">
        <f aca="false">IF(AS28=0,0,IF(AS28=50,50,IF(AS28=75,75,IF(AS28=100,100,IF(AS28=125,125,"Неправиль-ний бал")))))</f>
        <v>0</v>
      </c>
    </row>
    <row r="28" customFormat="false" ht="72.75" hidden="false" customHeight="true" outlineLevel="0" collapsed="false">
      <c r="A28" s="17"/>
      <c r="B28" s="19"/>
      <c r="C28" s="19"/>
      <c r="D28" s="33"/>
      <c r="E28" s="23" t="s">
        <v>26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69" hidden="false" customHeight="true" outlineLevel="0" collapsed="false">
      <c r="A29" s="17"/>
      <c r="B29" s="19" t="s">
        <v>53</v>
      </c>
      <c r="C29" s="19" t="s">
        <v>54</v>
      </c>
      <c r="D29" s="33" t="s">
        <v>55</v>
      </c>
      <c r="E29" s="30" t="s">
        <v>38</v>
      </c>
      <c r="F29" s="31" t="n">
        <f aca="false">IF(F30=0,0,IF(F30=60,60,IF(F30=100,100,IF(F30=120,120,IF(F30=125,125,IF(F30=150,150,"Неправиль-ний бал"))))))</f>
        <v>0</v>
      </c>
      <c r="G29" s="32" t="n">
        <f aca="false">IF(G30=0,0,IF(G30=60,60,IF(G30=100,100,IF(G30=120,120,IF(G30=125,125,IF(G30=150,150,"Неправиль-ний бал"))))))</f>
        <v>0</v>
      </c>
      <c r="H29" s="32" t="n">
        <f aca="false">IF(H30=0,0,IF(H30=60,60,IF(H30=100,100,IF(H30=120,120,IF(H30=125,125,IF(H30=150,150,"Неправиль-ний бал"))))))</f>
        <v>0</v>
      </c>
      <c r="I29" s="32" t="n">
        <f aca="false">IF(I30=0,0,IF(I30=60,60,IF(I30=100,100,IF(I30=120,120,IF(I30=125,125,IF(I30=150,150,"Неправиль-ний бал"))))))</f>
        <v>0</v>
      </c>
      <c r="J29" s="32" t="n">
        <f aca="false">IF(J30=0,0,IF(J30=60,60,IF(J30=100,100,IF(J30=120,120,IF(J30=125,125,IF(J30=150,150,"Неправиль-ний бал"))))))</f>
        <v>0</v>
      </c>
      <c r="K29" s="32" t="n">
        <f aca="false">IF(K30=0,0,IF(K30=60,60,IF(K30=100,100,IF(K30=120,120,IF(K30=125,125,IF(K30=150,150,"Неправиль-ний бал"))))))</f>
        <v>0</v>
      </c>
      <c r="L29" s="32" t="n">
        <f aca="false">IF(L30=0,0,IF(L30=60,60,IF(L30=100,100,IF(L30=120,120,IF(L30=125,125,IF(L30=150,150,"Неправиль-ний бал"))))))</f>
        <v>0</v>
      </c>
      <c r="M29" s="32" t="n">
        <f aca="false">IF(M30=0,0,IF(M30=60,60,IF(M30=100,100,IF(M30=120,120,IF(M30=125,125,IF(M30=150,150,"Неправиль-ний бал"))))))</f>
        <v>0</v>
      </c>
      <c r="N29" s="32" t="n">
        <f aca="false">IF(N30=0,0,IF(N30=60,60,IF(N30=100,100,IF(N30=120,120,IF(N30=125,125,IF(N30=150,150,"Неправиль-ний бал"))))))</f>
        <v>0</v>
      </c>
      <c r="O29" s="32" t="n">
        <f aca="false">IF(O30=0,0,IF(O30=60,60,IF(O30=100,100,IF(O30=120,120,IF(O30=125,125,IF(O30=150,150,"Неправиль-ний бал"))))))</f>
        <v>0</v>
      </c>
      <c r="P29" s="32" t="n">
        <f aca="false">IF(P30=0,0,IF(P30=60,60,IF(P30=100,100,IF(P30=120,120,IF(P30=125,125,IF(P30=150,150,"Неправиль-ний бал"))))))</f>
        <v>0</v>
      </c>
      <c r="Q29" s="32" t="n">
        <f aca="false">IF(Q30=0,0,IF(Q30=60,60,IF(Q30=100,100,IF(Q30=120,120,IF(Q30=125,125,IF(Q30=150,150,"Неправиль-ний бал"))))))</f>
        <v>0</v>
      </c>
      <c r="R29" s="32" t="n">
        <f aca="false">IF(R30=0,0,IF(R30=60,60,IF(R30=100,100,IF(R30=120,120,IF(R30=125,125,IF(R30=150,150,"Неправиль-ний бал"))))))</f>
        <v>0</v>
      </c>
      <c r="S29" s="32" t="n">
        <f aca="false">IF(S30=0,0,IF(S30=60,60,IF(S30=100,100,IF(S30=120,120,IF(S30=125,125,IF(S30=150,150,"Неправиль-ний бал"))))))</f>
        <v>0</v>
      </c>
      <c r="T29" s="32" t="n">
        <f aca="false">IF(T30=0,0,IF(T30=60,60,IF(T30=100,100,IF(T30=120,120,IF(T30=125,125,IF(T30=150,150,"Неправиль-ний бал"))))))</f>
        <v>0</v>
      </c>
      <c r="U29" s="32" t="n">
        <f aca="false">IF(U30=0,0,IF(U30=60,60,IF(U30=100,100,IF(U30=120,120,IF(U30=125,125,IF(U30=150,150,"Неправиль-ний бал"))))))</f>
        <v>0</v>
      </c>
      <c r="V29" s="32" t="n">
        <f aca="false">IF(V30=0,0,IF(V30=60,60,IF(V30=100,100,IF(V30=120,120,IF(V30=125,125,IF(V30=150,150,"Неправиль-ний бал"))))))</f>
        <v>0</v>
      </c>
      <c r="W29" s="32" t="n">
        <f aca="false">IF(W30=0,0,IF(W30=60,60,IF(W30=100,100,IF(W30=120,120,IF(W30=125,125,IF(W30=150,150,"Неправиль-ний бал"))))))</f>
        <v>0</v>
      </c>
      <c r="X29" s="32" t="n">
        <f aca="false">IF(X30=0,0,IF(X30=60,60,IF(X30=100,100,IF(X30=120,120,IF(X30=125,125,IF(X30=150,150,"Неправиль-ний бал"))))))</f>
        <v>0</v>
      </c>
      <c r="Y29" s="32" t="n">
        <f aca="false">IF(Y30=0,0,IF(Y30=60,60,IF(Y30=100,100,IF(Y30=120,120,IF(Y30=125,125,IF(Y30=150,150,"Неправиль-ний бал"))))))</f>
        <v>0</v>
      </c>
      <c r="Z29" s="32" t="n">
        <f aca="false">IF(Z30=0,0,IF(Z30=60,60,IF(Z30=100,100,IF(Z30=120,120,IF(Z30=125,125,IF(Z30=150,150,"Неправиль-ний бал"))))))</f>
        <v>0</v>
      </c>
      <c r="AA29" s="32" t="n">
        <f aca="false">IF(AA30=0,0,IF(AA30=60,60,IF(AA30=100,100,IF(AA30=120,120,IF(AA30=125,125,IF(AA30=150,150,"Неправиль-ний бал"))))))</f>
        <v>0</v>
      </c>
      <c r="AB29" s="32" t="n">
        <f aca="false">IF(AB30=0,0,IF(AB30=60,60,IF(AB30=100,100,IF(AB30=120,120,IF(AB30=125,125,IF(AB30=150,150,"Неправиль-ний бал"))))))</f>
        <v>0</v>
      </c>
      <c r="AC29" s="32" t="n">
        <f aca="false">IF(AC30=0,0,IF(AC30=60,60,IF(AC30=100,100,IF(AC30=120,120,IF(AC30=125,125,IF(AC30=150,150,"Неправиль-ний бал"))))))</f>
        <v>0</v>
      </c>
      <c r="AD29" s="32" t="n">
        <f aca="false">IF(AD30=0,0,IF(AD30=60,60,IF(AD30=100,100,IF(AD30=120,120,IF(AD30=125,125,IF(AD30=150,150,"Неправиль-ний бал"))))))</f>
        <v>0</v>
      </c>
      <c r="AE29" s="32" t="n">
        <f aca="false">IF(AE30=0,0,IF(AE30=60,60,IF(AE30=100,100,IF(AE30=120,120,IF(AE30=125,125,IF(AE30=150,150,"Неправиль-ний бал"))))))</f>
        <v>0</v>
      </c>
      <c r="AF29" s="32" t="n">
        <f aca="false">IF(AF30=0,0,IF(AF30=60,60,IF(AF30=100,100,IF(AF30=120,120,IF(AF30=125,125,IF(AF30=150,150,"Неправиль-ний бал"))))))</f>
        <v>0</v>
      </c>
      <c r="AG29" s="32" t="n">
        <f aca="false">IF(AG30=0,0,IF(AG30=60,60,IF(AG30=100,100,IF(AG30=120,120,IF(AG30=125,125,IF(AG30=150,150,"Неправиль-ний бал"))))))</f>
        <v>0</v>
      </c>
      <c r="AH29" s="32" t="n">
        <f aca="false">IF(AH30=0,0,IF(AH30=60,60,IF(AH30=100,100,IF(AH30=120,120,IF(AH30=125,125,IF(AH30=150,150,"Неправиль-ний бал"))))))</f>
        <v>0</v>
      </c>
      <c r="AI29" s="32" t="n">
        <f aca="false">IF(AI30=0,0,IF(AI30=60,60,IF(AI30=100,100,IF(AI30=120,120,IF(AI30=125,125,IF(AI30=150,150,"Неправиль-ний бал"))))))</f>
        <v>0</v>
      </c>
      <c r="AJ29" s="32" t="n">
        <f aca="false">IF(AJ30=0,0,IF(AJ30=60,60,IF(AJ30=100,100,IF(AJ30=120,120,IF(AJ30=125,125,IF(AJ30=150,150,"Неправиль-ний бал"))))))</f>
        <v>0</v>
      </c>
      <c r="AK29" s="32" t="n">
        <f aca="false">IF(AK30=0,0,IF(AK30=60,60,IF(AK30=100,100,IF(AK30=120,120,IF(AK30=125,125,IF(AK30=150,150,"Неправиль-ний бал"))))))</f>
        <v>0</v>
      </c>
      <c r="AL29" s="32" t="n">
        <f aca="false">IF(AL30=0,0,IF(AL30=60,60,IF(AL30=100,100,IF(AL30=120,120,IF(AL30=125,125,IF(AL30=150,150,"Неправиль-ний бал"))))))</f>
        <v>0</v>
      </c>
      <c r="AM29" s="32" t="n">
        <f aca="false">IF(AM30=0,0,IF(AM30=60,60,IF(AM30=100,100,IF(AM30=120,120,IF(AM30=125,125,IF(AM30=150,150,"Неправиль-ний бал"))))))</f>
        <v>0</v>
      </c>
      <c r="AN29" s="32" t="n">
        <f aca="false">IF(AN30=0,0,IF(AN30=60,60,IF(AN30=100,100,IF(AN30=120,120,IF(AN30=125,125,IF(AN30=150,150,"Неправиль-ний бал"))))))</f>
        <v>0</v>
      </c>
      <c r="AO29" s="32" t="n">
        <f aca="false">IF(AO30=0,0,IF(AO30=60,60,IF(AO30=100,100,IF(AO30=120,120,IF(AO30=125,125,IF(AO30=150,150,"Неправиль-ний бал"))))))</f>
        <v>0</v>
      </c>
      <c r="AP29" s="32" t="n">
        <f aca="false">IF(AP30=0,0,IF(AP30=60,60,IF(AP30=100,100,IF(AP30=120,120,IF(AP30=125,125,IF(AP30=150,150,"Неправиль-ний бал"))))))</f>
        <v>0</v>
      </c>
      <c r="AQ29" s="32" t="n">
        <f aca="false">IF(AQ30=0,0,IF(AQ30=60,60,IF(AQ30=100,100,IF(AQ30=120,120,IF(AQ30=125,125,IF(AQ30=150,150,"Неправиль-ний бал"))))))</f>
        <v>0</v>
      </c>
      <c r="AR29" s="32" t="n">
        <f aca="false">IF(AR30=0,0,IF(AR30=60,60,IF(AR30=100,100,IF(AR30=120,120,IF(AR30=125,125,IF(AR30=150,150,"Неправиль-ний бал"))))))</f>
        <v>0</v>
      </c>
      <c r="AS29" s="32" t="n">
        <f aca="false">IF(AS30=0,0,IF(AS30=60,60,IF(AS30=100,100,IF(AS30=120,120,IF(AS30=125,125,IF(AS30=150,150,"Неправиль-ний бал"))))))</f>
        <v>0</v>
      </c>
    </row>
    <row r="30" customFormat="false" ht="69" hidden="false" customHeight="true" outlineLevel="0" collapsed="false">
      <c r="A30" s="17"/>
      <c r="B30" s="19"/>
      <c r="C30" s="19"/>
      <c r="D30" s="33"/>
      <c r="E30" s="23" t="s">
        <v>26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66.75" hidden="false" customHeight="true" outlineLevel="0" collapsed="false">
      <c r="A31" s="17"/>
      <c r="B31" s="19" t="s">
        <v>56</v>
      </c>
      <c r="C31" s="19" t="s">
        <v>57</v>
      </c>
      <c r="D31" s="19" t="s">
        <v>58</v>
      </c>
      <c r="E31" s="30" t="s">
        <v>38</v>
      </c>
      <c r="F31" s="31" t="n">
        <f aca="false">IF(F32=0,0,IF(F32=100,100,IF(F32=200,200,IF(F32=250,250,IF(F32=275,275,IF(F32=300,300,"Неправиль-ний бал"))))))</f>
        <v>0</v>
      </c>
      <c r="G31" s="32" t="n">
        <f aca="false">IF(G32=0,0,IF(G32=100,100,IF(G32=200,200,IF(G32=250,250,IF(G32=275,275,IF(G32=300,300,"Неправиль-ний бал"))))))</f>
        <v>0</v>
      </c>
      <c r="H31" s="32" t="n">
        <f aca="false">IF(H32=0,0,IF(H32=100,100,IF(H32=200,200,IF(H32=250,250,IF(H32=275,275,IF(H32=300,300,"Неправиль-ний бал"))))))</f>
        <v>0</v>
      </c>
      <c r="I31" s="32" t="n">
        <f aca="false">IF(I32=0,0,IF(I32=100,100,IF(I32=200,200,IF(I32=250,250,IF(I32=275,275,IF(I32=300,300,"Неправиль-ний бал"))))))</f>
        <v>0</v>
      </c>
      <c r="J31" s="32" t="n">
        <f aca="false">IF(J32=0,0,IF(J32=100,100,IF(J32=200,200,IF(J32=250,250,IF(J32=275,275,IF(J32=300,300,"Неправиль-ний бал"))))))</f>
        <v>0</v>
      </c>
      <c r="K31" s="32" t="n">
        <f aca="false">IF(K32=0,0,IF(K32=100,100,IF(K32=200,200,IF(K32=250,250,IF(K32=275,275,IF(K32=300,300,"Неправиль-ний бал"))))))</f>
        <v>0</v>
      </c>
      <c r="L31" s="32" t="n">
        <f aca="false">IF(L32=0,0,IF(L32=100,100,IF(L32=200,200,IF(L32=250,250,IF(L32=275,275,IF(L32=300,300,"Неправиль-ний бал"))))))</f>
        <v>0</v>
      </c>
      <c r="M31" s="32" t="n">
        <f aca="false">IF(M32=0,0,IF(M32=100,100,IF(M32=200,200,IF(M32=250,250,IF(M32=275,275,IF(M32=300,300,"Неправиль-ний бал"))))))</f>
        <v>0</v>
      </c>
      <c r="N31" s="32" t="n">
        <f aca="false">IF(N32=0,0,IF(N32=100,100,IF(N32=200,200,IF(N32=250,250,IF(N32=275,275,IF(N32=300,300,"Неправиль-ний бал"))))))</f>
        <v>0</v>
      </c>
      <c r="O31" s="32" t="n">
        <f aca="false">IF(O32=0,0,IF(O32=100,100,IF(O32=200,200,IF(O32=250,250,IF(O32=275,275,IF(O32=300,300,"Неправиль-ний бал"))))))</f>
        <v>0</v>
      </c>
      <c r="P31" s="32" t="n">
        <f aca="false">IF(P32=0,0,IF(P32=100,100,IF(P32=200,200,IF(P32=250,250,IF(P32=275,275,IF(P32=300,300,"Неправиль-ний бал"))))))</f>
        <v>0</v>
      </c>
      <c r="Q31" s="32" t="n">
        <f aca="false">IF(Q32=0,0,IF(Q32=100,100,IF(Q32=200,200,IF(Q32=250,250,IF(Q32=275,275,IF(Q32=300,300,"Неправиль-ний бал"))))))</f>
        <v>0</v>
      </c>
      <c r="R31" s="32" t="n">
        <f aca="false">IF(R32=0,0,IF(R32=100,100,IF(R32=200,200,IF(R32=250,250,IF(R32=275,275,IF(R32=300,300,"Неправиль-ний бал"))))))</f>
        <v>0</v>
      </c>
      <c r="S31" s="32" t="n">
        <f aca="false">IF(S32=0,0,IF(S32=100,100,IF(S32=200,200,IF(S32=250,250,IF(S32=275,275,IF(S32=300,300,"Неправиль-ний бал"))))))</f>
        <v>0</v>
      </c>
      <c r="T31" s="32" t="n">
        <f aca="false">IF(T32=0,0,IF(T32=100,100,IF(T32=200,200,IF(T32=250,250,IF(T32=275,275,IF(T32=300,300,"Неправиль-ний бал"))))))</f>
        <v>0</v>
      </c>
      <c r="U31" s="32" t="n">
        <f aca="false">IF(U32=0,0,IF(U32=100,100,IF(U32=200,200,IF(U32=250,250,IF(U32=275,275,IF(U32=300,300,"Неправиль-ний бал"))))))</f>
        <v>0</v>
      </c>
      <c r="V31" s="32" t="n">
        <f aca="false">IF(V32=0,0,IF(V32=100,100,IF(V32=200,200,IF(V32=250,250,IF(V32=275,275,IF(V32=300,300,"Неправиль-ний бал"))))))</f>
        <v>0</v>
      </c>
      <c r="W31" s="32" t="n">
        <f aca="false">IF(W32=0,0,IF(W32=100,100,IF(W32=200,200,IF(W32=250,250,IF(W32=275,275,IF(W32=300,300,"Неправиль-ний бал"))))))</f>
        <v>0</v>
      </c>
      <c r="X31" s="32" t="n">
        <f aca="false">IF(X32=0,0,IF(X32=100,100,IF(X32=200,200,IF(X32=250,250,IF(X32=275,275,IF(X32=300,300,"Неправиль-ний бал"))))))</f>
        <v>0</v>
      </c>
      <c r="Y31" s="32" t="n">
        <f aca="false">IF(Y32=0,0,IF(Y32=100,100,IF(Y32=200,200,IF(Y32=250,250,IF(Y32=275,275,IF(Y32=300,300,"Неправиль-ний бал"))))))</f>
        <v>0</v>
      </c>
      <c r="Z31" s="32" t="n">
        <f aca="false">IF(Z32=0,0,IF(Z32=100,100,IF(Z32=200,200,IF(Z32=250,250,IF(Z32=275,275,IF(Z32=300,300,"Неправиль-ний бал"))))))</f>
        <v>0</v>
      </c>
      <c r="AA31" s="32" t="n">
        <f aca="false">IF(AA32=0,0,IF(AA32=100,100,IF(AA32=200,200,IF(AA32=250,250,IF(AA32=275,275,IF(AA32=300,300,"Неправиль-ний бал"))))))</f>
        <v>0</v>
      </c>
      <c r="AB31" s="32" t="n">
        <f aca="false">IF(AB32=0,0,IF(AB32=100,100,IF(AB32=200,200,IF(AB32=250,250,IF(AB32=275,275,IF(AB32=300,300,"Неправиль-ний бал"))))))</f>
        <v>0</v>
      </c>
      <c r="AC31" s="32" t="n">
        <f aca="false">IF(AC32=0,0,IF(AC32=100,100,IF(AC32=200,200,IF(AC32=250,250,IF(AC32=275,275,IF(AC32=300,300,"Неправиль-ний бал"))))))</f>
        <v>0</v>
      </c>
      <c r="AD31" s="32" t="n">
        <f aca="false">IF(AD32=0,0,IF(AD32=100,100,IF(AD32=200,200,IF(AD32=250,250,IF(AD32=275,275,IF(AD32=300,300,"Неправиль-ний бал"))))))</f>
        <v>0</v>
      </c>
      <c r="AE31" s="32" t="n">
        <f aca="false">IF(AE32=0,0,IF(AE32=100,100,IF(AE32=200,200,IF(AE32=250,250,IF(AE32=275,275,IF(AE32=300,300,"Неправиль-ний бал"))))))</f>
        <v>0</v>
      </c>
      <c r="AF31" s="32" t="n">
        <f aca="false">IF(AF32=0,0,IF(AF32=100,100,IF(AF32=200,200,IF(AF32=250,250,IF(AF32=275,275,IF(AF32=300,300,"Неправиль-ний бал"))))))</f>
        <v>0</v>
      </c>
      <c r="AG31" s="32" t="n">
        <f aca="false">IF(AG32=0,0,IF(AG32=100,100,IF(AG32=200,200,IF(AG32=250,250,IF(AG32=275,275,IF(AG32=300,300,"Неправиль-ний бал"))))))</f>
        <v>0</v>
      </c>
      <c r="AH31" s="32" t="n">
        <f aca="false">IF(AH32=0,0,IF(AH32=100,100,IF(AH32=200,200,IF(AH32=250,250,IF(AH32=275,275,IF(AH32=300,300,"Неправиль-ний бал"))))))</f>
        <v>0</v>
      </c>
      <c r="AI31" s="32" t="n">
        <f aca="false">IF(AI32=0,0,IF(AI32=100,100,IF(AI32=200,200,IF(AI32=250,250,IF(AI32=275,275,IF(AI32=300,300,"Неправиль-ний бал"))))))</f>
        <v>0</v>
      </c>
      <c r="AJ31" s="32" t="n">
        <f aca="false">IF(AJ32=0,0,IF(AJ32=100,100,IF(AJ32=200,200,IF(AJ32=250,250,IF(AJ32=275,275,IF(AJ32=300,300,"Неправиль-ний бал"))))))</f>
        <v>0</v>
      </c>
      <c r="AK31" s="32" t="n">
        <f aca="false">IF(AK32=0,0,IF(AK32=100,100,IF(AK32=200,200,IF(AK32=250,250,IF(AK32=275,275,IF(AK32=300,300,"Неправиль-ний бал"))))))</f>
        <v>0</v>
      </c>
      <c r="AL31" s="32" t="n">
        <f aca="false">IF(AL32=0,0,IF(AL32=100,100,IF(AL32=200,200,IF(AL32=250,250,IF(AL32=275,275,IF(AL32=300,300,"Неправиль-ний бал"))))))</f>
        <v>0</v>
      </c>
      <c r="AM31" s="32" t="n">
        <f aca="false">IF(AM32=0,0,IF(AM32=100,100,IF(AM32=200,200,IF(AM32=250,250,IF(AM32=275,275,IF(AM32=300,300,"Неправиль-ний бал"))))))</f>
        <v>0</v>
      </c>
      <c r="AN31" s="32" t="n">
        <f aca="false">IF(AN32=0,0,IF(AN32=100,100,IF(AN32=200,200,IF(AN32=250,250,IF(AN32=275,275,IF(AN32=300,300,"Неправиль-ний бал"))))))</f>
        <v>0</v>
      </c>
      <c r="AO31" s="32" t="n">
        <f aca="false">IF(AO32=0,0,IF(AO32=100,100,IF(AO32=200,200,IF(AO32=250,250,IF(AO32=275,275,IF(AO32=300,300,"Неправиль-ний бал"))))))</f>
        <v>0</v>
      </c>
      <c r="AP31" s="32" t="n">
        <f aca="false">IF(AP32=0,0,IF(AP32=100,100,IF(AP32=200,200,IF(AP32=250,250,IF(AP32=275,275,IF(AP32=300,300,"Неправиль-ний бал"))))))</f>
        <v>0</v>
      </c>
      <c r="AQ31" s="32" t="n">
        <f aca="false">IF(AQ32=0,0,IF(AQ32=100,100,IF(AQ32=200,200,IF(AQ32=250,250,IF(AQ32=275,275,IF(AQ32=300,300,"Неправиль-ний бал"))))))</f>
        <v>0</v>
      </c>
      <c r="AR31" s="32" t="n">
        <f aca="false">IF(AR32=0,0,IF(AR32=100,100,IF(AR32=200,200,IF(AR32=250,250,IF(AR32=275,275,IF(AR32=300,300,"Неправиль-ний бал"))))))</f>
        <v>0</v>
      </c>
      <c r="AS31" s="32" t="n">
        <f aca="false">IF(AS32=0,0,IF(AS32=100,100,IF(AS32=200,200,IF(AS32=250,250,IF(AS32=275,275,IF(AS32=300,300,"Неправиль-ний бал"))))))</f>
        <v>0</v>
      </c>
    </row>
    <row r="32" customFormat="false" ht="66.75" hidden="false" customHeight="true" outlineLevel="0" collapsed="false">
      <c r="A32" s="17"/>
      <c r="B32" s="19"/>
      <c r="C32" s="19"/>
      <c r="D32" s="19"/>
      <c r="E32" s="23" t="s">
        <v>26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63.75" hidden="false" customHeight="true" outlineLevel="0" collapsed="false">
      <c r="A33" s="17"/>
      <c r="B33" s="19" t="s">
        <v>59</v>
      </c>
      <c r="C33" s="19" t="s">
        <v>60</v>
      </c>
      <c r="D33" s="33" t="s">
        <v>61</v>
      </c>
      <c r="E33" s="30" t="s">
        <v>38</v>
      </c>
      <c r="F33" s="31" t="n">
        <f aca="false">IF(F34=0,0,IF(F34=150,150,IF(F34=300,300,IF(F34=350,350,IF(F34=375,375,IF(F34=400,400,"Неправиль-ний бал"))))))</f>
        <v>0</v>
      </c>
      <c r="G33" s="32" t="n">
        <f aca="false">IF(G34=0,0,IF(G34=150,150,IF(G34=300,300,IF(G34=350,350,IF(G34=375,375,IF(G34=400,400,"Неправиль-ний бал"))))))</f>
        <v>0</v>
      </c>
      <c r="H33" s="32" t="n">
        <f aca="false">IF(H34=0,0,IF(H34=150,150,IF(H34=300,300,IF(H34=350,350,IF(H34=375,375,IF(H34=400,400,"Неправиль-ний бал"))))))</f>
        <v>0</v>
      </c>
      <c r="I33" s="32" t="n">
        <f aca="false">IF(I34=0,0,IF(I34=150,150,IF(I34=300,300,IF(I34=350,350,IF(I34=375,375,IF(I34=400,400,"Неправиль-ний бал"))))))</f>
        <v>0</v>
      </c>
      <c r="J33" s="32" t="n">
        <f aca="false">IF(J34=0,0,IF(J34=150,150,IF(J34=300,300,IF(J34=350,350,IF(J34=375,375,IF(J34=400,400,"Неправиль-ний бал"))))))</f>
        <v>0</v>
      </c>
      <c r="K33" s="32" t="n">
        <f aca="false">IF(K34=0,0,IF(K34=150,150,IF(K34=300,300,IF(K34=350,350,IF(K34=375,375,IF(K34=400,400,"Неправиль-ний бал"))))))</f>
        <v>0</v>
      </c>
      <c r="L33" s="32" t="n">
        <f aca="false">IF(L34=0,0,IF(L34=150,150,IF(L34=300,300,IF(L34=350,350,IF(L34=375,375,IF(L34=400,400,"Неправиль-ний бал"))))))</f>
        <v>0</v>
      </c>
      <c r="M33" s="32" t="n">
        <f aca="false">IF(M34=0,0,IF(M34=150,150,IF(M34=300,300,IF(M34=350,350,IF(M34=375,375,IF(M34=400,400,"Неправиль-ний бал"))))))</f>
        <v>0</v>
      </c>
      <c r="N33" s="32" t="n">
        <f aca="false">IF(N34=0,0,IF(N34=150,150,IF(N34=300,300,IF(N34=350,350,IF(N34=375,375,IF(N34=400,400,"Неправиль-ний бал"))))))</f>
        <v>0</v>
      </c>
      <c r="O33" s="32" t="n">
        <f aca="false">IF(O34=0,0,IF(O34=150,150,IF(O34=300,300,IF(O34=350,350,IF(O34=375,375,IF(O34=400,400,"Неправиль-ний бал"))))))</f>
        <v>0</v>
      </c>
      <c r="P33" s="32" t="n">
        <f aca="false">IF(P34=0,0,IF(P34=150,150,IF(P34=300,300,IF(P34=350,350,IF(P34=375,375,IF(P34=400,400,"Неправиль-ний бал"))))))</f>
        <v>0</v>
      </c>
      <c r="Q33" s="32" t="n">
        <f aca="false">IF(Q34=0,0,IF(Q34=150,150,IF(Q34=300,300,IF(Q34=350,350,IF(Q34=375,375,IF(Q34=400,400,"Неправиль-ний бал"))))))</f>
        <v>0</v>
      </c>
      <c r="R33" s="32" t="n">
        <f aca="false">IF(R34=0,0,IF(R34=150,150,IF(R34=300,300,IF(R34=350,350,IF(R34=375,375,IF(R34=400,400,"Неправиль-ний бал"))))))</f>
        <v>0</v>
      </c>
      <c r="S33" s="32" t="n">
        <f aca="false">IF(S34=0,0,IF(S34=150,150,IF(S34=300,300,IF(S34=350,350,IF(S34=375,375,IF(S34=400,400,"Неправиль-ний бал"))))))</f>
        <v>0</v>
      </c>
      <c r="T33" s="32" t="n">
        <f aca="false">IF(T34=0,0,IF(T34=150,150,IF(T34=300,300,IF(T34=350,350,IF(T34=375,375,IF(T34=400,400,"Неправиль-ний бал"))))))</f>
        <v>0</v>
      </c>
      <c r="U33" s="32" t="n">
        <f aca="false">IF(U34=0,0,IF(U34=150,150,IF(U34=300,300,IF(U34=350,350,IF(U34=375,375,IF(U34=400,400,"Неправиль-ний бал"))))))</f>
        <v>0</v>
      </c>
      <c r="V33" s="32" t="n">
        <f aca="false">IF(V34=0,0,IF(V34=150,150,IF(V34=300,300,IF(V34=350,350,IF(V34=375,375,IF(V34=400,400,"Неправиль-ний бал"))))))</f>
        <v>0</v>
      </c>
      <c r="W33" s="32" t="n">
        <f aca="false">IF(W34=0,0,IF(W34=150,150,IF(W34=300,300,IF(W34=350,350,IF(W34=375,375,IF(W34=400,400,"Неправиль-ний бал"))))))</f>
        <v>0</v>
      </c>
      <c r="X33" s="32" t="n">
        <f aca="false">IF(X34=0,0,IF(X34=150,150,IF(X34=300,300,IF(X34=350,350,IF(X34=375,375,IF(X34=400,400,"Неправиль-ний бал"))))))</f>
        <v>0</v>
      </c>
      <c r="Y33" s="32" t="n">
        <f aca="false">IF(Y34=0,0,IF(Y34=150,150,IF(Y34=300,300,IF(Y34=350,350,IF(Y34=375,375,IF(Y34=400,400,"Неправиль-ний бал"))))))</f>
        <v>0</v>
      </c>
      <c r="Z33" s="32" t="n">
        <f aca="false">IF(Z34=0,0,IF(Z34=150,150,IF(Z34=300,300,IF(Z34=350,350,IF(Z34=375,375,IF(Z34=400,400,"Неправиль-ний бал"))))))</f>
        <v>0</v>
      </c>
      <c r="AA33" s="32" t="n">
        <f aca="false">IF(AA34=0,0,IF(AA34=150,150,IF(AA34=300,300,IF(AA34=350,350,IF(AA34=375,375,IF(AA34=400,400,"Неправиль-ний бал"))))))</f>
        <v>0</v>
      </c>
      <c r="AB33" s="32" t="n">
        <f aca="false">IF(AB34=0,0,IF(AB34=150,150,IF(AB34=300,300,IF(AB34=350,350,IF(AB34=375,375,IF(AB34=400,400,"Неправиль-ний бал"))))))</f>
        <v>0</v>
      </c>
      <c r="AC33" s="32" t="n">
        <f aca="false">IF(AC34=0,0,IF(AC34=150,150,IF(AC34=300,300,IF(AC34=350,350,IF(AC34=375,375,IF(AC34=400,400,"Неправиль-ний бал"))))))</f>
        <v>0</v>
      </c>
      <c r="AD33" s="32" t="n">
        <f aca="false">IF(AD34=0,0,IF(AD34=150,150,IF(AD34=300,300,IF(AD34=350,350,IF(AD34=375,375,IF(AD34=400,400,"Неправиль-ний бал"))))))</f>
        <v>0</v>
      </c>
      <c r="AE33" s="32" t="n">
        <f aca="false">IF(AE34=0,0,IF(AE34=150,150,IF(AE34=300,300,IF(AE34=350,350,IF(AE34=375,375,IF(AE34=400,400,"Неправиль-ний бал"))))))</f>
        <v>0</v>
      </c>
      <c r="AF33" s="32" t="n">
        <f aca="false">IF(AF34=0,0,IF(AF34=150,150,IF(AF34=300,300,IF(AF34=350,350,IF(AF34=375,375,IF(AF34=400,400,"Неправиль-ний бал"))))))</f>
        <v>0</v>
      </c>
      <c r="AG33" s="32" t="n">
        <f aca="false">IF(AG34=0,0,IF(AG34=150,150,IF(AG34=300,300,IF(AG34=350,350,IF(AG34=375,375,IF(AG34=400,400,"Неправиль-ний бал"))))))</f>
        <v>0</v>
      </c>
      <c r="AH33" s="32" t="n">
        <f aca="false">IF(AH34=0,0,IF(AH34=150,150,IF(AH34=300,300,IF(AH34=350,350,IF(AH34=375,375,IF(AH34=400,400,"Неправиль-ний бал"))))))</f>
        <v>0</v>
      </c>
      <c r="AI33" s="32" t="n">
        <f aca="false">IF(AI34=0,0,IF(AI34=150,150,IF(AI34=300,300,IF(AI34=350,350,IF(AI34=375,375,IF(AI34=400,400,"Неправиль-ний бал"))))))</f>
        <v>0</v>
      </c>
      <c r="AJ33" s="32" t="n">
        <f aca="false">IF(AJ34=0,0,IF(AJ34=150,150,IF(AJ34=300,300,IF(AJ34=350,350,IF(AJ34=375,375,IF(AJ34=400,400,"Неправиль-ний бал"))))))</f>
        <v>0</v>
      </c>
      <c r="AK33" s="32" t="n">
        <f aca="false">IF(AK34=0,0,IF(AK34=150,150,IF(AK34=300,300,IF(AK34=350,350,IF(AK34=375,375,IF(AK34=400,400,"Неправиль-ний бал"))))))</f>
        <v>0</v>
      </c>
      <c r="AL33" s="32" t="n">
        <f aca="false">IF(AL34=0,0,IF(AL34=150,150,IF(AL34=300,300,IF(AL34=350,350,IF(AL34=375,375,IF(AL34=400,400,"Неправиль-ний бал"))))))</f>
        <v>0</v>
      </c>
      <c r="AM33" s="32" t="n">
        <f aca="false">IF(AM34=0,0,IF(AM34=150,150,IF(AM34=300,300,IF(AM34=350,350,IF(AM34=375,375,IF(AM34=400,400,"Неправиль-ний бал"))))))</f>
        <v>0</v>
      </c>
      <c r="AN33" s="32" t="n">
        <f aca="false">IF(AN34=0,0,IF(AN34=150,150,IF(AN34=300,300,IF(AN34=350,350,IF(AN34=375,375,IF(AN34=400,400,"Неправиль-ний бал"))))))</f>
        <v>0</v>
      </c>
      <c r="AO33" s="32" t="n">
        <f aca="false">IF(AO34=0,0,IF(AO34=150,150,IF(AO34=300,300,IF(AO34=350,350,IF(AO34=375,375,IF(AO34=400,400,"Неправиль-ний бал"))))))</f>
        <v>0</v>
      </c>
      <c r="AP33" s="32" t="n">
        <f aca="false">IF(AP34=0,0,IF(AP34=150,150,IF(AP34=300,300,IF(AP34=350,350,IF(AP34=375,375,IF(AP34=400,400,"Неправиль-ний бал"))))))</f>
        <v>0</v>
      </c>
      <c r="AQ33" s="32" t="n">
        <f aca="false">IF(AQ34=0,0,IF(AQ34=150,150,IF(AQ34=300,300,IF(AQ34=350,350,IF(AQ34=375,375,IF(AQ34=400,400,"Неправиль-ний бал"))))))</f>
        <v>0</v>
      </c>
      <c r="AR33" s="32" t="n">
        <f aca="false">IF(AR34=0,0,IF(AR34=150,150,IF(AR34=300,300,IF(AR34=350,350,IF(AR34=375,375,IF(AR34=400,400,"Неправиль-ний бал"))))))</f>
        <v>0</v>
      </c>
      <c r="AS33" s="32" t="n">
        <f aca="false">IF(AS34=0,0,IF(AS34=150,150,IF(AS34=300,300,IF(AS34=350,350,IF(AS34=375,375,IF(AS34=400,400,"Неправиль-ний бал"))))))</f>
        <v>0</v>
      </c>
    </row>
    <row r="34" customFormat="false" ht="63.75" hidden="false" customHeight="true" outlineLevel="0" collapsed="false">
      <c r="A34" s="17"/>
      <c r="B34" s="19"/>
      <c r="C34" s="19"/>
      <c r="D34" s="33"/>
      <c r="E34" s="23" t="s">
        <v>26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24.75" hidden="false" customHeight="true" outlineLevel="0" collapsed="false">
      <c r="A35" s="17" t="s">
        <v>62</v>
      </c>
      <c r="B35" s="18" t="s">
        <v>63</v>
      </c>
      <c r="C35" s="18"/>
      <c r="D35" s="18"/>
      <c r="E35" s="19" t="s">
        <v>22</v>
      </c>
      <c r="F35" s="26" t="n">
        <f aca="false">F36+F38+F40+F42+F44</f>
        <v>0</v>
      </c>
      <c r="G35" s="27" t="n">
        <f aca="false">G36+G38+G40+G42+G44</f>
        <v>0</v>
      </c>
      <c r="H35" s="27" t="n">
        <f aca="false">H36+H38+H40+H42+H44</f>
        <v>0</v>
      </c>
      <c r="I35" s="27" t="n">
        <f aca="false">I36+I38+I40+I42+I44</f>
        <v>0</v>
      </c>
      <c r="J35" s="27" t="n">
        <f aca="false">J36+J38+J40+J42+J44</f>
        <v>0</v>
      </c>
      <c r="K35" s="27" t="n">
        <f aca="false">K36+K38+K40+K42+K44</f>
        <v>0</v>
      </c>
      <c r="L35" s="27" t="n">
        <f aca="false">L36+L38+L40+L42+L44</f>
        <v>0</v>
      </c>
      <c r="M35" s="27" t="n">
        <f aca="false">M36+M38+M40+M42+M44</f>
        <v>0</v>
      </c>
      <c r="N35" s="27" t="n">
        <f aca="false">N36+N38+N40+N42+N44</f>
        <v>0</v>
      </c>
      <c r="O35" s="27" t="n">
        <f aca="false">O36+O38+O40+O42+O44</f>
        <v>0</v>
      </c>
      <c r="P35" s="27" t="n">
        <f aca="false">P36+P38+P40+P42+P44</f>
        <v>0</v>
      </c>
      <c r="Q35" s="27" t="n">
        <f aca="false">Q36+Q38+Q40+Q42+Q44</f>
        <v>0</v>
      </c>
      <c r="R35" s="27" t="n">
        <f aca="false">R36+R38+R40+R42+R44</f>
        <v>0</v>
      </c>
      <c r="S35" s="27" t="n">
        <f aca="false">S36+S38+S40+S42+S44</f>
        <v>0</v>
      </c>
      <c r="T35" s="27" t="n">
        <f aca="false">T36+T38+T40+T42+T44</f>
        <v>0</v>
      </c>
      <c r="U35" s="27" t="n">
        <f aca="false">U36+U38+U40+U42+U44</f>
        <v>0</v>
      </c>
      <c r="V35" s="27" t="n">
        <f aca="false">V36+V38+V40+V42+V44</f>
        <v>0</v>
      </c>
      <c r="W35" s="27" t="n">
        <f aca="false">W36+W38+W40+W42+W44</f>
        <v>0</v>
      </c>
      <c r="X35" s="27" t="n">
        <f aca="false">X36+X38+X40+X42+X44</f>
        <v>0</v>
      </c>
      <c r="Y35" s="27" t="n">
        <f aca="false">Y36+Y38+Y40+Y42+Y44</f>
        <v>0</v>
      </c>
      <c r="Z35" s="27" t="n">
        <f aca="false">Z36+Z38+Z40+Z42+Z44</f>
        <v>0</v>
      </c>
      <c r="AA35" s="27" t="n">
        <f aca="false">AA36+AA38+AA40+AA42+AA44</f>
        <v>0</v>
      </c>
      <c r="AB35" s="27" t="n">
        <f aca="false">AB36+AB38+AB40+AB42+AB44</f>
        <v>0</v>
      </c>
      <c r="AC35" s="27" t="n">
        <f aca="false">AC36+AC38+AC40+AC42+AC44</f>
        <v>0</v>
      </c>
      <c r="AD35" s="27" t="n">
        <f aca="false">AD36+AD38+AD40+AD42+AD44</f>
        <v>0</v>
      </c>
      <c r="AE35" s="27" t="n">
        <f aca="false">AE36+AE38+AE40+AE42+AE44</f>
        <v>0</v>
      </c>
      <c r="AF35" s="27" t="n">
        <f aca="false">AF36+AF38+AF40+AF42+AF44</f>
        <v>0</v>
      </c>
      <c r="AG35" s="27" t="n">
        <f aca="false">AG36+AG38+AG40+AG42+AG44</f>
        <v>0</v>
      </c>
      <c r="AH35" s="27" t="n">
        <f aca="false">AH36+AH38+AH40+AH42+AH44</f>
        <v>0</v>
      </c>
      <c r="AI35" s="27" t="n">
        <f aca="false">AI36+AI38+AI40+AI42+AI44</f>
        <v>0</v>
      </c>
      <c r="AJ35" s="27" t="n">
        <f aca="false">AJ36+AJ38+AJ40+AJ42+AJ44</f>
        <v>0</v>
      </c>
      <c r="AK35" s="27" t="n">
        <f aca="false">AK36+AK38+AK40+AK42+AK44</f>
        <v>0</v>
      </c>
      <c r="AL35" s="27" t="n">
        <f aca="false">AL36+AL38+AL40+AL42+AL44</f>
        <v>0</v>
      </c>
      <c r="AM35" s="27" t="n">
        <f aca="false">AM36+AM38+AM40+AM42+AM44</f>
        <v>0</v>
      </c>
      <c r="AN35" s="27" t="n">
        <f aca="false">AN36+AN38+AN40+AN42+AN44</f>
        <v>0</v>
      </c>
      <c r="AO35" s="27" t="n">
        <f aca="false">AO36+AO38+AO40+AO42+AO44</f>
        <v>0</v>
      </c>
      <c r="AP35" s="27" t="n">
        <f aca="false">AP36+AP38+AP40+AP42+AP44</f>
        <v>0</v>
      </c>
      <c r="AQ35" s="27" t="n">
        <f aca="false">AQ36+AQ38+AQ40+AQ42+AQ44</f>
        <v>0</v>
      </c>
      <c r="AR35" s="27" t="n">
        <f aca="false">AR36+AR38+AR40+AR42+AR44</f>
        <v>0</v>
      </c>
      <c r="AS35" s="27" t="n">
        <f aca="false">AS36+AS38+AS40+AS42+AS44</f>
        <v>0</v>
      </c>
    </row>
    <row r="36" customFormat="false" ht="33" hidden="false" customHeight="true" outlineLevel="0" collapsed="false">
      <c r="A36" s="17"/>
      <c r="B36" s="19" t="s">
        <v>64</v>
      </c>
      <c r="C36" s="19" t="s">
        <v>65</v>
      </c>
      <c r="D36" s="33" t="s">
        <v>66</v>
      </c>
      <c r="E36" s="30" t="s">
        <v>38</v>
      </c>
      <c r="F36" s="31" t="n">
        <f aca="false">IF(F37=0,0,IF(F37=30,30,IF(F37=60,60,IF(F37=90,90,"Неправиль-ний бал"))))</f>
        <v>0</v>
      </c>
      <c r="G36" s="32" t="n">
        <f aca="false">IF(G37=0,0,IF(G37=30,30,IF(G37=60,60,IF(G37=90,90,"Неправиль-ний бал"))))</f>
        <v>0</v>
      </c>
      <c r="H36" s="32" t="n">
        <f aca="false">IF(H37=0,0,IF(H37=30,30,IF(H37=60,60,IF(H37=90,90,"Неправиль-ний бал"))))</f>
        <v>0</v>
      </c>
      <c r="I36" s="32" t="n">
        <f aca="false">IF(I37=0,0,IF(I37=30,30,IF(I37=60,60,IF(I37=90,90,"Неправиль-ний бал"))))</f>
        <v>0</v>
      </c>
      <c r="J36" s="32" t="n">
        <f aca="false">IF(J37=0,0,IF(J37=30,30,IF(J37=60,60,IF(J37=90,90,"Неправиль-ний бал"))))</f>
        <v>0</v>
      </c>
      <c r="K36" s="32" t="n">
        <f aca="false">IF(K37=0,0,IF(K37=30,30,IF(K37=60,60,IF(K37=90,90,"Неправиль-ний бал"))))</f>
        <v>0</v>
      </c>
      <c r="L36" s="32" t="n">
        <f aca="false">IF(L37=0,0,IF(L37=30,30,IF(L37=60,60,IF(L37=90,90,"Неправиль-ний бал"))))</f>
        <v>0</v>
      </c>
      <c r="M36" s="32" t="n">
        <f aca="false">IF(M37=0,0,IF(M37=30,30,IF(M37=60,60,IF(M37=90,90,"Неправиль-ний бал"))))</f>
        <v>0</v>
      </c>
      <c r="N36" s="32" t="n">
        <f aca="false">IF(N37=0,0,IF(N37=30,30,IF(N37=60,60,IF(N37=90,90,"Неправиль-ний бал"))))</f>
        <v>0</v>
      </c>
      <c r="O36" s="32" t="n">
        <f aca="false">IF(O37=0,0,IF(O37=30,30,IF(O37=60,60,IF(O37=90,90,"Неправиль-ний бал"))))</f>
        <v>0</v>
      </c>
      <c r="P36" s="32" t="n">
        <f aca="false">IF(P37=0,0,IF(P37=30,30,IF(P37=60,60,IF(P37=90,90,"Неправиль-ний бал"))))</f>
        <v>0</v>
      </c>
      <c r="Q36" s="32" t="n">
        <f aca="false">IF(Q37=0,0,IF(Q37=30,30,IF(Q37=60,60,IF(Q37=90,90,"Неправиль-ний бал"))))</f>
        <v>0</v>
      </c>
      <c r="R36" s="32" t="n">
        <f aca="false">IF(R37=0,0,IF(R37=30,30,IF(R37=60,60,IF(R37=90,90,"Неправиль-ний бал"))))</f>
        <v>0</v>
      </c>
      <c r="S36" s="32" t="n">
        <f aca="false">IF(S37=0,0,IF(S37=30,30,IF(S37=60,60,IF(S37=90,90,"Неправиль-ний бал"))))</f>
        <v>0</v>
      </c>
      <c r="T36" s="32" t="n">
        <f aca="false">IF(T37=0,0,IF(T37=30,30,IF(T37=60,60,IF(T37=90,90,"Неправиль-ний бал"))))</f>
        <v>0</v>
      </c>
      <c r="U36" s="32" t="n">
        <f aca="false">IF(U37=0,0,IF(U37=30,30,IF(U37=60,60,IF(U37=90,90,"Неправиль-ний бал"))))</f>
        <v>0</v>
      </c>
      <c r="V36" s="32" t="n">
        <f aca="false">IF(V37=0,0,IF(V37=30,30,IF(V37=60,60,IF(V37=90,90,"Неправиль-ний бал"))))</f>
        <v>0</v>
      </c>
      <c r="W36" s="32" t="n">
        <f aca="false">IF(W37=0,0,IF(W37=30,30,IF(W37=60,60,IF(W37=90,90,"Неправиль-ний бал"))))</f>
        <v>0</v>
      </c>
      <c r="X36" s="32" t="n">
        <f aca="false">IF(X37=0,0,IF(X37=30,30,IF(X37=60,60,IF(X37=90,90,"Неправиль-ний бал"))))</f>
        <v>0</v>
      </c>
      <c r="Y36" s="32" t="n">
        <f aca="false">IF(Y37=0,0,IF(Y37=30,30,IF(Y37=60,60,IF(Y37=90,90,"Неправиль-ний бал"))))</f>
        <v>0</v>
      </c>
      <c r="Z36" s="32" t="n">
        <f aca="false">IF(Z37=0,0,IF(Z37=30,30,IF(Z37=60,60,IF(Z37=90,90,"Неправиль-ний бал"))))</f>
        <v>0</v>
      </c>
      <c r="AA36" s="32" t="n">
        <f aca="false">IF(AA37=0,0,IF(AA37=30,30,IF(AA37=60,60,IF(AA37=90,90,"Неправиль-ний бал"))))</f>
        <v>0</v>
      </c>
      <c r="AB36" s="32" t="n">
        <f aca="false">IF(AB37=0,0,IF(AB37=30,30,IF(AB37=60,60,IF(AB37=90,90,"Неправиль-ний бал"))))</f>
        <v>0</v>
      </c>
      <c r="AC36" s="32" t="n">
        <f aca="false">IF(AC37=0,0,IF(AC37=30,30,IF(AC37=60,60,IF(AC37=90,90,"Неправиль-ний бал"))))</f>
        <v>0</v>
      </c>
      <c r="AD36" s="32" t="n">
        <f aca="false">IF(AD37=0,0,IF(AD37=30,30,IF(AD37=60,60,IF(AD37=90,90,"Неправиль-ний бал"))))</f>
        <v>0</v>
      </c>
      <c r="AE36" s="32" t="n">
        <f aca="false">IF(AE37=0,0,IF(AE37=30,30,IF(AE37=60,60,IF(AE37=90,90,"Неправиль-ний бал"))))</f>
        <v>0</v>
      </c>
      <c r="AF36" s="32" t="n">
        <f aca="false">IF(AF37=0,0,IF(AF37=30,30,IF(AF37=60,60,IF(AF37=90,90,"Неправиль-ний бал"))))</f>
        <v>0</v>
      </c>
      <c r="AG36" s="32" t="n">
        <f aca="false">IF(AG37=0,0,IF(AG37=30,30,IF(AG37=60,60,IF(AG37=90,90,"Неправиль-ний бал"))))</f>
        <v>0</v>
      </c>
      <c r="AH36" s="32" t="n">
        <f aca="false">IF(AH37=0,0,IF(AH37=30,30,IF(AH37=60,60,IF(AH37=90,90,"Неправиль-ний бал"))))</f>
        <v>0</v>
      </c>
      <c r="AI36" s="32" t="n">
        <f aca="false">IF(AI37=0,0,IF(AI37=30,30,IF(AI37=60,60,IF(AI37=90,90,"Неправиль-ний бал"))))</f>
        <v>0</v>
      </c>
      <c r="AJ36" s="32" t="n">
        <f aca="false">IF(AJ37=0,0,IF(AJ37=30,30,IF(AJ37=60,60,IF(AJ37=90,90,"Неправиль-ний бал"))))</f>
        <v>0</v>
      </c>
      <c r="AK36" s="32" t="n">
        <f aca="false">IF(AK37=0,0,IF(AK37=30,30,IF(AK37=60,60,IF(AK37=90,90,"Неправиль-ний бал"))))</f>
        <v>0</v>
      </c>
      <c r="AL36" s="32" t="n">
        <f aca="false">IF(AL37=0,0,IF(AL37=30,30,IF(AL37=60,60,IF(AL37=90,90,"Неправиль-ний бал"))))</f>
        <v>0</v>
      </c>
      <c r="AM36" s="32" t="n">
        <f aca="false">IF(AM37=0,0,IF(AM37=30,30,IF(AM37=60,60,IF(AM37=90,90,"Неправиль-ний бал"))))</f>
        <v>0</v>
      </c>
      <c r="AN36" s="32" t="n">
        <f aca="false">IF(AN37=0,0,IF(AN37=30,30,IF(AN37=60,60,IF(AN37=90,90,"Неправиль-ний бал"))))</f>
        <v>0</v>
      </c>
      <c r="AO36" s="32" t="n">
        <f aca="false">IF(AO37=0,0,IF(AO37=30,30,IF(AO37=60,60,IF(AO37=90,90,"Неправиль-ний бал"))))</f>
        <v>0</v>
      </c>
      <c r="AP36" s="32" t="n">
        <f aca="false">IF(AP37=0,0,IF(AP37=30,30,IF(AP37=60,60,IF(AP37=90,90,"Неправиль-ний бал"))))</f>
        <v>0</v>
      </c>
      <c r="AQ36" s="32" t="n">
        <f aca="false">IF(AQ37=0,0,IF(AQ37=30,30,IF(AQ37=60,60,IF(AQ37=90,90,"Неправиль-ний бал"))))</f>
        <v>0</v>
      </c>
      <c r="AR36" s="32" t="n">
        <f aca="false">IF(AR37=0,0,IF(AR37=30,30,IF(AR37=60,60,IF(AR37=90,90,"Неправиль-ний бал"))))</f>
        <v>0</v>
      </c>
      <c r="AS36" s="32" t="n">
        <f aca="false">IF(AS37=0,0,IF(AS37=30,30,IF(AS37=60,60,IF(AS37=90,90,"Неправиль-ний бал"))))</f>
        <v>0</v>
      </c>
    </row>
    <row r="37" customFormat="false" ht="33" hidden="false" customHeight="true" outlineLevel="0" collapsed="false">
      <c r="A37" s="17"/>
      <c r="B37" s="19"/>
      <c r="C37" s="19"/>
      <c r="D37" s="33"/>
      <c r="E37" s="23" t="s">
        <v>26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</row>
    <row r="38" customFormat="false" ht="32.25" hidden="false" customHeight="true" outlineLevel="0" collapsed="false">
      <c r="A38" s="17"/>
      <c r="B38" s="19" t="s">
        <v>67</v>
      </c>
      <c r="C38" s="19" t="s">
        <v>54</v>
      </c>
      <c r="D38" s="33" t="s">
        <v>68</v>
      </c>
      <c r="E38" s="30" t="s">
        <v>38</v>
      </c>
      <c r="F38" s="31" t="n">
        <f aca="false">IF(F39=0,0,IF(F39=50,50,IF(F39=100,100,IF(F39=150,150,"Неправиль-ний бал"))))</f>
        <v>0</v>
      </c>
      <c r="G38" s="32" t="n">
        <f aca="false">IF(G39=0,0,IF(G39=50,50,IF(G39=100,100,IF(G39=150,150,"Неправиль-ний бал"))))</f>
        <v>0</v>
      </c>
      <c r="H38" s="32" t="n">
        <f aca="false">IF(H39=0,0,IF(H39=50,50,IF(H39=100,100,IF(H39=150,150,"Неправиль-ний бал"))))</f>
        <v>0</v>
      </c>
      <c r="I38" s="32" t="n">
        <f aca="false">IF(I39=0,0,IF(I39=50,50,IF(I39=100,100,IF(I39=150,150,"Неправиль-ний бал"))))</f>
        <v>0</v>
      </c>
      <c r="J38" s="32" t="n">
        <f aca="false">IF(J39=0,0,IF(J39=50,50,IF(J39=100,100,IF(J39=150,150,"Неправиль-ний бал"))))</f>
        <v>0</v>
      </c>
      <c r="K38" s="32" t="n">
        <f aca="false">IF(K39=0,0,IF(K39=50,50,IF(K39=100,100,IF(K39=150,150,"Неправиль-ний бал"))))</f>
        <v>0</v>
      </c>
      <c r="L38" s="32" t="n">
        <f aca="false">IF(L39=0,0,IF(L39=50,50,IF(L39=100,100,IF(L39=150,150,"Неправиль-ний бал"))))</f>
        <v>0</v>
      </c>
      <c r="M38" s="32" t="n">
        <f aca="false">IF(M39=0,0,IF(M39=50,50,IF(M39=100,100,IF(M39=150,150,"Неправиль-ний бал"))))</f>
        <v>0</v>
      </c>
      <c r="N38" s="32" t="n">
        <f aca="false">IF(N39=0,0,IF(N39=50,50,IF(N39=100,100,IF(N39=150,150,"Неправиль-ний бал"))))</f>
        <v>0</v>
      </c>
      <c r="O38" s="32" t="n">
        <f aca="false">IF(O39=0,0,IF(O39=50,50,IF(O39=100,100,IF(O39=150,150,"Неправиль-ний бал"))))</f>
        <v>0</v>
      </c>
      <c r="P38" s="32" t="n">
        <f aca="false">IF(P39=0,0,IF(P39=50,50,IF(P39=100,100,IF(P39=150,150,"Неправиль-ний бал"))))</f>
        <v>0</v>
      </c>
      <c r="Q38" s="32" t="n">
        <f aca="false">IF(Q39=0,0,IF(Q39=50,50,IF(Q39=100,100,IF(Q39=150,150,"Неправиль-ний бал"))))</f>
        <v>0</v>
      </c>
      <c r="R38" s="32" t="n">
        <f aca="false">IF(R39=0,0,IF(R39=50,50,IF(R39=100,100,IF(R39=150,150,"Неправиль-ний бал"))))</f>
        <v>0</v>
      </c>
      <c r="S38" s="32" t="n">
        <f aca="false">IF(S39=0,0,IF(S39=50,50,IF(S39=100,100,IF(S39=150,150,"Неправиль-ний бал"))))</f>
        <v>0</v>
      </c>
      <c r="T38" s="32" t="n">
        <f aca="false">IF(T39=0,0,IF(T39=50,50,IF(T39=100,100,IF(T39=150,150,"Неправиль-ний бал"))))</f>
        <v>0</v>
      </c>
      <c r="U38" s="32" t="n">
        <f aca="false">IF(U39=0,0,IF(U39=50,50,IF(U39=100,100,IF(U39=150,150,"Неправиль-ний бал"))))</f>
        <v>0</v>
      </c>
      <c r="V38" s="32" t="n">
        <f aca="false">IF(V39=0,0,IF(V39=50,50,IF(V39=100,100,IF(V39=150,150,"Неправиль-ний бал"))))</f>
        <v>0</v>
      </c>
      <c r="W38" s="32" t="n">
        <f aca="false">IF(W39=0,0,IF(W39=50,50,IF(W39=100,100,IF(W39=150,150,"Неправиль-ний бал"))))</f>
        <v>0</v>
      </c>
      <c r="X38" s="32" t="n">
        <f aca="false">IF(X39=0,0,IF(X39=50,50,IF(X39=100,100,IF(X39=150,150,"Неправиль-ний бал"))))</f>
        <v>0</v>
      </c>
      <c r="Y38" s="32" t="n">
        <f aca="false">IF(Y39=0,0,IF(Y39=50,50,IF(Y39=100,100,IF(Y39=150,150,"Неправиль-ний бал"))))</f>
        <v>0</v>
      </c>
      <c r="Z38" s="32" t="n">
        <f aca="false">IF(Z39=0,0,IF(Z39=50,50,IF(Z39=100,100,IF(Z39=150,150,"Неправиль-ний бал"))))</f>
        <v>0</v>
      </c>
      <c r="AA38" s="32" t="n">
        <f aca="false">IF(AA39=0,0,IF(AA39=50,50,IF(AA39=100,100,IF(AA39=150,150,"Неправиль-ний бал"))))</f>
        <v>0</v>
      </c>
      <c r="AB38" s="32" t="n">
        <f aca="false">IF(AB39=0,0,IF(AB39=50,50,IF(AB39=100,100,IF(AB39=150,150,"Неправиль-ний бал"))))</f>
        <v>0</v>
      </c>
      <c r="AC38" s="32" t="n">
        <f aca="false">IF(AC39=0,0,IF(AC39=50,50,IF(AC39=100,100,IF(AC39=150,150,"Неправиль-ний бал"))))</f>
        <v>0</v>
      </c>
      <c r="AD38" s="32" t="n">
        <f aca="false">IF(AD39=0,0,IF(AD39=50,50,IF(AD39=100,100,IF(AD39=150,150,"Неправиль-ний бал"))))</f>
        <v>0</v>
      </c>
      <c r="AE38" s="32" t="n">
        <f aca="false">IF(AE39=0,0,IF(AE39=50,50,IF(AE39=100,100,IF(AE39=150,150,"Неправиль-ний бал"))))</f>
        <v>0</v>
      </c>
      <c r="AF38" s="32" t="n">
        <f aca="false">IF(AF39=0,0,IF(AF39=50,50,IF(AF39=100,100,IF(AF39=150,150,"Неправиль-ний бал"))))</f>
        <v>0</v>
      </c>
      <c r="AG38" s="32" t="n">
        <f aca="false">IF(AG39=0,0,IF(AG39=50,50,IF(AG39=100,100,IF(AG39=150,150,"Неправиль-ний бал"))))</f>
        <v>0</v>
      </c>
      <c r="AH38" s="32" t="n">
        <f aca="false">IF(AH39=0,0,IF(AH39=50,50,IF(AH39=100,100,IF(AH39=150,150,"Неправиль-ний бал"))))</f>
        <v>0</v>
      </c>
      <c r="AI38" s="32" t="n">
        <f aca="false">IF(AI39=0,0,IF(AI39=50,50,IF(AI39=100,100,IF(AI39=150,150,"Неправиль-ний бал"))))</f>
        <v>0</v>
      </c>
      <c r="AJ38" s="32" t="n">
        <f aca="false">IF(AJ39=0,0,IF(AJ39=50,50,IF(AJ39=100,100,IF(AJ39=150,150,"Неправиль-ний бал"))))</f>
        <v>0</v>
      </c>
      <c r="AK38" s="32" t="n">
        <f aca="false">IF(AK39=0,0,IF(AK39=50,50,IF(AK39=100,100,IF(AK39=150,150,"Неправиль-ний бал"))))</f>
        <v>0</v>
      </c>
      <c r="AL38" s="32" t="n">
        <f aca="false">IF(AL39=0,0,IF(AL39=50,50,IF(AL39=100,100,IF(AL39=150,150,"Неправиль-ний бал"))))</f>
        <v>0</v>
      </c>
      <c r="AM38" s="32" t="n">
        <f aca="false">IF(AM39=0,0,IF(AM39=50,50,IF(AM39=100,100,IF(AM39=150,150,"Неправиль-ний бал"))))</f>
        <v>0</v>
      </c>
      <c r="AN38" s="32" t="n">
        <f aca="false">IF(AN39=0,0,IF(AN39=50,50,IF(AN39=100,100,IF(AN39=150,150,"Неправиль-ний бал"))))</f>
        <v>0</v>
      </c>
      <c r="AO38" s="32" t="n">
        <f aca="false">IF(AO39=0,0,IF(AO39=50,50,IF(AO39=100,100,IF(AO39=150,150,"Неправиль-ний бал"))))</f>
        <v>0</v>
      </c>
      <c r="AP38" s="32" t="n">
        <f aca="false">IF(AP39=0,0,IF(AP39=50,50,IF(AP39=100,100,IF(AP39=150,150,"Неправиль-ний бал"))))</f>
        <v>0</v>
      </c>
      <c r="AQ38" s="32" t="n">
        <f aca="false">IF(AQ39=0,0,IF(AQ39=50,50,IF(AQ39=100,100,IF(AQ39=150,150,"Неправиль-ний бал"))))</f>
        <v>0</v>
      </c>
      <c r="AR38" s="32" t="n">
        <f aca="false">IF(AR39=0,0,IF(AR39=50,50,IF(AR39=100,100,IF(AR39=150,150,"Неправиль-ний бал"))))</f>
        <v>0</v>
      </c>
      <c r="AS38" s="32" t="n">
        <f aca="false">IF(AS39=0,0,IF(AS39=50,50,IF(AS39=100,100,IF(AS39=150,150,"Неправиль-ний бал"))))</f>
        <v>0</v>
      </c>
    </row>
    <row r="39" customFormat="false" ht="32.25" hidden="false" customHeight="true" outlineLevel="0" collapsed="false">
      <c r="A39" s="17"/>
      <c r="B39" s="19"/>
      <c r="C39" s="19"/>
      <c r="D39" s="19"/>
      <c r="E39" s="23" t="s">
        <v>26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</row>
    <row r="40" customFormat="false" ht="33" hidden="false" customHeight="true" outlineLevel="0" collapsed="false">
      <c r="A40" s="17"/>
      <c r="B40" s="19" t="s">
        <v>69</v>
      </c>
      <c r="C40" s="19" t="s">
        <v>70</v>
      </c>
      <c r="D40" s="33" t="s">
        <v>71</v>
      </c>
      <c r="E40" s="30" t="s">
        <v>38</v>
      </c>
      <c r="F40" s="31" t="n">
        <f aca="false">IF(F41=0,0,IF(F41=100,100,IF(F41=200,200,"Неправиль-ний бал")))</f>
        <v>0</v>
      </c>
      <c r="G40" s="32" t="n">
        <f aca="false">IF(G41=0,0,IF(G41=100,100,IF(G41=200,200,"Неправиль-ний бал")))</f>
        <v>0</v>
      </c>
      <c r="H40" s="32" t="n">
        <f aca="false">IF(H41=0,0,IF(H41=100,100,IF(H41=200,200,"Неправиль-ний бал")))</f>
        <v>0</v>
      </c>
      <c r="I40" s="32" t="n">
        <f aca="false">IF(I41=0,0,IF(I41=100,100,IF(I41=200,200,"Неправиль-ний бал")))</f>
        <v>0</v>
      </c>
      <c r="J40" s="32" t="n">
        <f aca="false">IF(J41=0,0,IF(J41=100,100,IF(J41=200,200,"Неправиль-ний бал")))</f>
        <v>0</v>
      </c>
      <c r="K40" s="32" t="n">
        <f aca="false">IF(K41=0,0,IF(K41=100,100,IF(K41=200,200,"Неправиль-ний бал")))</f>
        <v>0</v>
      </c>
      <c r="L40" s="32" t="n">
        <f aca="false">IF(L41=0,0,IF(L41=100,100,IF(L41=200,200,"Неправиль-ний бал")))</f>
        <v>0</v>
      </c>
      <c r="M40" s="32" t="n">
        <f aca="false">IF(M41=0,0,IF(M41=100,100,IF(M41=200,200,"Неправиль-ний бал")))</f>
        <v>0</v>
      </c>
      <c r="N40" s="32" t="n">
        <f aca="false">IF(N41=0,0,IF(N41=100,100,IF(N41=200,200,"Неправиль-ний бал")))</f>
        <v>0</v>
      </c>
      <c r="O40" s="32" t="n">
        <f aca="false">IF(O41=0,0,IF(O41=100,100,IF(O41=200,200,"Неправиль-ний бал")))</f>
        <v>0</v>
      </c>
      <c r="P40" s="32" t="n">
        <f aca="false">IF(P41=0,0,IF(P41=100,100,IF(P41=200,200,"Неправиль-ний бал")))</f>
        <v>0</v>
      </c>
      <c r="Q40" s="32" t="n">
        <f aca="false">IF(Q41=0,0,IF(Q41=100,100,IF(Q41=200,200,"Неправиль-ний бал")))</f>
        <v>0</v>
      </c>
      <c r="R40" s="32" t="n">
        <f aca="false">IF(R41=0,0,IF(R41=100,100,IF(R41=200,200,"Неправиль-ний бал")))</f>
        <v>0</v>
      </c>
      <c r="S40" s="32" t="n">
        <f aca="false">IF(S41=0,0,IF(S41=100,100,IF(S41=200,200,"Неправиль-ний бал")))</f>
        <v>0</v>
      </c>
      <c r="T40" s="32" t="n">
        <f aca="false">IF(T41=0,0,IF(T41=100,100,IF(T41=200,200,"Неправиль-ний бал")))</f>
        <v>0</v>
      </c>
      <c r="U40" s="32" t="n">
        <f aca="false">IF(U41=0,0,IF(U41=100,100,IF(U41=200,200,"Неправиль-ний бал")))</f>
        <v>0</v>
      </c>
      <c r="V40" s="32" t="n">
        <f aca="false">IF(V41=0,0,IF(V41=100,100,IF(V41=200,200,"Неправиль-ний бал")))</f>
        <v>0</v>
      </c>
      <c r="W40" s="32" t="n">
        <f aca="false">IF(W41=0,0,IF(W41=100,100,IF(W41=200,200,"Неправиль-ний бал")))</f>
        <v>0</v>
      </c>
      <c r="X40" s="32" t="n">
        <f aca="false">IF(X41=0,0,IF(X41=100,100,IF(X41=200,200,"Неправиль-ний бал")))</f>
        <v>0</v>
      </c>
      <c r="Y40" s="32" t="n">
        <f aca="false">IF(Y41=0,0,IF(Y41=100,100,IF(Y41=200,200,"Неправиль-ний бал")))</f>
        <v>0</v>
      </c>
      <c r="Z40" s="32" t="n">
        <f aca="false">IF(Z41=0,0,IF(Z41=100,100,IF(Z41=200,200,"Неправиль-ний бал")))</f>
        <v>0</v>
      </c>
      <c r="AA40" s="32" t="n">
        <f aca="false">IF(AA41=0,0,IF(AA41=100,100,IF(AA41=200,200,"Неправиль-ний бал")))</f>
        <v>0</v>
      </c>
      <c r="AB40" s="32" t="n">
        <f aca="false">IF(AB41=0,0,IF(AB41=100,100,IF(AB41=200,200,"Неправиль-ний бал")))</f>
        <v>0</v>
      </c>
      <c r="AC40" s="32" t="n">
        <f aca="false">IF(AC41=0,0,IF(AC41=100,100,IF(AC41=200,200,"Неправиль-ний бал")))</f>
        <v>0</v>
      </c>
      <c r="AD40" s="32" t="n">
        <f aca="false">IF(AD41=0,0,IF(AD41=100,100,IF(AD41=200,200,"Неправиль-ний бал")))</f>
        <v>0</v>
      </c>
      <c r="AE40" s="32" t="n">
        <f aca="false">IF(AE41=0,0,IF(AE41=100,100,IF(AE41=200,200,"Неправиль-ний бал")))</f>
        <v>0</v>
      </c>
      <c r="AF40" s="32" t="n">
        <f aca="false">IF(AF41=0,0,IF(AF41=100,100,IF(AF41=200,200,"Неправиль-ний бал")))</f>
        <v>0</v>
      </c>
      <c r="AG40" s="32" t="n">
        <f aca="false">IF(AG41=0,0,IF(AG41=100,100,IF(AG41=200,200,"Неправиль-ний бал")))</f>
        <v>0</v>
      </c>
      <c r="AH40" s="32" t="n">
        <f aca="false">IF(AH41=0,0,IF(AH41=100,100,IF(AH41=200,200,"Неправиль-ний бал")))</f>
        <v>0</v>
      </c>
      <c r="AI40" s="32" t="n">
        <f aca="false">IF(AI41=0,0,IF(AI41=100,100,IF(AI41=200,200,"Неправиль-ний бал")))</f>
        <v>0</v>
      </c>
      <c r="AJ40" s="32" t="n">
        <f aca="false">IF(AJ41=0,0,IF(AJ41=100,100,IF(AJ41=200,200,"Неправиль-ний бал")))</f>
        <v>0</v>
      </c>
      <c r="AK40" s="32" t="n">
        <f aca="false">IF(AK41=0,0,IF(AK41=100,100,IF(AK41=200,200,"Неправиль-ний бал")))</f>
        <v>0</v>
      </c>
      <c r="AL40" s="32" t="n">
        <f aca="false">IF(AL41=0,0,IF(AL41=100,100,IF(AL41=200,200,"Неправиль-ний бал")))</f>
        <v>0</v>
      </c>
      <c r="AM40" s="32" t="n">
        <f aca="false">IF(AM41=0,0,IF(AM41=100,100,IF(AM41=200,200,"Неправиль-ний бал")))</f>
        <v>0</v>
      </c>
      <c r="AN40" s="32" t="n">
        <f aca="false">IF(AN41=0,0,IF(AN41=100,100,IF(AN41=200,200,"Неправиль-ний бал")))</f>
        <v>0</v>
      </c>
      <c r="AO40" s="32" t="n">
        <f aca="false">IF(AO41=0,0,IF(AO41=100,100,IF(AO41=200,200,"Неправиль-ний бал")))</f>
        <v>0</v>
      </c>
      <c r="AP40" s="32" t="n">
        <f aca="false">IF(AP41=0,0,IF(AP41=100,100,IF(AP41=200,200,"Неправиль-ний бал")))</f>
        <v>0</v>
      </c>
      <c r="AQ40" s="32" t="n">
        <f aca="false">IF(AQ41=0,0,IF(AQ41=100,100,IF(AQ41=200,200,"Неправиль-ний бал")))</f>
        <v>0</v>
      </c>
      <c r="AR40" s="32" t="n">
        <f aca="false">IF(AR41=0,0,IF(AR41=100,100,IF(AR41=200,200,"Неправиль-ний бал")))</f>
        <v>0</v>
      </c>
      <c r="AS40" s="32" t="n">
        <f aca="false">IF(AS41=0,0,IF(AS41=100,100,IF(AS41=200,200,"Неправиль-ний бал")))</f>
        <v>0</v>
      </c>
    </row>
    <row r="41" customFormat="false" ht="33" hidden="false" customHeight="true" outlineLevel="0" collapsed="false">
      <c r="A41" s="17"/>
      <c r="B41" s="19"/>
      <c r="C41" s="19"/>
      <c r="D41" s="19"/>
      <c r="E41" s="23" t="s">
        <v>26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36.75" hidden="false" customHeight="true" outlineLevel="0" collapsed="false">
      <c r="A42" s="17"/>
      <c r="B42" s="19" t="s">
        <v>72</v>
      </c>
      <c r="C42" s="19" t="s">
        <v>73</v>
      </c>
      <c r="D42" s="33" t="s">
        <v>74</v>
      </c>
      <c r="E42" s="30" t="s">
        <v>38</v>
      </c>
      <c r="F42" s="31" t="n">
        <f aca="false">IF(F43=0,0,IF(F43=125,125,IF(F43=250,250,"Неправиль-ний бал")))</f>
        <v>0</v>
      </c>
      <c r="G42" s="32" t="n">
        <f aca="false">IF(G43=0,0,IF(G43=125,125,IF(G43=250,250,"Неправиль-ний бал")))</f>
        <v>0</v>
      </c>
      <c r="H42" s="32" t="n">
        <f aca="false">IF(H43=0,0,IF(H43=125,125,IF(H43=250,250,"Неправиль-ний бал")))</f>
        <v>0</v>
      </c>
      <c r="I42" s="32" t="n">
        <f aca="false">IF(I43=0,0,IF(I43=125,125,IF(I43=250,250,"Неправиль-ний бал")))</f>
        <v>0</v>
      </c>
      <c r="J42" s="32" t="n">
        <f aca="false">IF(J43=0,0,IF(J43=125,125,IF(J43=250,250,"Неправиль-ний бал")))</f>
        <v>0</v>
      </c>
      <c r="K42" s="32" t="n">
        <f aca="false">IF(K43=0,0,IF(K43=125,125,IF(K43=250,250,"Неправиль-ний бал")))</f>
        <v>0</v>
      </c>
      <c r="L42" s="32" t="n">
        <f aca="false">IF(L43=0,0,IF(L43=125,125,IF(L43=250,250,"Неправиль-ний бал")))</f>
        <v>0</v>
      </c>
      <c r="M42" s="32" t="n">
        <f aca="false">IF(M43=0,0,IF(M43=125,125,IF(M43=250,250,"Неправиль-ний бал")))</f>
        <v>0</v>
      </c>
      <c r="N42" s="32" t="n">
        <f aca="false">IF(N43=0,0,IF(N43=125,125,IF(N43=250,250,"Неправиль-ний бал")))</f>
        <v>0</v>
      </c>
      <c r="O42" s="32" t="n">
        <f aca="false">IF(O43=0,0,IF(O43=125,125,IF(O43=250,250,"Неправиль-ний бал")))</f>
        <v>0</v>
      </c>
      <c r="P42" s="32" t="n">
        <f aca="false">IF(P43=0,0,IF(P43=125,125,IF(P43=250,250,"Неправиль-ний бал")))</f>
        <v>0</v>
      </c>
      <c r="Q42" s="32" t="n">
        <f aca="false">IF(Q43=0,0,IF(Q43=125,125,IF(Q43=250,250,"Неправиль-ний бал")))</f>
        <v>0</v>
      </c>
      <c r="R42" s="32" t="n">
        <f aca="false">IF(R43=0,0,IF(R43=125,125,IF(R43=250,250,"Неправиль-ний бал")))</f>
        <v>0</v>
      </c>
      <c r="S42" s="32" t="n">
        <f aca="false">IF(S43=0,0,IF(S43=125,125,IF(S43=250,250,"Неправиль-ний бал")))</f>
        <v>0</v>
      </c>
      <c r="T42" s="32" t="n">
        <f aca="false">IF(T43=0,0,IF(T43=125,125,IF(T43=250,250,"Неправиль-ний бал")))</f>
        <v>0</v>
      </c>
      <c r="U42" s="32" t="n">
        <f aca="false">IF(U43=0,0,IF(U43=125,125,IF(U43=250,250,"Неправиль-ний бал")))</f>
        <v>0</v>
      </c>
      <c r="V42" s="32" t="n">
        <f aca="false">IF(V43=0,0,IF(V43=125,125,IF(V43=250,250,"Неправиль-ний бал")))</f>
        <v>0</v>
      </c>
      <c r="W42" s="32" t="n">
        <f aca="false">IF(W43=0,0,IF(W43=125,125,IF(W43=250,250,"Неправиль-ний бал")))</f>
        <v>0</v>
      </c>
      <c r="X42" s="32" t="n">
        <f aca="false">IF(X43=0,0,IF(X43=125,125,IF(X43=250,250,"Неправиль-ний бал")))</f>
        <v>0</v>
      </c>
      <c r="Y42" s="32" t="n">
        <f aca="false">IF(Y43=0,0,IF(Y43=125,125,IF(Y43=250,250,"Неправиль-ний бал")))</f>
        <v>0</v>
      </c>
      <c r="Z42" s="32" t="n">
        <f aca="false">IF(Z43=0,0,IF(Z43=125,125,IF(Z43=250,250,"Неправиль-ний бал")))</f>
        <v>0</v>
      </c>
      <c r="AA42" s="32" t="n">
        <f aca="false">IF(AA43=0,0,IF(AA43=125,125,IF(AA43=250,250,"Неправиль-ний бал")))</f>
        <v>0</v>
      </c>
      <c r="AB42" s="32" t="n">
        <f aca="false">IF(AB43=0,0,IF(AB43=125,125,IF(AB43=250,250,"Неправиль-ний бал")))</f>
        <v>0</v>
      </c>
      <c r="AC42" s="32" t="n">
        <f aca="false">IF(AC43=0,0,IF(AC43=125,125,IF(AC43=250,250,"Неправиль-ний бал")))</f>
        <v>0</v>
      </c>
      <c r="AD42" s="32" t="n">
        <f aca="false">IF(AD43=0,0,IF(AD43=125,125,IF(AD43=250,250,"Неправиль-ний бал")))</f>
        <v>0</v>
      </c>
      <c r="AE42" s="32" t="n">
        <f aca="false">IF(AE43=0,0,IF(AE43=125,125,IF(AE43=250,250,"Неправиль-ний бал")))</f>
        <v>0</v>
      </c>
      <c r="AF42" s="32" t="n">
        <f aca="false">IF(AF43=0,0,IF(AF43=125,125,IF(AF43=250,250,"Неправиль-ний бал")))</f>
        <v>0</v>
      </c>
      <c r="AG42" s="32" t="n">
        <f aca="false">IF(AG43=0,0,IF(AG43=125,125,IF(AG43=250,250,"Неправиль-ний бал")))</f>
        <v>0</v>
      </c>
      <c r="AH42" s="32" t="n">
        <f aca="false">IF(AH43=0,0,IF(AH43=125,125,IF(AH43=250,250,"Неправиль-ний бал")))</f>
        <v>0</v>
      </c>
      <c r="AI42" s="32" t="n">
        <f aca="false">IF(AI43=0,0,IF(AI43=125,125,IF(AI43=250,250,"Неправиль-ний бал")))</f>
        <v>0</v>
      </c>
      <c r="AJ42" s="32" t="n">
        <f aca="false">IF(AJ43=0,0,IF(AJ43=125,125,IF(AJ43=250,250,"Неправиль-ний бал")))</f>
        <v>0</v>
      </c>
      <c r="AK42" s="32" t="n">
        <f aca="false">IF(AK43=0,0,IF(AK43=125,125,IF(AK43=250,250,"Неправиль-ний бал")))</f>
        <v>0</v>
      </c>
      <c r="AL42" s="32" t="n">
        <f aca="false">IF(AL43=0,0,IF(AL43=125,125,IF(AL43=250,250,"Неправиль-ний бал")))</f>
        <v>0</v>
      </c>
      <c r="AM42" s="32" t="n">
        <f aca="false">IF(AM43=0,0,IF(AM43=125,125,IF(AM43=250,250,"Неправиль-ний бал")))</f>
        <v>0</v>
      </c>
      <c r="AN42" s="32" t="n">
        <f aca="false">IF(AN43=0,0,IF(AN43=125,125,IF(AN43=250,250,"Неправиль-ний бал")))</f>
        <v>0</v>
      </c>
      <c r="AO42" s="32" t="n">
        <f aca="false">IF(AO43=0,0,IF(AO43=125,125,IF(AO43=250,250,"Неправиль-ний бал")))</f>
        <v>0</v>
      </c>
      <c r="AP42" s="32" t="n">
        <f aca="false">IF(AP43=0,0,IF(AP43=125,125,IF(AP43=250,250,"Неправиль-ний бал")))</f>
        <v>0</v>
      </c>
      <c r="AQ42" s="32" t="n">
        <f aca="false">IF(AQ43=0,0,IF(AQ43=125,125,IF(AQ43=250,250,"Неправиль-ний бал")))</f>
        <v>0</v>
      </c>
      <c r="AR42" s="32" t="n">
        <f aca="false">IF(AR43=0,0,IF(AR43=125,125,IF(AR43=250,250,"Неправиль-ний бал")))</f>
        <v>0</v>
      </c>
      <c r="AS42" s="32" t="n">
        <f aca="false">IF(AS43=0,0,IF(AS43=125,125,IF(AS43=250,250,"Неправиль-ний бал")))</f>
        <v>0</v>
      </c>
    </row>
    <row r="43" customFormat="false" ht="36.75" hidden="false" customHeight="true" outlineLevel="0" collapsed="false">
      <c r="A43" s="17"/>
      <c r="B43" s="19"/>
      <c r="C43" s="19"/>
      <c r="D43" s="19"/>
      <c r="E43" s="23" t="s">
        <v>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</row>
    <row r="44" customFormat="false" ht="37.5" hidden="false" customHeight="true" outlineLevel="0" collapsed="false">
      <c r="A44" s="17"/>
      <c r="B44" s="19" t="s">
        <v>75</v>
      </c>
      <c r="C44" s="19" t="s">
        <v>60</v>
      </c>
      <c r="D44" s="33" t="s">
        <v>76</v>
      </c>
      <c r="E44" s="30" t="s">
        <v>38</v>
      </c>
      <c r="F44" s="31" t="n">
        <f aca="false">IF(F45=0,0,IF(F45=200,200,IF(F45=400,400,"Неправиль-ний бал")))</f>
        <v>0</v>
      </c>
      <c r="G44" s="32" t="n">
        <f aca="false">IF(G45=0,0,IF(G45=200,200,IF(G45=400,400,"Неправиль-ний бал")))</f>
        <v>0</v>
      </c>
      <c r="H44" s="32" t="n">
        <f aca="false">IF(H45=0,0,IF(H45=200,200,IF(H45=400,400,"Неправиль-ний бал")))</f>
        <v>0</v>
      </c>
      <c r="I44" s="32" t="n">
        <f aca="false">IF(I45=0,0,IF(I45=200,200,IF(I45=400,400,"Неправиль-ний бал")))</f>
        <v>0</v>
      </c>
      <c r="J44" s="32" t="n">
        <f aca="false">IF(J45=0,0,IF(J45=200,200,IF(J45=400,400,"Неправиль-ний бал")))</f>
        <v>0</v>
      </c>
      <c r="K44" s="32" t="n">
        <f aca="false">IF(K45=0,0,IF(K45=200,200,IF(K45=400,400,"Неправиль-ний бал")))</f>
        <v>0</v>
      </c>
      <c r="L44" s="32" t="n">
        <f aca="false">IF(L45=0,0,IF(L45=200,200,IF(L45=400,400,"Неправиль-ний бал")))</f>
        <v>0</v>
      </c>
      <c r="M44" s="32" t="n">
        <f aca="false">IF(M45=0,0,IF(M45=200,200,IF(M45=400,400,"Неправиль-ний бал")))</f>
        <v>0</v>
      </c>
      <c r="N44" s="32" t="n">
        <f aca="false">IF(N45=0,0,IF(N45=200,200,IF(N45=400,400,"Неправиль-ний бал")))</f>
        <v>0</v>
      </c>
      <c r="O44" s="32" t="n">
        <f aca="false">IF(O45=0,0,IF(O45=200,200,IF(O45=400,400,"Неправиль-ний бал")))</f>
        <v>0</v>
      </c>
      <c r="P44" s="32" t="n">
        <f aca="false">IF(P45=0,0,IF(P45=200,200,IF(P45=400,400,"Неправиль-ний бал")))</f>
        <v>0</v>
      </c>
      <c r="Q44" s="32" t="n">
        <f aca="false">IF(Q45=0,0,IF(Q45=200,200,IF(Q45=400,400,"Неправиль-ний бал")))</f>
        <v>0</v>
      </c>
      <c r="R44" s="32" t="n">
        <f aca="false">IF(R45=0,0,IF(R45=200,200,IF(R45=400,400,"Неправиль-ний бал")))</f>
        <v>0</v>
      </c>
      <c r="S44" s="32" t="n">
        <f aca="false">IF(S45=0,0,IF(S45=200,200,IF(S45=400,400,"Неправиль-ний бал")))</f>
        <v>0</v>
      </c>
      <c r="T44" s="32" t="n">
        <f aca="false">IF(T45=0,0,IF(T45=200,200,IF(T45=400,400,"Неправиль-ний бал")))</f>
        <v>0</v>
      </c>
      <c r="U44" s="32" t="n">
        <f aca="false">IF(U45=0,0,IF(U45=200,200,IF(U45=400,400,"Неправиль-ний бал")))</f>
        <v>0</v>
      </c>
      <c r="V44" s="32" t="n">
        <f aca="false">IF(V45=0,0,IF(V45=200,200,IF(V45=400,400,"Неправиль-ний бал")))</f>
        <v>0</v>
      </c>
      <c r="W44" s="32" t="n">
        <f aca="false">IF(W45=0,0,IF(W45=200,200,IF(W45=400,400,"Неправиль-ний бал")))</f>
        <v>0</v>
      </c>
      <c r="X44" s="32" t="n">
        <f aca="false">IF(X45=0,0,IF(X45=200,200,IF(X45=400,400,"Неправиль-ний бал")))</f>
        <v>0</v>
      </c>
      <c r="Y44" s="32" t="n">
        <f aca="false">IF(Y45=0,0,IF(Y45=200,200,IF(Y45=400,400,"Неправиль-ний бал")))</f>
        <v>0</v>
      </c>
      <c r="Z44" s="32" t="n">
        <f aca="false">IF(Z45=0,0,IF(Z45=200,200,IF(Z45=400,400,"Неправиль-ний бал")))</f>
        <v>0</v>
      </c>
      <c r="AA44" s="32" t="n">
        <f aca="false">IF(AA45=0,0,IF(AA45=200,200,IF(AA45=400,400,"Неправиль-ний бал")))</f>
        <v>0</v>
      </c>
      <c r="AB44" s="32" t="n">
        <f aca="false">IF(AB45=0,0,IF(AB45=200,200,IF(AB45=400,400,"Неправиль-ний бал")))</f>
        <v>0</v>
      </c>
      <c r="AC44" s="32" t="n">
        <f aca="false">IF(AC45=0,0,IF(AC45=200,200,IF(AC45=400,400,"Неправиль-ний бал")))</f>
        <v>0</v>
      </c>
      <c r="AD44" s="32" t="n">
        <f aca="false">IF(AD45=0,0,IF(AD45=200,200,IF(AD45=400,400,"Неправиль-ний бал")))</f>
        <v>0</v>
      </c>
      <c r="AE44" s="32" t="n">
        <f aca="false">IF(AE45=0,0,IF(AE45=200,200,IF(AE45=400,400,"Неправиль-ний бал")))</f>
        <v>0</v>
      </c>
      <c r="AF44" s="32" t="n">
        <f aca="false">IF(AF45=0,0,IF(AF45=200,200,IF(AF45=400,400,"Неправиль-ний бал")))</f>
        <v>0</v>
      </c>
      <c r="AG44" s="32" t="n">
        <f aca="false">IF(AG45=0,0,IF(AG45=200,200,IF(AG45=400,400,"Неправиль-ний бал")))</f>
        <v>0</v>
      </c>
      <c r="AH44" s="32" t="n">
        <f aca="false">IF(AH45=0,0,IF(AH45=200,200,IF(AH45=400,400,"Неправиль-ний бал")))</f>
        <v>0</v>
      </c>
      <c r="AI44" s="32" t="n">
        <f aca="false">IF(AI45=0,0,IF(AI45=200,200,IF(AI45=400,400,"Неправиль-ний бал")))</f>
        <v>0</v>
      </c>
      <c r="AJ44" s="32" t="n">
        <f aca="false">IF(AJ45=0,0,IF(AJ45=200,200,IF(AJ45=400,400,"Неправиль-ний бал")))</f>
        <v>0</v>
      </c>
      <c r="AK44" s="32" t="n">
        <f aca="false">IF(AK45=0,0,IF(AK45=200,200,IF(AK45=400,400,"Неправиль-ний бал")))</f>
        <v>0</v>
      </c>
      <c r="AL44" s="32" t="n">
        <f aca="false">IF(AL45=0,0,IF(AL45=200,200,IF(AL45=400,400,"Неправиль-ний бал")))</f>
        <v>0</v>
      </c>
      <c r="AM44" s="32" t="n">
        <f aca="false">IF(AM45=0,0,IF(AM45=200,200,IF(AM45=400,400,"Неправиль-ний бал")))</f>
        <v>0</v>
      </c>
      <c r="AN44" s="32" t="n">
        <f aca="false">IF(AN45=0,0,IF(AN45=200,200,IF(AN45=400,400,"Неправиль-ний бал")))</f>
        <v>0</v>
      </c>
      <c r="AO44" s="32" t="n">
        <f aca="false">IF(AO45=0,0,IF(AO45=200,200,IF(AO45=400,400,"Неправиль-ний бал")))</f>
        <v>0</v>
      </c>
      <c r="AP44" s="32" t="n">
        <f aca="false">IF(AP45=0,0,IF(AP45=200,200,IF(AP45=400,400,"Неправиль-ний бал")))</f>
        <v>0</v>
      </c>
      <c r="AQ44" s="32" t="n">
        <f aca="false">IF(AQ45=0,0,IF(AQ45=200,200,IF(AQ45=400,400,"Неправиль-ний бал")))</f>
        <v>0</v>
      </c>
      <c r="AR44" s="32" t="n">
        <f aca="false">IF(AR45=0,0,IF(AR45=200,200,IF(AR45=400,400,"Неправиль-ний бал")))</f>
        <v>0</v>
      </c>
      <c r="AS44" s="32" t="n">
        <f aca="false">IF(AS45=0,0,IF(AS45=200,200,IF(AS45=400,400,"Неправиль-ний бал")))</f>
        <v>0</v>
      </c>
    </row>
    <row r="45" customFormat="false" ht="37.5" hidden="false" customHeight="true" outlineLevel="0" collapsed="false">
      <c r="A45" s="17"/>
      <c r="B45" s="19"/>
      <c r="C45" s="19"/>
      <c r="D45" s="19"/>
      <c r="E45" s="23" t="s">
        <v>26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</row>
    <row r="46" customFormat="false" ht="130.5" hidden="false" customHeight="true" outlineLevel="0" collapsed="false">
      <c r="A46" s="12" t="s">
        <v>77</v>
      </c>
      <c r="B46" s="12"/>
      <c r="C46" s="12" t="s">
        <v>10</v>
      </c>
      <c r="D46" s="13" t="s">
        <v>11</v>
      </c>
      <c r="E46" s="14" t="s">
        <v>12</v>
      </c>
      <c r="F46" s="15" t="n">
        <f aca="false">IF((F47+F62+F79+F90+F95+F97+F106)&gt;=700,700,F47+F62+F79+F90+F95+F97+F106)</f>
        <v>0</v>
      </c>
      <c r="G46" s="15" t="n">
        <f aca="false">IF((G47+G62+G79+G90+G95+G97)&gt;=700,700,G47+G62+G79+G90+G95+G97)</f>
        <v>0</v>
      </c>
      <c r="H46" s="15" t="n">
        <f aca="false">IF((H47+H62+H79+H90+H95+H97)&gt;=700,700,H47+H62+H79+H90+H95+H97)</f>
        <v>0</v>
      </c>
      <c r="I46" s="15" t="n">
        <f aca="false">IF((I47+I62+I79+I90+I95+I97)&gt;=700,700,I47+I62+I79+I90+I95+I97)</f>
        <v>0</v>
      </c>
      <c r="J46" s="15" t="n">
        <f aca="false">IF((J47+J62+J79+J90+J95+J97)&gt;=700,700,J47+J62+J79+J90+J95+J97)</f>
        <v>0</v>
      </c>
      <c r="K46" s="15" t="n">
        <f aca="false">IF((K47+K62+K79+K90+K95+K97)&gt;=700,700,K47+K62+K79+K90+K95+K97)</f>
        <v>0</v>
      </c>
      <c r="L46" s="15" t="n">
        <f aca="false">IF((L47+L62+L79+L90+L95+L97)&gt;=700,700,L47+L62+L79+L90+L95+L97)</f>
        <v>0</v>
      </c>
      <c r="M46" s="15" t="n">
        <f aca="false">IF((M47+M62+M79+M90+M95+M97)&gt;=700,700,M47+M62+M79+M90+M95+M97)</f>
        <v>0</v>
      </c>
      <c r="N46" s="15" t="n">
        <f aca="false">IF((N47+N62+N79+N90+N95+N97)&gt;=700,700,N47+N62+N79+N90+N95+N97)</f>
        <v>0</v>
      </c>
      <c r="O46" s="15" t="n">
        <f aca="false">IF((O47+O62+O79+O90+O95+O97)&gt;=700,700,O47+O62+O79+O90+O95+O97)</f>
        <v>0</v>
      </c>
      <c r="P46" s="15" t="n">
        <f aca="false">IF((P47+P62+P79+P90+P95+P97)&gt;=700,700,P47+P62+P79+P90+P95+P97)</f>
        <v>0</v>
      </c>
      <c r="Q46" s="15" t="n">
        <f aca="false">IF((Q47+Q62+Q79+Q90+Q95+Q97)&gt;=700,700,Q47+Q62+Q79+Q90+Q95+Q97)</f>
        <v>0</v>
      </c>
      <c r="R46" s="15" t="n">
        <f aca="false">IF((R47+R62+R79+R90+R95+R97)&gt;=700,700,R47+R62+R79+R90+R95+R97)</f>
        <v>0</v>
      </c>
      <c r="S46" s="15" t="n">
        <f aca="false">IF((S47+S62+S79+S90+S95+S97)&gt;=700,700,S47+S62+S79+S90+S95+S97)</f>
        <v>0</v>
      </c>
      <c r="T46" s="15" t="n">
        <f aca="false">IF((T47+T62+T79+T90+T95+T97)&gt;=700,700,T47+T62+T79+T90+T95+T97)</f>
        <v>0</v>
      </c>
      <c r="U46" s="15" t="n">
        <f aca="false">IF((U47+U62+U79+U90+U95+U97)&gt;=700,700,U47+U62+U79+U90+U95+U97)</f>
        <v>0</v>
      </c>
      <c r="V46" s="15" t="n">
        <f aca="false">IF((V47+V62+V79+V90+V95+V97)&gt;=700,700,V47+V62+V79+V90+V95+V97)</f>
        <v>0</v>
      </c>
      <c r="W46" s="15" t="n">
        <f aca="false">IF((W47+W62+W79+W90+W95+W97)&gt;=700,700,W47+W62+W79+W90+W95+W97)</f>
        <v>0</v>
      </c>
      <c r="X46" s="15" t="n">
        <f aca="false">IF((X47+X62+X79+X90+X95+X97)&gt;=700,700,X47+X62+X79+X90+X95+X97)</f>
        <v>0</v>
      </c>
      <c r="Y46" s="15" t="n">
        <f aca="false">IF((Y47+Y62+Y79+Y90+Y95+Y97)&gt;=700,700,Y47+Y62+Y79+Y90+Y95+Y97)</f>
        <v>0</v>
      </c>
      <c r="Z46" s="15" t="n">
        <f aca="false">IF((Z47+Z62+Z79+Z90+Z95+Z97)&gt;=700,700,Z47+Z62+Z79+Z90+Z95+Z97)</f>
        <v>0</v>
      </c>
      <c r="AA46" s="15" t="n">
        <f aca="false">IF((AA47+AA62+AA79+AA90+AA95+AA97)&gt;=700,700,AA47+AA62+AA79+AA90+AA95+AA97)</f>
        <v>0</v>
      </c>
      <c r="AB46" s="15" t="n">
        <f aca="false">IF((AB47+AB62+AB79+AB90+AB95+AB97)&gt;=700,700,AB47+AB62+AB79+AB90+AB95+AB97)</f>
        <v>0</v>
      </c>
      <c r="AC46" s="15" t="n">
        <f aca="false">IF((AC47+AC62+AC79+AC90+AC95+AC97)&gt;=700,700,AC47+AC62+AC79+AC90+AC95+AC97)</f>
        <v>0</v>
      </c>
      <c r="AD46" s="15" t="n">
        <f aca="false">IF((AD47+AD62+AD79+AD90+AD95+AD97)&gt;=700,700,AD47+AD62+AD79+AD90+AD95+AD97)</f>
        <v>0</v>
      </c>
      <c r="AE46" s="15" t="n">
        <f aca="false">IF((AE47+AE62+AE79+AE90+AE95+AE97)&gt;=700,700,AE47+AE62+AE79+AE90+AE95+AE97)</f>
        <v>0</v>
      </c>
      <c r="AF46" s="15" t="n">
        <f aca="false">IF((AF47+AF62+AF79+AF90+AF95+AF97)&gt;=700,700,AF47+AF62+AF79+AF90+AF95+AF97)</f>
        <v>0</v>
      </c>
      <c r="AG46" s="15" t="n">
        <f aca="false">IF((AG47+AG62+AG79+AG90+AG95+AG97)&gt;=700,700,AG47+AG62+AG79+AG90+AG95+AG97)</f>
        <v>0</v>
      </c>
      <c r="AH46" s="15" t="n">
        <f aca="false">IF((AH47+AH62+AH79+AH90+AH95+AH97)&gt;=700,700,AH47+AH62+AH79+AH90+AH95+AH97)</f>
        <v>0</v>
      </c>
      <c r="AI46" s="15" t="n">
        <f aca="false">IF((AI47+AI62+AI79+AI90+AI95+AI97)&gt;=700,700,AI47+AI62+AI79+AI90+AI95+AI97)</f>
        <v>0</v>
      </c>
      <c r="AJ46" s="15" t="n">
        <f aca="false">IF((AJ47+AJ62+AJ79+AJ90+AJ95+AJ97)&gt;=700,700,AJ47+AJ62+AJ79+AJ90+AJ95+AJ97)</f>
        <v>0</v>
      </c>
      <c r="AK46" s="15" t="n">
        <f aca="false">IF((AK47+AK62+AK79+AK90+AK95+AK97)&gt;=700,700,AK47+AK62+AK79+AK90+AK95+AK97)</f>
        <v>0</v>
      </c>
      <c r="AL46" s="15" t="n">
        <f aca="false">IF((AL47+AL62+AL79+AL90+AL95+AL97)&gt;=700,700,AL47+AL62+AL79+AL90+AL95+AL97)</f>
        <v>0</v>
      </c>
      <c r="AM46" s="15" t="n">
        <f aca="false">IF((AM47+AM62+AM79+AM90+AM95+AM97)&gt;=700,700,AM47+AM62+AM79+AM90+AM95+AM97)</f>
        <v>0</v>
      </c>
      <c r="AN46" s="15" t="n">
        <f aca="false">IF((AN47+AN62+AN79+AN90+AN95+AN97)&gt;=700,700,AN47+AN62+AN79+AN90+AN95+AN97)</f>
        <v>0</v>
      </c>
      <c r="AO46" s="15" t="n">
        <f aca="false">IF((AO47+AO62+AO79+AO90+AO95+AO97)&gt;=700,700,AO47+AO62+AO79+AO90+AO95+AO97)</f>
        <v>0</v>
      </c>
      <c r="AP46" s="15" t="n">
        <f aca="false">IF((AP47+AP62+AP79+AP90+AP95+AP97)&gt;=700,700,AP47+AP62+AP79+AP90+AP95+AP97)</f>
        <v>0</v>
      </c>
      <c r="AQ46" s="15" t="n">
        <f aca="false">IF((AQ47+AQ62+AQ79+AQ90+AQ95+AQ97)&gt;=700,700,AQ47+AQ62+AQ79+AQ90+AQ95+AQ97)</f>
        <v>0</v>
      </c>
      <c r="AR46" s="15" t="n">
        <f aca="false">IF((AR47+AR62+AR79+AR90+AR95+AR97)&gt;=700,700,AR47+AR62+AR79+AR90+AR95+AR97)</f>
        <v>0</v>
      </c>
      <c r="AS46" s="15" t="n">
        <f aca="false">IF((AS47+AS62+AS79+AS90+AS95+AS97)&gt;=700,700,AS47+AS62+AS79+AS90+AS95+AS97)</f>
        <v>0</v>
      </c>
    </row>
    <row r="47" customFormat="false" ht="24.75" hidden="false" customHeight="true" outlineLevel="0" collapsed="false">
      <c r="A47" s="17" t="s">
        <v>78</v>
      </c>
      <c r="B47" s="18" t="s">
        <v>79</v>
      </c>
      <c r="C47" s="18"/>
      <c r="D47" s="18"/>
      <c r="E47" s="19" t="s">
        <v>22</v>
      </c>
      <c r="F47" s="26" t="n">
        <f aca="false">F48+F50+F52+F54+F56+F58+F60</f>
        <v>0</v>
      </c>
      <c r="G47" s="26" t="n">
        <f aca="false">G48+G50+G52+G54+G56+G58+G60</f>
        <v>0</v>
      </c>
      <c r="H47" s="26" t="n">
        <f aca="false">H48+H50+H52+H54+H56+H58+H60</f>
        <v>0</v>
      </c>
      <c r="I47" s="26" t="n">
        <f aca="false">I48+I50+I52+I54+I56+I58+I60</f>
        <v>0</v>
      </c>
      <c r="J47" s="26" t="n">
        <f aca="false">J48+J50+J52+J54+J56+J58+J60</f>
        <v>0</v>
      </c>
      <c r="K47" s="26" t="n">
        <f aca="false">K48+K50+K52+K54+K56+K58+K60</f>
        <v>0</v>
      </c>
      <c r="L47" s="26" t="n">
        <f aca="false">L48+L50+L52+L54+L56+L58+L60</f>
        <v>0</v>
      </c>
      <c r="M47" s="26" t="n">
        <f aca="false">M48+M50+M52+M54+M56+M58+M60</f>
        <v>0</v>
      </c>
      <c r="N47" s="26" t="n">
        <f aca="false">N48+N50+N52+N54+N56+N58+N60</f>
        <v>0</v>
      </c>
      <c r="O47" s="26" t="n">
        <f aca="false">O48+O50+O52+O54+O56+O58+O60</f>
        <v>0</v>
      </c>
      <c r="P47" s="26" t="n">
        <f aca="false">P48+P50+P52+P54+P56+P58+P60</f>
        <v>0</v>
      </c>
      <c r="Q47" s="26" t="n">
        <f aca="false">Q48+Q50+Q52+Q54+Q56+Q58+Q60</f>
        <v>0</v>
      </c>
      <c r="R47" s="26" t="n">
        <f aca="false">R48+R50+R52+R54+R56+R58+R60</f>
        <v>0</v>
      </c>
      <c r="S47" s="26" t="n">
        <f aca="false">S48+S50+S52+S54+S56+S58+S60</f>
        <v>0</v>
      </c>
      <c r="T47" s="26" t="n">
        <f aca="false">T48+T50+T52+T54+T56+T58+T60</f>
        <v>0</v>
      </c>
      <c r="U47" s="26" t="n">
        <f aca="false">U48+U50+U52+U54+U56+U58+U60</f>
        <v>0</v>
      </c>
      <c r="V47" s="26" t="n">
        <f aca="false">V48+V50+V52+V54+V56+V58+V60</f>
        <v>0</v>
      </c>
      <c r="W47" s="26" t="n">
        <f aca="false">W48+W50+W52+W54+W56+W58+W60</f>
        <v>0</v>
      </c>
      <c r="X47" s="26" t="n">
        <f aca="false">X48+X50+X52+X54+X56+X58+X60</f>
        <v>0</v>
      </c>
      <c r="Y47" s="26" t="n">
        <f aca="false">Y48+Y50+Y52+Y54+Y56+Y58+Y60</f>
        <v>0</v>
      </c>
      <c r="Z47" s="26" t="n">
        <f aca="false">Z48+Z50+Z52+Z54+Z56+Z58+Z60</f>
        <v>0</v>
      </c>
      <c r="AA47" s="26" t="n">
        <f aca="false">AA48+AA50+AA52+AA54+AA56+AA58+AA60</f>
        <v>0</v>
      </c>
      <c r="AB47" s="26" t="n">
        <f aca="false">AB48+AB50+AB52+AB54+AB56+AB58+AB60</f>
        <v>0</v>
      </c>
      <c r="AC47" s="26" t="n">
        <f aca="false">AC48+AC50+AC52+AC54+AC56+AC58+AC60</f>
        <v>0</v>
      </c>
      <c r="AD47" s="26" t="n">
        <f aca="false">AD48+AD50+AD52+AD54+AD56+AD58+AD60</f>
        <v>0</v>
      </c>
      <c r="AE47" s="26" t="n">
        <f aca="false">AE48+AE50+AE52+AE54+AE56+AE58+AE60</f>
        <v>0</v>
      </c>
      <c r="AF47" s="26" t="n">
        <f aca="false">AF48+AF50+AF52+AF54+AF56+AF58+AF60</f>
        <v>0</v>
      </c>
      <c r="AG47" s="26" t="n">
        <f aca="false">AG48+AG50+AG52+AG54+AG56+AG58+AG60</f>
        <v>0</v>
      </c>
      <c r="AH47" s="26" t="n">
        <f aca="false">AH48+AH50+AH52+AH54+AH56+AH58+AH60</f>
        <v>0</v>
      </c>
      <c r="AI47" s="26" t="n">
        <f aca="false">AI48+AI50+AI52+AI54+AI56+AI58+AI60</f>
        <v>0</v>
      </c>
      <c r="AJ47" s="26" t="n">
        <f aca="false">AJ48+AJ50+AJ52+AJ54+AJ56+AJ58+AJ60</f>
        <v>0</v>
      </c>
      <c r="AK47" s="26" t="n">
        <f aca="false">AK48+AK50+AK52+AK54+AK56+AK58+AK60</f>
        <v>0</v>
      </c>
      <c r="AL47" s="26" t="n">
        <f aca="false">AL48+AL50+AL52+AL54+AL56+AL58+AL60</f>
        <v>0</v>
      </c>
      <c r="AM47" s="26" t="n">
        <f aca="false">AM48+AM50+AM52+AM54+AM56+AM58+AM60</f>
        <v>0</v>
      </c>
      <c r="AN47" s="26" t="n">
        <f aca="false">AN48+AN50+AN52+AN54+AN56+AN58+AN60</f>
        <v>0</v>
      </c>
      <c r="AO47" s="26" t="n">
        <f aca="false">AO48+AO50+AO52+AO54+AO56+AO58+AO60</f>
        <v>0</v>
      </c>
      <c r="AP47" s="26" t="n">
        <f aca="false">AP48+AP50+AP52+AP54+AP56+AP58+AP60</f>
        <v>0</v>
      </c>
      <c r="AQ47" s="26" t="n">
        <f aca="false">AQ48+AQ50+AQ52+AQ54+AQ56+AQ58+AQ60</f>
        <v>0</v>
      </c>
      <c r="AR47" s="26" t="n">
        <f aca="false">AR48+AR50+AR52+AR54+AR56+AR58+AR60</f>
        <v>0</v>
      </c>
      <c r="AS47" s="26" t="n">
        <f aca="false">AS48+AS50+AS52+AS54+AS56+AS58+AS60</f>
        <v>0</v>
      </c>
    </row>
    <row r="48" customFormat="false" ht="24.75" hidden="false" customHeight="true" outlineLevel="0" collapsed="false">
      <c r="A48" s="17"/>
      <c r="B48" s="19" t="s">
        <v>80</v>
      </c>
      <c r="C48" s="19" t="s">
        <v>81</v>
      </c>
      <c r="D48" s="19" t="s">
        <v>82</v>
      </c>
      <c r="E48" s="30" t="s">
        <v>38</v>
      </c>
      <c r="F48" s="31" t="n">
        <f aca="false">IF(AND(F49&gt;=0,F49&lt;=450),F49,"Неправиль-ний бал")</f>
        <v>0</v>
      </c>
      <c r="G48" s="32" t="n">
        <f aca="false">IF(AND(G49&gt;=0,G49&lt;=450),G49,"Неправиль-ний бал")</f>
        <v>0</v>
      </c>
      <c r="H48" s="32" t="n">
        <f aca="false">IF(AND(H49&gt;=0,H49&lt;=450),H49,"Неправиль-ний бал")</f>
        <v>0</v>
      </c>
      <c r="I48" s="32" t="n">
        <f aca="false">IF(AND(I49&gt;=0,I49&lt;=450),I49,"Неправиль-ний бал")</f>
        <v>0</v>
      </c>
      <c r="J48" s="32" t="n">
        <f aca="false">IF(AND(J49&gt;=0,J49&lt;=450),J49,"Неправиль-ний бал")</f>
        <v>0</v>
      </c>
      <c r="K48" s="32" t="n">
        <f aca="false">IF(AND(K49&gt;=0,K49&lt;=450),K49,"Неправиль-ний бал")</f>
        <v>0</v>
      </c>
      <c r="L48" s="32" t="n">
        <f aca="false">IF(AND(L49&gt;=0,L49&lt;=450),L49,"Неправиль-ний бал")</f>
        <v>0</v>
      </c>
      <c r="M48" s="32" t="n">
        <f aca="false">IF(AND(M49&gt;=0,M49&lt;=450),M49,"Неправиль-ний бал")</f>
        <v>0</v>
      </c>
      <c r="N48" s="32" t="n">
        <f aca="false">IF(AND(N49&gt;=0,N49&lt;=450),N49,"Неправиль-ний бал")</f>
        <v>0</v>
      </c>
      <c r="O48" s="32" t="n">
        <f aca="false">IF(AND(O49&gt;=0,O49&lt;=450),O49,"Неправиль-ний бал")</f>
        <v>0</v>
      </c>
      <c r="P48" s="32" t="n">
        <f aca="false">IF(AND(P49&gt;=0,P49&lt;=450),P49,"Неправиль-ний бал")</f>
        <v>0</v>
      </c>
      <c r="Q48" s="32" t="n">
        <f aca="false">IF(AND(Q49&gt;=0,Q49&lt;=450),Q49,"Неправиль-ний бал")</f>
        <v>0</v>
      </c>
      <c r="R48" s="32" t="n">
        <f aca="false">IF(AND(R49&gt;=0,R49&lt;=450),R49,"Неправиль-ний бал")</f>
        <v>0</v>
      </c>
      <c r="S48" s="32" t="n">
        <f aca="false">IF(AND(S49&gt;=0,S49&lt;=450),S49,"Неправиль-ний бал")</f>
        <v>0</v>
      </c>
      <c r="T48" s="32" t="n">
        <f aca="false">IF(AND(T49&gt;=0,T49&lt;=450),T49,"Неправиль-ний бал")</f>
        <v>0</v>
      </c>
      <c r="U48" s="32" t="n">
        <f aca="false">IF(AND(U49&gt;=0,U49&lt;=450),U49,"Неправиль-ний бал")</f>
        <v>0</v>
      </c>
      <c r="V48" s="32" t="n">
        <f aca="false">IF(AND(V49&gt;=0,V49&lt;=450),V49,"Неправиль-ний бал")</f>
        <v>0</v>
      </c>
      <c r="W48" s="32" t="n">
        <f aca="false">IF(AND(W49&gt;=0,W49&lt;=450),W49,"Неправиль-ний бал")</f>
        <v>0</v>
      </c>
      <c r="X48" s="32" t="n">
        <f aca="false">IF(AND(X49&gt;=0,X49&lt;=450),X49,"Неправиль-ний бал")</f>
        <v>0</v>
      </c>
      <c r="Y48" s="32" t="n">
        <f aca="false">IF(AND(Y49&gt;=0,Y49&lt;=450),Y49,"Неправиль-ний бал")</f>
        <v>0</v>
      </c>
      <c r="Z48" s="32" t="n">
        <f aca="false">IF(AND(Z49&gt;=0,Z49&lt;=450),Z49,"Неправиль-ний бал")</f>
        <v>0</v>
      </c>
      <c r="AA48" s="32" t="n">
        <f aca="false">IF(AND(AA49&gt;=0,AA49&lt;=450),AA49,"Неправиль-ний бал")</f>
        <v>0</v>
      </c>
      <c r="AB48" s="32" t="n">
        <f aca="false">IF(AND(AB49&gt;=0,AB49&lt;=450),AB49,"Неправиль-ний бал")</f>
        <v>0</v>
      </c>
      <c r="AC48" s="32" t="n">
        <f aca="false">IF(AND(AC49&gt;=0,AC49&lt;=450),AC49,"Неправиль-ний бал")</f>
        <v>0</v>
      </c>
      <c r="AD48" s="32" t="n">
        <f aca="false">IF(AND(AD49&gt;=0,AD49&lt;=450),AD49,"Неправиль-ний бал")</f>
        <v>0</v>
      </c>
      <c r="AE48" s="32" t="n">
        <f aca="false">IF(AND(AE49&gt;=0,AE49&lt;=450),AE49,"Неправиль-ний бал")</f>
        <v>0</v>
      </c>
      <c r="AF48" s="32" t="n">
        <f aca="false">IF(AND(AF49&gt;=0,AF49&lt;=450),AF49,"Неправиль-ний бал")</f>
        <v>0</v>
      </c>
      <c r="AG48" s="32" t="n">
        <f aca="false">IF(AND(AG49&gt;=0,AG49&lt;=450),AG49,"Неправиль-ний бал")</f>
        <v>0</v>
      </c>
      <c r="AH48" s="32" t="n">
        <f aca="false">IF(AND(AH49&gt;=0,AH49&lt;=450),AH49,"Неправиль-ний бал")</f>
        <v>0</v>
      </c>
      <c r="AI48" s="32" t="n">
        <f aca="false">IF(AND(AI49&gt;=0,AI49&lt;=450),AI49,"Неправиль-ний бал")</f>
        <v>0</v>
      </c>
      <c r="AJ48" s="32" t="n">
        <f aca="false">IF(AND(AJ49&gt;=0,AJ49&lt;=450),AJ49,"Неправиль-ний бал")</f>
        <v>0</v>
      </c>
      <c r="AK48" s="32" t="n">
        <f aca="false">IF(AND(AK49&gt;=0,AK49&lt;=450),AK49,"Неправиль-ний бал")</f>
        <v>0</v>
      </c>
      <c r="AL48" s="32" t="n">
        <f aca="false">IF(AND(AL49&gt;=0,AL49&lt;=450),AL49,"Неправиль-ний бал")</f>
        <v>0</v>
      </c>
      <c r="AM48" s="32" t="n">
        <f aca="false">IF(AND(AM49&gt;=0,AM49&lt;=450),AM49,"Неправиль-ний бал")</f>
        <v>0</v>
      </c>
      <c r="AN48" s="32" t="n">
        <f aca="false">IF(AND(AN49&gt;=0,AN49&lt;=450),AN49,"Неправиль-ний бал")</f>
        <v>0</v>
      </c>
      <c r="AO48" s="32" t="n">
        <f aca="false">IF(AND(AO49&gt;=0,AO49&lt;=450),AO49,"Неправиль-ний бал")</f>
        <v>0</v>
      </c>
      <c r="AP48" s="32" t="n">
        <f aca="false">IF(AND(AP49&gt;=0,AP49&lt;=450),AP49,"Неправиль-ний бал")</f>
        <v>0</v>
      </c>
      <c r="AQ48" s="32" t="n">
        <f aca="false">IF(AND(AQ49&gt;=0,AQ49&lt;=450),AQ49,"Неправиль-ний бал")</f>
        <v>0</v>
      </c>
      <c r="AR48" s="32" t="n">
        <f aca="false">IF(AND(AR49&gt;=0,AR49&lt;=450),AR49,"Неправиль-ний бал")</f>
        <v>0</v>
      </c>
      <c r="AS48" s="32" t="n">
        <f aca="false">IF(AND(AS49&gt;=0,AS49&lt;=450),AS49,"Неправиль-ний бал")</f>
        <v>0</v>
      </c>
    </row>
    <row r="49" customFormat="false" ht="24.75" hidden="false" customHeight="true" outlineLevel="0" collapsed="false">
      <c r="A49" s="17"/>
      <c r="B49" s="19"/>
      <c r="C49" s="19"/>
      <c r="D49" s="19"/>
      <c r="E49" s="23" t="s">
        <v>26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24.75" hidden="false" customHeight="true" outlineLevel="0" collapsed="false">
      <c r="A50" s="17"/>
      <c r="B50" s="19" t="s">
        <v>83</v>
      </c>
      <c r="C50" s="19" t="s">
        <v>84</v>
      </c>
      <c r="D50" s="19"/>
      <c r="E50" s="30" t="s">
        <v>38</v>
      </c>
      <c r="F50" s="31" t="n">
        <f aca="false">IF(AND(F51&gt;=0,F51&lt;=400),F51,"Неправиль-ний бал")</f>
        <v>0</v>
      </c>
      <c r="G50" s="32" t="n">
        <f aca="false">IF(AND(G51&gt;=0,G51&lt;=400),G51,"Неправиль-ний бал")</f>
        <v>0</v>
      </c>
      <c r="H50" s="32" t="n">
        <f aca="false">IF(AND(H51&gt;=0,H51&lt;=400),H51,"Неправиль-ний бал")</f>
        <v>0</v>
      </c>
      <c r="I50" s="32" t="n">
        <f aca="false">IF(AND(I51&gt;=0,I51&lt;=400),I51,"Неправиль-ний бал")</f>
        <v>0</v>
      </c>
      <c r="J50" s="32" t="n">
        <f aca="false">IF(AND(J51&gt;=0,J51&lt;=400),J51,"Неправиль-ний бал")</f>
        <v>0</v>
      </c>
      <c r="K50" s="32" t="n">
        <f aca="false">IF(AND(K51&gt;=0,K51&lt;=400),K51,"Неправиль-ний бал")</f>
        <v>0</v>
      </c>
      <c r="L50" s="32" t="n">
        <f aca="false">IF(AND(L51&gt;=0,L51&lt;=400),L51,"Неправиль-ний бал")</f>
        <v>0</v>
      </c>
      <c r="M50" s="32" t="n">
        <f aca="false">IF(AND(M51&gt;=0,M51&lt;=400),M51,"Неправиль-ний бал")</f>
        <v>0</v>
      </c>
      <c r="N50" s="32" t="n">
        <f aca="false">IF(AND(N51&gt;=0,N51&lt;=400),N51,"Неправиль-ний бал")</f>
        <v>0</v>
      </c>
      <c r="O50" s="32" t="n">
        <f aca="false">IF(AND(O51&gt;=0,O51&lt;=400),O51,"Неправиль-ний бал")</f>
        <v>0</v>
      </c>
      <c r="P50" s="32" t="n">
        <f aca="false">IF(AND(P51&gt;=0,P51&lt;=400),P51,"Неправиль-ний бал")</f>
        <v>0</v>
      </c>
      <c r="Q50" s="32" t="n">
        <f aca="false">IF(AND(Q51&gt;=0,Q51&lt;=400),Q51,"Неправиль-ний бал")</f>
        <v>0</v>
      </c>
      <c r="R50" s="32" t="n">
        <f aca="false">IF(AND(R51&gt;=0,R51&lt;=400),R51,"Неправиль-ний бал")</f>
        <v>0</v>
      </c>
      <c r="S50" s="32" t="n">
        <f aca="false">IF(AND(S51&gt;=0,S51&lt;=400),S51,"Неправиль-ний бал")</f>
        <v>0</v>
      </c>
      <c r="T50" s="32" t="n">
        <f aca="false">IF(AND(T51&gt;=0,T51&lt;=400),T51,"Неправиль-ний бал")</f>
        <v>0</v>
      </c>
      <c r="U50" s="32" t="n">
        <f aca="false">IF(AND(U51&gt;=0,U51&lt;=400),U51,"Неправиль-ний бал")</f>
        <v>0</v>
      </c>
      <c r="V50" s="32" t="n">
        <f aca="false">IF(AND(V51&gt;=0,V51&lt;=400),V51,"Неправиль-ний бал")</f>
        <v>0</v>
      </c>
      <c r="W50" s="32" t="n">
        <f aca="false">IF(AND(W51&gt;=0,W51&lt;=400),W51,"Неправиль-ний бал")</f>
        <v>0</v>
      </c>
      <c r="X50" s="32" t="n">
        <f aca="false">IF(AND(X51&gt;=0,X51&lt;=400),X51,"Неправиль-ний бал")</f>
        <v>0</v>
      </c>
      <c r="Y50" s="32" t="n">
        <f aca="false">IF(AND(Y51&gt;=0,Y51&lt;=400),Y51,"Неправиль-ний бал")</f>
        <v>0</v>
      </c>
      <c r="Z50" s="32" t="n">
        <f aca="false">IF(AND(Z51&gt;=0,Z51&lt;=400),Z51,"Неправиль-ний бал")</f>
        <v>0</v>
      </c>
      <c r="AA50" s="32" t="n">
        <f aca="false">IF(AND(AA51&gt;=0,AA51&lt;=400),AA51,"Неправиль-ний бал")</f>
        <v>0</v>
      </c>
      <c r="AB50" s="32" t="n">
        <f aca="false">IF(AND(AB51&gt;=0,AB51&lt;=400),AB51,"Неправиль-ний бал")</f>
        <v>0</v>
      </c>
      <c r="AC50" s="32" t="n">
        <f aca="false">IF(AND(AC51&gt;=0,AC51&lt;=400),AC51,"Неправиль-ний бал")</f>
        <v>0</v>
      </c>
      <c r="AD50" s="32" t="n">
        <f aca="false">IF(AND(AD51&gt;=0,AD51&lt;=400),AD51,"Неправиль-ний бал")</f>
        <v>0</v>
      </c>
      <c r="AE50" s="32" t="n">
        <f aca="false">IF(AND(AE51&gt;=0,AE51&lt;=400),AE51,"Неправиль-ний бал")</f>
        <v>0</v>
      </c>
      <c r="AF50" s="32" t="n">
        <f aca="false">IF(AND(AF51&gt;=0,AF51&lt;=400),AF51,"Неправиль-ний бал")</f>
        <v>0</v>
      </c>
      <c r="AG50" s="32" t="n">
        <f aca="false">IF(AND(AG51&gt;=0,AG51&lt;=400),AG51,"Неправиль-ний бал")</f>
        <v>0</v>
      </c>
      <c r="AH50" s="32" t="n">
        <f aca="false">IF(AND(AH51&gt;=0,AH51&lt;=400),AH51,"Неправиль-ний бал")</f>
        <v>0</v>
      </c>
      <c r="AI50" s="32" t="n">
        <f aca="false">IF(AND(AI51&gt;=0,AI51&lt;=400),AI51,"Неправиль-ний бал")</f>
        <v>0</v>
      </c>
      <c r="AJ50" s="32" t="n">
        <f aca="false">IF(AND(AJ51&gt;=0,AJ51&lt;=400),AJ51,"Неправиль-ний бал")</f>
        <v>0</v>
      </c>
      <c r="AK50" s="32" t="n">
        <f aca="false">IF(AND(AK51&gt;=0,AK51&lt;=400),AK51,"Неправиль-ний бал")</f>
        <v>0</v>
      </c>
      <c r="AL50" s="32" t="n">
        <f aca="false">IF(AND(AL51&gt;=0,AL51&lt;=400),AL51,"Неправиль-ний бал")</f>
        <v>0</v>
      </c>
      <c r="AM50" s="32" t="n">
        <f aca="false">IF(AND(AM51&gt;=0,AM51&lt;=400),AM51,"Неправиль-ний бал")</f>
        <v>0</v>
      </c>
      <c r="AN50" s="32" t="n">
        <f aca="false">IF(AND(AN51&gt;=0,AN51&lt;=400),AN51,"Неправиль-ний бал")</f>
        <v>0</v>
      </c>
      <c r="AO50" s="32" t="n">
        <f aca="false">IF(AND(AO51&gt;=0,AO51&lt;=400),AO51,"Неправиль-ний бал")</f>
        <v>0</v>
      </c>
      <c r="AP50" s="32" t="n">
        <f aca="false">IF(AND(AP51&gt;=0,AP51&lt;=400),AP51,"Неправиль-ний бал")</f>
        <v>0</v>
      </c>
      <c r="AQ50" s="32" t="n">
        <f aca="false">IF(AND(AQ51&gt;=0,AQ51&lt;=400),AQ51,"Неправиль-ний бал")</f>
        <v>0</v>
      </c>
      <c r="AR50" s="32" t="n">
        <f aca="false">IF(AND(AR51&gt;=0,AR51&lt;=400),AR51,"Неправиль-ний бал")</f>
        <v>0</v>
      </c>
      <c r="AS50" s="32" t="n">
        <f aca="false">IF(AND(AS51&gt;=0,AS51&lt;=400),AS51,"Неправиль-ний бал")</f>
        <v>0</v>
      </c>
    </row>
    <row r="51" customFormat="false" ht="24.75" hidden="false" customHeight="true" outlineLevel="0" collapsed="false">
      <c r="A51" s="17"/>
      <c r="B51" s="19"/>
      <c r="C51" s="19"/>
      <c r="D51" s="19"/>
      <c r="E51" s="23" t="s">
        <v>26</v>
      </c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</row>
    <row r="52" customFormat="false" ht="24.75" hidden="false" customHeight="true" outlineLevel="0" collapsed="false">
      <c r="A52" s="17"/>
      <c r="B52" s="19" t="s">
        <v>85</v>
      </c>
      <c r="C52" s="19" t="s">
        <v>104</v>
      </c>
      <c r="D52" s="19"/>
      <c r="E52" s="30" t="s">
        <v>38</v>
      </c>
      <c r="F52" s="31" t="n">
        <f aca="false">IF(AND(F53&gt;=0,F53&lt;=300),F53,"Неправиль-ний бал")</f>
        <v>0</v>
      </c>
      <c r="G52" s="32" t="n">
        <f aca="false">IF(AND(G53&gt;=0,G53&lt;=300),G53,"Неправиль-ний бал")</f>
        <v>0</v>
      </c>
      <c r="H52" s="32" t="n">
        <f aca="false">IF(AND(H53&gt;=0,H53&lt;=300),H53,"Неправиль-ний бал")</f>
        <v>0</v>
      </c>
      <c r="I52" s="32" t="n">
        <f aca="false">IF(AND(I53&gt;=0,I53&lt;=300),I53,"Неправиль-ний бал")</f>
        <v>0</v>
      </c>
      <c r="J52" s="32" t="n">
        <f aca="false">IF(AND(J53&gt;=0,J53&lt;=300),J53,"Неправиль-ний бал")</f>
        <v>0</v>
      </c>
      <c r="K52" s="32" t="n">
        <f aca="false">IF(AND(K53&gt;=0,K53&lt;=300),K53,"Неправиль-ний бал")</f>
        <v>0</v>
      </c>
      <c r="L52" s="32" t="n">
        <f aca="false">IF(AND(L53&gt;=0,L53&lt;=300),L53,"Неправиль-ний бал")</f>
        <v>0</v>
      </c>
      <c r="M52" s="32" t="n">
        <f aca="false">IF(AND(M53&gt;=0,M53&lt;=300),M53,"Неправиль-ний бал")</f>
        <v>0</v>
      </c>
      <c r="N52" s="32" t="n">
        <f aca="false">IF(AND(N53&gt;=0,N53&lt;=300),N53,"Неправиль-ний бал")</f>
        <v>0</v>
      </c>
      <c r="O52" s="32" t="n">
        <f aca="false">IF(AND(O53&gt;=0,O53&lt;=300),O53,"Неправиль-ний бал")</f>
        <v>0</v>
      </c>
      <c r="P52" s="32" t="n">
        <f aca="false">IF(AND(P53&gt;=0,P53&lt;=300),P53,"Неправиль-ний бал")</f>
        <v>0</v>
      </c>
      <c r="Q52" s="32" t="n">
        <f aca="false">IF(AND(Q53&gt;=0,Q53&lt;=300),Q53,"Неправиль-ний бал")</f>
        <v>0</v>
      </c>
      <c r="R52" s="32" t="n">
        <f aca="false">IF(AND(R53&gt;=0,R53&lt;=300),R53,"Неправиль-ний бал")</f>
        <v>0</v>
      </c>
      <c r="S52" s="32" t="n">
        <f aca="false">IF(AND(S53&gt;=0,S53&lt;=300),S53,"Неправиль-ний бал")</f>
        <v>0</v>
      </c>
      <c r="T52" s="32" t="n">
        <f aca="false">IF(AND(T53&gt;=0,T53&lt;=300),T53,"Неправиль-ний бал")</f>
        <v>0</v>
      </c>
      <c r="U52" s="32" t="n">
        <f aca="false">IF(AND(U53&gt;=0,U53&lt;=300),U53,"Неправиль-ний бал")</f>
        <v>0</v>
      </c>
      <c r="V52" s="32" t="n">
        <f aca="false">IF(AND(V53&gt;=0,V53&lt;=300),V53,"Неправиль-ний бал")</f>
        <v>0</v>
      </c>
      <c r="W52" s="32" t="n">
        <f aca="false">IF(AND(W53&gt;=0,W53&lt;=300),W53,"Неправиль-ний бал")</f>
        <v>0</v>
      </c>
      <c r="X52" s="32" t="n">
        <f aca="false">IF(AND(X53&gt;=0,X53&lt;=300),X53,"Неправиль-ний бал")</f>
        <v>0</v>
      </c>
      <c r="Y52" s="32" t="n">
        <f aca="false">IF(AND(Y53&gt;=0,Y53&lt;=300),Y53,"Неправиль-ний бал")</f>
        <v>0</v>
      </c>
      <c r="Z52" s="32" t="n">
        <f aca="false">IF(AND(Z53&gt;=0,Z53&lt;=300),Z53,"Неправиль-ний бал")</f>
        <v>0</v>
      </c>
      <c r="AA52" s="32" t="n">
        <f aca="false">IF(AND(AA53&gt;=0,AA53&lt;=300),AA53,"Неправиль-ний бал")</f>
        <v>0</v>
      </c>
      <c r="AB52" s="32" t="n">
        <f aca="false">IF(AND(AB53&gt;=0,AB53&lt;=300),AB53,"Неправиль-ний бал")</f>
        <v>0</v>
      </c>
      <c r="AC52" s="32" t="n">
        <f aca="false">IF(AND(AC53&gt;=0,AC53&lt;=300),AC53,"Неправиль-ний бал")</f>
        <v>0</v>
      </c>
      <c r="AD52" s="32" t="n">
        <f aca="false">IF(AND(AD53&gt;=0,AD53&lt;=300),AD53,"Неправиль-ний бал")</f>
        <v>0</v>
      </c>
      <c r="AE52" s="32" t="n">
        <f aca="false">IF(AND(AE53&gt;=0,AE53&lt;=300),AE53,"Неправиль-ний бал")</f>
        <v>0</v>
      </c>
      <c r="AF52" s="32" t="n">
        <f aca="false">IF(AND(AF53&gt;=0,AF53&lt;=300),AF53,"Неправиль-ний бал")</f>
        <v>0</v>
      </c>
      <c r="AG52" s="32" t="n">
        <f aca="false">IF(AND(AG53&gt;=0,AG53&lt;=300),AG53,"Неправиль-ний бал")</f>
        <v>0</v>
      </c>
      <c r="AH52" s="32" t="n">
        <f aca="false">IF(AND(AH53&gt;=0,AH53&lt;=300),AH53,"Неправиль-ний бал")</f>
        <v>0</v>
      </c>
      <c r="AI52" s="32" t="n">
        <f aca="false">IF(AND(AI53&gt;=0,AI53&lt;=300),AI53,"Неправиль-ний бал")</f>
        <v>0</v>
      </c>
      <c r="AJ52" s="32" t="n">
        <f aca="false">IF(AND(AJ53&gt;=0,AJ53&lt;=300),AJ53,"Неправиль-ний бал")</f>
        <v>0</v>
      </c>
      <c r="AK52" s="32" t="n">
        <f aca="false">IF(AND(AK53&gt;=0,AK53&lt;=300),AK53,"Неправиль-ний бал")</f>
        <v>0</v>
      </c>
      <c r="AL52" s="32" t="n">
        <f aca="false">IF(AND(AL53&gt;=0,AL53&lt;=300),AL53,"Неправиль-ний бал")</f>
        <v>0</v>
      </c>
      <c r="AM52" s="32" t="n">
        <f aca="false">IF(AND(AM53&gt;=0,AM53&lt;=300),AM53,"Неправиль-ний бал")</f>
        <v>0</v>
      </c>
      <c r="AN52" s="32" t="n">
        <f aca="false">IF(AND(AN53&gt;=0,AN53&lt;=300),AN53,"Неправиль-ний бал")</f>
        <v>0</v>
      </c>
      <c r="AO52" s="32" t="n">
        <f aca="false">IF(AND(AO53&gt;=0,AO53&lt;=300),AO53,"Неправиль-ний бал")</f>
        <v>0</v>
      </c>
      <c r="AP52" s="32" t="n">
        <f aca="false">IF(AND(AP53&gt;=0,AP53&lt;=300),AP53,"Неправиль-ний бал")</f>
        <v>0</v>
      </c>
      <c r="AQ52" s="32" t="n">
        <f aca="false">IF(AND(AQ53&gt;=0,AQ53&lt;=300),AQ53,"Неправиль-ний бал")</f>
        <v>0</v>
      </c>
      <c r="AR52" s="32" t="n">
        <f aca="false">IF(AND(AR53&gt;=0,AR53&lt;=300),AR53,"Неправиль-ний бал")</f>
        <v>0</v>
      </c>
      <c r="AS52" s="32" t="n">
        <f aca="false">IF(AND(AS53&gt;=0,AS53&lt;=300),AS53,"Неправиль-ний бал")</f>
        <v>0</v>
      </c>
    </row>
    <row r="53" customFormat="false" ht="24.75" hidden="false" customHeight="true" outlineLevel="0" collapsed="false">
      <c r="A53" s="17"/>
      <c r="B53" s="19"/>
      <c r="C53" s="19"/>
      <c r="D53" s="19"/>
      <c r="E53" s="23" t="s">
        <v>26</v>
      </c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</row>
    <row r="54" customFormat="false" ht="24.75" hidden="false" customHeight="true" outlineLevel="0" collapsed="false">
      <c r="A54" s="17"/>
      <c r="B54" s="19" t="s">
        <v>87</v>
      </c>
      <c r="C54" s="19" t="s">
        <v>88</v>
      </c>
      <c r="D54" s="19"/>
      <c r="E54" s="30" t="s">
        <v>38</v>
      </c>
      <c r="F54" s="31" t="n">
        <f aca="false">IF(AND(F55&gt;=0,F55&lt;=350),F55,"Неправиль-ний бал")</f>
        <v>0</v>
      </c>
      <c r="G54" s="32" t="n">
        <f aca="false">IF(AND(G55&gt;=0,G55&lt;=350),G55,"Неправиль-ний бал")</f>
        <v>0</v>
      </c>
      <c r="H54" s="32" t="n">
        <f aca="false">IF(AND(H55&gt;=0,H55&lt;=350),H55,"Неправиль-ний бал")</f>
        <v>0</v>
      </c>
      <c r="I54" s="32" t="n">
        <f aca="false">IF(AND(I55&gt;=0,I55&lt;=350),I55,"Неправиль-ний бал")</f>
        <v>0</v>
      </c>
      <c r="J54" s="32" t="n">
        <f aca="false">IF(AND(J55&gt;=0,J55&lt;=350),J55,"Неправиль-ний бал")</f>
        <v>0</v>
      </c>
      <c r="K54" s="32" t="n">
        <f aca="false">IF(AND(K55&gt;=0,K55&lt;=350),K55,"Неправиль-ний бал")</f>
        <v>0</v>
      </c>
      <c r="L54" s="32" t="n">
        <f aca="false">IF(AND(L55&gt;=0,L55&lt;=350),L55,"Неправиль-ний бал")</f>
        <v>0</v>
      </c>
      <c r="M54" s="32" t="n">
        <f aca="false">IF(AND(M55&gt;=0,M55&lt;=350),M55,"Неправиль-ний бал")</f>
        <v>0</v>
      </c>
      <c r="N54" s="32" t="n">
        <f aca="false">IF(AND(N55&gt;=0,N55&lt;=350),N55,"Неправиль-ний бал")</f>
        <v>0</v>
      </c>
      <c r="O54" s="32" t="n">
        <f aca="false">IF(AND(O55&gt;=0,O55&lt;=350),O55,"Неправиль-ний бал")</f>
        <v>0</v>
      </c>
      <c r="P54" s="32" t="n">
        <f aca="false">IF(AND(P55&gt;=0,P55&lt;=350),P55,"Неправиль-ний бал")</f>
        <v>0</v>
      </c>
      <c r="Q54" s="32" t="n">
        <f aca="false">IF(AND(Q55&gt;=0,Q55&lt;=350),Q55,"Неправиль-ний бал")</f>
        <v>0</v>
      </c>
      <c r="R54" s="32" t="n">
        <f aca="false">IF(AND(R55&gt;=0,R55&lt;=350),R55,"Неправиль-ний бал")</f>
        <v>0</v>
      </c>
      <c r="S54" s="32" t="n">
        <f aca="false">IF(AND(S55&gt;=0,S55&lt;=350),S55,"Неправиль-ний бал")</f>
        <v>0</v>
      </c>
      <c r="T54" s="32" t="n">
        <f aca="false">IF(AND(T55&gt;=0,T55&lt;=350),T55,"Неправиль-ний бал")</f>
        <v>0</v>
      </c>
      <c r="U54" s="32" t="n">
        <f aca="false">IF(AND(U55&gt;=0,U55&lt;=350),U55,"Неправиль-ний бал")</f>
        <v>0</v>
      </c>
      <c r="V54" s="32" t="n">
        <f aca="false">IF(AND(V55&gt;=0,V55&lt;=350),V55,"Неправиль-ний бал")</f>
        <v>0</v>
      </c>
      <c r="W54" s="32" t="n">
        <f aca="false">IF(AND(W55&gt;=0,W55&lt;=350),W55,"Неправиль-ний бал")</f>
        <v>0</v>
      </c>
      <c r="X54" s="32" t="n">
        <f aca="false">IF(AND(X55&gt;=0,X55&lt;=350),X55,"Неправиль-ний бал")</f>
        <v>0</v>
      </c>
      <c r="Y54" s="32" t="n">
        <f aca="false">IF(AND(Y55&gt;=0,Y55&lt;=350),Y55,"Неправиль-ний бал")</f>
        <v>0</v>
      </c>
      <c r="Z54" s="32" t="n">
        <f aca="false">IF(AND(Z55&gt;=0,Z55&lt;=350),Z55,"Неправиль-ний бал")</f>
        <v>0</v>
      </c>
      <c r="AA54" s="32" t="n">
        <f aca="false">IF(AND(AA55&gt;=0,AA55&lt;=350),AA55,"Неправиль-ний бал")</f>
        <v>0</v>
      </c>
      <c r="AB54" s="32" t="n">
        <f aca="false">IF(AND(AB55&gt;=0,AB55&lt;=350),AB55,"Неправиль-ний бал")</f>
        <v>0</v>
      </c>
      <c r="AC54" s="32" t="n">
        <f aca="false">IF(AND(AC55&gt;=0,AC55&lt;=350),AC55,"Неправиль-ний бал")</f>
        <v>0</v>
      </c>
      <c r="AD54" s="32" t="n">
        <f aca="false">IF(AND(AD55&gt;=0,AD55&lt;=350),AD55,"Неправиль-ний бал")</f>
        <v>0</v>
      </c>
      <c r="AE54" s="32" t="n">
        <f aca="false">IF(AND(AE55&gt;=0,AE55&lt;=350),AE55,"Неправиль-ний бал")</f>
        <v>0</v>
      </c>
      <c r="AF54" s="32" t="n">
        <f aca="false">IF(AND(AF55&gt;=0,AF55&lt;=350),AF55,"Неправиль-ний бал")</f>
        <v>0</v>
      </c>
      <c r="AG54" s="32" t="n">
        <f aca="false">IF(AND(AG55&gt;=0,AG55&lt;=350),AG55,"Неправиль-ний бал")</f>
        <v>0</v>
      </c>
      <c r="AH54" s="32" t="n">
        <f aca="false">IF(AND(AH55&gt;=0,AH55&lt;=350),AH55,"Неправиль-ний бал")</f>
        <v>0</v>
      </c>
      <c r="AI54" s="32" t="n">
        <f aca="false">IF(AND(AI55&gt;=0,AI55&lt;=350),AI55,"Неправиль-ний бал")</f>
        <v>0</v>
      </c>
      <c r="AJ54" s="32" t="n">
        <f aca="false">IF(AND(AJ55&gt;=0,AJ55&lt;=350),AJ55,"Неправиль-ний бал")</f>
        <v>0</v>
      </c>
      <c r="AK54" s="32" t="n">
        <f aca="false">IF(AND(AK55&gt;=0,AK55&lt;=350),AK55,"Неправиль-ний бал")</f>
        <v>0</v>
      </c>
      <c r="AL54" s="32" t="n">
        <f aca="false">IF(AND(AL55&gt;=0,AL55&lt;=350),AL55,"Неправиль-ний бал")</f>
        <v>0</v>
      </c>
      <c r="AM54" s="32" t="n">
        <f aca="false">IF(AND(AM55&gt;=0,AM55&lt;=350),AM55,"Неправиль-ний бал")</f>
        <v>0</v>
      </c>
      <c r="AN54" s="32" t="n">
        <f aca="false">IF(AND(AN55&gt;=0,AN55&lt;=350),AN55,"Неправиль-ний бал")</f>
        <v>0</v>
      </c>
      <c r="AO54" s="32" t="n">
        <f aca="false">IF(AND(AO55&gt;=0,AO55&lt;=350),AO55,"Неправиль-ний бал")</f>
        <v>0</v>
      </c>
      <c r="AP54" s="32" t="n">
        <f aca="false">IF(AND(AP55&gt;=0,AP55&lt;=350),AP55,"Неправиль-ний бал")</f>
        <v>0</v>
      </c>
      <c r="AQ54" s="32" t="n">
        <f aca="false">IF(AND(AQ55&gt;=0,AQ55&lt;=350),AQ55,"Неправиль-ний бал")</f>
        <v>0</v>
      </c>
      <c r="AR54" s="32" t="n">
        <f aca="false">IF(AND(AR55&gt;=0,AR55&lt;=350),AR55,"Неправиль-ний бал")</f>
        <v>0</v>
      </c>
      <c r="AS54" s="32" t="n">
        <f aca="false">IF(AND(AS55&gt;=0,AS55&lt;=350),AS55,"Неправиль-ний бал")</f>
        <v>0</v>
      </c>
    </row>
    <row r="55" customFormat="false" ht="24.75" hidden="false" customHeight="true" outlineLevel="0" collapsed="false">
      <c r="A55" s="17"/>
      <c r="B55" s="19"/>
      <c r="C55" s="19"/>
      <c r="D55" s="19"/>
      <c r="E55" s="23" t="s">
        <v>26</v>
      </c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</row>
    <row r="56" customFormat="false" ht="24.75" hidden="false" customHeight="true" outlineLevel="0" collapsed="false">
      <c r="A56" s="17"/>
      <c r="B56" s="19" t="s">
        <v>89</v>
      </c>
      <c r="C56" s="19" t="s">
        <v>90</v>
      </c>
      <c r="D56" s="19"/>
      <c r="E56" s="30" t="s">
        <v>38</v>
      </c>
      <c r="F56" s="31" t="n">
        <f aca="false">IF(AND(F57&gt;=0,F57&lt;=350),F57,"Неправиль-ний бал")</f>
        <v>0</v>
      </c>
      <c r="G56" s="32" t="n">
        <f aca="false">IF(AND(G57&gt;=0,G57&lt;=350),G57,"Неправиль-ний бал")</f>
        <v>0</v>
      </c>
      <c r="H56" s="32" t="n">
        <f aca="false">IF(AND(H57&gt;=0,H57&lt;=350),H57,"Неправиль-ний бал")</f>
        <v>0</v>
      </c>
      <c r="I56" s="32" t="n">
        <f aca="false">IF(AND(I57&gt;=0,I57&lt;=350),I57,"Неправиль-ний бал")</f>
        <v>0</v>
      </c>
      <c r="J56" s="32" t="n">
        <f aca="false">IF(AND(J57&gt;=0,J57&lt;=350),J57,"Неправиль-ний бал")</f>
        <v>0</v>
      </c>
      <c r="K56" s="32" t="n">
        <f aca="false">IF(AND(K57&gt;=0,K57&lt;=350),K57,"Неправиль-ний бал")</f>
        <v>0</v>
      </c>
      <c r="L56" s="32" t="n">
        <f aca="false">IF(AND(L57&gt;=0,L57&lt;=350),L57,"Неправиль-ний бал")</f>
        <v>0</v>
      </c>
      <c r="M56" s="32" t="n">
        <f aca="false">IF(AND(M57&gt;=0,M57&lt;=350),M57,"Неправиль-ний бал")</f>
        <v>0</v>
      </c>
      <c r="N56" s="32" t="n">
        <f aca="false">IF(AND(N57&gt;=0,N57&lt;=350),N57,"Неправиль-ний бал")</f>
        <v>0</v>
      </c>
      <c r="O56" s="32" t="n">
        <f aca="false">IF(AND(O57&gt;=0,O57&lt;=350),O57,"Неправиль-ний бал")</f>
        <v>0</v>
      </c>
      <c r="P56" s="32" t="n">
        <f aca="false">IF(AND(P57&gt;=0,P57&lt;=350),P57,"Неправиль-ний бал")</f>
        <v>0</v>
      </c>
      <c r="Q56" s="32" t="n">
        <f aca="false">IF(AND(Q57&gt;=0,Q57&lt;=350),Q57,"Неправиль-ний бал")</f>
        <v>0</v>
      </c>
      <c r="R56" s="32" t="n">
        <f aca="false">IF(AND(R57&gt;=0,R57&lt;=350),R57,"Неправиль-ний бал")</f>
        <v>0</v>
      </c>
      <c r="S56" s="32" t="n">
        <f aca="false">IF(AND(S57&gt;=0,S57&lt;=350),S57,"Неправиль-ний бал")</f>
        <v>0</v>
      </c>
      <c r="T56" s="32" t="n">
        <f aca="false">IF(AND(T57&gt;=0,T57&lt;=350),T57,"Неправиль-ний бал")</f>
        <v>0</v>
      </c>
      <c r="U56" s="32" t="n">
        <f aca="false">IF(AND(U57&gt;=0,U57&lt;=350),U57,"Неправиль-ний бал")</f>
        <v>0</v>
      </c>
      <c r="V56" s="32" t="n">
        <f aca="false">IF(AND(V57&gt;=0,V57&lt;=350),V57,"Неправиль-ний бал")</f>
        <v>0</v>
      </c>
      <c r="W56" s="32" t="n">
        <f aca="false">IF(AND(W57&gt;=0,W57&lt;=350),W57,"Неправиль-ний бал")</f>
        <v>0</v>
      </c>
      <c r="X56" s="32" t="n">
        <f aca="false">IF(AND(X57&gt;=0,X57&lt;=350),X57,"Неправиль-ний бал")</f>
        <v>0</v>
      </c>
      <c r="Y56" s="32" t="n">
        <f aca="false">IF(AND(Y57&gt;=0,Y57&lt;=350),Y57,"Неправиль-ний бал")</f>
        <v>0</v>
      </c>
      <c r="Z56" s="32" t="n">
        <f aca="false">IF(AND(Z57&gt;=0,Z57&lt;=350),Z57,"Неправиль-ний бал")</f>
        <v>0</v>
      </c>
      <c r="AA56" s="32" t="n">
        <f aca="false">IF(AND(AA57&gt;=0,AA57&lt;=350),AA57,"Неправиль-ний бал")</f>
        <v>0</v>
      </c>
      <c r="AB56" s="32" t="n">
        <f aca="false">IF(AND(AB57&gt;=0,AB57&lt;=350),AB57,"Неправиль-ний бал")</f>
        <v>0</v>
      </c>
      <c r="AC56" s="32" t="n">
        <f aca="false">IF(AND(AC57&gt;=0,AC57&lt;=350),AC57,"Неправиль-ний бал")</f>
        <v>0</v>
      </c>
      <c r="AD56" s="32" t="n">
        <f aca="false">IF(AND(AD57&gt;=0,AD57&lt;=350),AD57,"Неправиль-ний бал")</f>
        <v>0</v>
      </c>
      <c r="AE56" s="32" t="n">
        <f aca="false">IF(AND(AE57&gt;=0,AE57&lt;=350),AE57,"Неправиль-ний бал")</f>
        <v>0</v>
      </c>
      <c r="AF56" s="32" t="n">
        <f aca="false">IF(AND(AF57&gt;=0,AF57&lt;=350),AF57,"Неправиль-ний бал")</f>
        <v>0</v>
      </c>
      <c r="AG56" s="32" t="n">
        <f aca="false">IF(AND(AG57&gt;=0,AG57&lt;=350),AG57,"Неправиль-ний бал")</f>
        <v>0</v>
      </c>
      <c r="AH56" s="32" t="n">
        <f aca="false">IF(AND(AH57&gt;=0,AH57&lt;=350),AH57,"Неправиль-ний бал")</f>
        <v>0</v>
      </c>
      <c r="AI56" s="32" t="n">
        <f aca="false">IF(AND(AI57&gt;=0,AI57&lt;=350),AI57,"Неправиль-ний бал")</f>
        <v>0</v>
      </c>
      <c r="AJ56" s="32" t="n">
        <f aca="false">IF(AND(AJ57&gt;=0,AJ57&lt;=350),AJ57,"Неправиль-ний бал")</f>
        <v>0</v>
      </c>
      <c r="AK56" s="32" t="n">
        <f aca="false">IF(AND(AK57&gt;=0,AK57&lt;=350),AK57,"Неправиль-ний бал")</f>
        <v>0</v>
      </c>
      <c r="AL56" s="32" t="n">
        <f aca="false">IF(AND(AL57&gt;=0,AL57&lt;=350),AL57,"Неправиль-ний бал")</f>
        <v>0</v>
      </c>
      <c r="AM56" s="32" t="n">
        <f aca="false">IF(AND(AM57&gt;=0,AM57&lt;=350),AM57,"Неправиль-ний бал")</f>
        <v>0</v>
      </c>
      <c r="AN56" s="32" t="n">
        <f aca="false">IF(AND(AN57&gt;=0,AN57&lt;=350),AN57,"Неправиль-ний бал")</f>
        <v>0</v>
      </c>
      <c r="AO56" s="32" t="n">
        <f aca="false">IF(AND(AO57&gt;=0,AO57&lt;=350),AO57,"Неправиль-ний бал")</f>
        <v>0</v>
      </c>
      <c r="AP56" s="32" t="n">
        <f aca="false">IF(AND(AP57&gt;=0,AP57&lt;=350),AP57,"Неправиль-ний бал")</f>
        <v>0</v>
      </c>
      <c r="AQ56" s="32" t="n">
        <f aca="false">IF(AND(AQ57&gt;=0,AQ57&lt;=350),AQ57,"Неправиль-ний бал")</f>
        <v>0</v>
      </c>
      <c r="AR56" s="32" t="n">
        <f aca="false">IF(AND(AR57&gt;=0,AR57&lt;=350),AR57,"Неправиль-ний бал")</f>
        <v>0</v>
      </c>
      <c r="AS56" s="32" t="n">
        <f aca="false">IF(AND(AS57&gt;=0,AS57&lt;=350),AS57,"Неправиль-ний бал")</f>
        <v>0</v>
      </c>
    </row>
    <row r="57" customFormat="false" ht="24.75" hidden="false" customHeight="true" outlineLevel="0" collapsed="false">
      <c r="A57" s="17"/>
      <c r="B57" s="19"/>
      <c r="C57" s="19"/>
      <c r="D57" s="19"/>
      <c r="E57" s="23" t="s">
        <v>26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</row>
    <row r="58" customFormat="false" ht="24.75" hidden="false" customHeight="true" outlineLevel="0" collapsed="false">
      <c r="A58" s="17"/>
      <c r="B58" s="19" t="s">
        <v>91</v>
      </c>
      <c r="C58" s="19" t="s">
        <v>92</v>
      </c>
      <c r="D58" s="19"/>
      <c r="E58" s="30" t="s">
        <v>38</v>
      </c>
      <c r="F58" s="31" t="n">
        <f aca="false">IF(AND(F59&gt;=0,F59&lt;=250),F59,"Неправиль-ний бал")</f>
        <v>0</v>
      </c>
      <c r="G58" s="32" t="n">
        <f aca="false">IF(AND(G59&gt;=0,G59&lt;=250),G59,"Неправиль-ний бал")</f>
        <v>0</v>
      </c>
      <c r="H58" s="32" t="n">
        <f aca="false">IF(AND(H59&gt;=0,H59&lt;=250),H59,"Неправиль-ний бал")</f>
        <v>0</v>
      </c>
      <c r="I58" s="32" t="n">
        <f aca="false">IF(AND(I59&gt;=0,I59&lt;=250),I59,"Неправиль-ний бал")</f>
        <v>0</v>
      </c>
      <c r="J58" s="32" t="n">
        <f aca="false">IF(AND(J59&gt;=0,J59&lt;=250),J59,"Неправиль-ний бал")</f>
        <v>0</v>
      </c>
      <c r="K58" s="32" t="n">
        <f aca="false">IF(AND(K59&gt;=0,K59&lt;=250),K59,"Неправиль-ний бал")</f>
        <v>0</v>
      </c>
      <c r="L58" s="32" t="n">
        <f aca="false">IF(AND(L59&gt;=0,L59&lt;=250),L59,"Неправиль-ний бал")</f>
        <v>0</v>
      </c>
      <c r="M58" s="32" t="n">
        <f aca="false">IF(AND(M59&gt;=0,M59&lt;=250),M59,"Неправиль-ний бал")</f>
        <v>0</v>
      </c>
      <c r="N58" s="32" t="n">
        <f aca="false">IF(AND(N59&gt;=0,N59&lt;=250),N59,"Неправиль-ний бал")</f>
        <v>0</v>
      </c>
      <c r="O58" s="32" t="n">
        <f aca="false">IF(AND(O59&gt;=0,O59&lt;=250),O59,"Неправиль-ний бал")</f>
        <v>0</v>
      </c>
      <c r="P58" s="32" t="n">
        <f aca="false">IF(AND(P59&gt;=0,P59&lt;=250),P59,"Неправиль-ний бал")</f>
        <v>0</v>
      </c>
      <c r="Q58" s="32" t="n">
        <f aca="false">IF(AND(Q59&gt;=0,Q59&lt;=250),Q59,"Неправиль-ний бал")</f>
        <v>0</v>
      </c>
      <c r="R58" s="32" t="n">
        <f aca="false">IF(AND(R59&gt;=0,R59&lt;=250),R59,"Неправиль-ний бал")</f>
        <v>0</v>
      </c>
      <c r="S58" s="32" t="n">
        <f aca="false">IF(AND(S59&gt;=0,S59&lt;=250),S59,"Неправиль-ний бал")</f>
        <v>0</v>
      </c>
      <c r="T58" s="32" t="n">
        <f aca="false">IF(AND(T59&gt;=0,T59&lt;=250),T59,"Неправиль-ний бал")</f>
        <v>0</v>
      </c>
      <c r="U58" s="32" t="n">
        <f aca="false">IF(AND(U59&gt;=0,U59&lt;=250),U59,"Неправиль-ний бал")</f>
        <v>0</v>
      </c>
      <c r="V58" s="32" t="n">
        <f aca="false">IF(AND(V59&gt;=0,V59&lt;=250),V59,"Неправиль-ний бал")</f>
        <v>0</v>
      </c>
      <c r="W58" s="32" t="n">
        <f aca="false">IF(AND(W59&gt;=0,W59&lt;=250),W59,"Неправиль-ний бал")</f>
        <v>0</v>
      </c>
      <c r="X58" s="32" t="n">
        <f aca="false">IF(AND(X59&gt;=0,X59&lt;=250),X59,"Неправиль-ний бал")</f>
        <v>0</v>
      </c>
      <c r="Y58" s="32" t="n">
        <f aca="false">IF(AND(Y59&gt;=0,Y59&lt;=250),Y59,"Неправиль-ний бал")</f>
        <v>0</v>
      </c>
      <c r="Z58" s="32" t="n">
        <f aca="false">IF(AND(Z59&gt;=0,Z59&lt;=250),Z59,"Неправиль-ний бал")</f>
        <v>0</v>
      </c>
      <c r="AA58" s="32" t="n">
        <f aca="false">IF(AND(AA59&gt;=0,AA59&lt;=250),AA59,"Неправиль-ний бал")</f>
        <v>0</v>
      </c>
      <c r="AB58" s="32" t="n">
        <f aca="false">IF(AND(AB59&gt;=0,AB59&lt;=250),AB59,"Неправиль-ний бал")</f>
        <v>0</v>
      </c>
      <c r="AC58" s="32" t="n">
        <f aca="false">IF(AND(AC59&gt;=0,AC59&lt;=250),AC59,"Неправиль-ний бал")</f>
        <v>0</v>
      </c>
      <c r="AD58" s="32" t="n">
        <f aca="false">IF(AND(AD59&gt;=0,AD59&lt;=250),AD59,"Неправиль-ний бал")</f>
        <v>0</v>
      </c>
      <c r="AE58" s="32" t="n">
        <f aca="false">IF(AND(AE59&gt;=0,AE59&lt;=250),AE59,"Неправиль-ний бал")</f>
        <v>0</v>
      </c>
      <c r="AF58" s="32" t="n">
        <f aca="false">IF(AND(AF59&gt;=0,AF59&lt;=250),AF59,"Неправиль-ний бал")</f>
        <v>0</v>
      </c>
      <c r="AG58" s="32" t="n">
        <f aca="false">IF(AND(AG59&gt;=0,AG59&lt;=250),AG59,"Неправиль-ний бал")</f>
        <v>0</v>
      </c>
      <c r="AH58" s="32" t="n">
        <f aca="false">IF(AND(AH59&gt;=0,AH59&lt;=250),AH59,"Неправиль-ний бал")</f>
        <v>0</v>
      </c>
      <c r="AI58" s="32" t="n">
        <f aca="false">IF(AND(AI59&gt;=0,AI59&lt;=250),AI59,"Неправиль-ний бал")</f>
        <v>0</v>
      </c>
      <c r="AJ58" s="32" t="n">
        <f aca="false">IF(AND(AJ59&gt;=0,AJ59&lt;=250),AJ59,"Неправиль-ний бал")</f>
        <v>0</v>
      </c>
      <c r="AK58" s="32" t="n">
        <f aca="false">IF(AND(AK59&gt;=0,AK59&lt;=250),AK59,"Неправиль-ний бал")</f>
        <v>0</v>
      </c>
      <c r="AL58" s="32" t="n">
        <f aca="false">IF(AND(AL59&gt;=0,AL59&lt;=250),AL59,"Неправиль-ний бал")</f>
        <v>0</v>
      </c>
      <c r="AM58" s="32" t="n">
        <f aca="false">IF(AND(AM59&gt;=0,AM59&lt;=250),AM59,"Неправиль-ний бал")</f>
        <v>0</v>
      </c>
      <c r="AN58" s="32" t="n">
        <f aca="false">IF(AND(AN59&gt;=0,AN59&lt;=250),AN59,"Неправиль-ний бал")</f>
        <v>0</v>
      </c>
      <c r="AO58" s="32" t="n">
        <f aca="false">IF(AND(AO59&gt;=0,AO59&lt;=250),AO59,"Неправиль-ний бал")</f>
        <v>0</v>
      </c>
      <c r="AP58" s="32" t="n">
        <f aca="false">IF(AND(AP59&gt;=0,AP59&lt;=250),AP59,"Неправиль-ний бал")</f>
        <v>0</v>
      </c>
      <c r="AQ58" s="32" t="n">
        <f aca="false">IF(AND(AQ59&gt;=0,AQ59&lt;=250),AQ59,"Неправиль-ний бал")</f>
        <v>0</v>
      </c>
      <c r="AR58" s="32" t="n">
        <f aca="false">IF(AND(AR59&gt;=0,AR59&lt;=250),AR59,"Неправиль-ний бал")</f>
        <v>0</v>
      </c>
      <c r="AS58" s="32" t="n">
        <f aca="false">IF(AND(AS59&gt;=0,AS59&lt;=250),AS59,"Неправиль-ний бал")</f>
        <v>0</v>
      </c>
    </row>
    <row r="59" customFormat="false" ht="24.75" hidden="false" customHeight="true" outlineLevel="0" collapsed="false">
      <c r="A59" s="17"/>
      <c r="B59" s="19"/>
      <c r="C59" s="19"/>
      <c r="D59" s="19"/>
      <c r="E59" s="23" t="s">
        <v>26</v>
      </c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</row>
    <row r="60" customFormat="false" ht="24.75" hidden="false" customHeight="true" outlineLevel="0" collapsed="false">
      <c r="A60" s="17"/>
      <c r="B60" s="19" t="s">
        <v>93</v>
      </c>
      <c r="C60" s="19" t="s">
        <v>86</v>
      </c>
      <c r="D60" s="19"/>
      <c r="E60" s="30" t="s">
        <v>38</v>
      </c>
      <c r="F60" s="31" t="n">
        <f aca="false">IF(AND(F61&gt;=0,F61&lt;=200),F61,"Неправиль-ний бал")</f>
        <v>0</v>
      </c>
      <c r="G60" s="32" t="n">
        <f aca="false">IF(AND(G61&gt;=0,G61&lt;=200),G61,"Неправиль-ний бал")</f>
        <v>0</v>
      </c>
      <c r="H60" s="32" t="n">
        <f aca="false">IF(AND(H61&gt;=0,H61&lt;=200),H61,"Неправиль-ний бал")</f>
        <v>0</v>
      </c>
      <c r="I60" s="32" t="n">
        <f aca="false">IF(AND(I61&gt;=0,I61&lt;=200),I61,"Неправиль-ний бал")</f>
        <v>0</v>
      </c>
      <c r="J60" s="32" t="n">
        <f aca="false">IF(AND(J61&gt;=0,J61&lt;=200),J61,"Неправиль-ний бал")</f>
        <v>0</v>
      </c>
      <c r="K60" s="32" t="n">
        <f aca="false">IF(AND(K61&gt;=0,K61&lt;=200),K61,"Неправиль-ний бал")</f>
        <v>0</v>
      </c>
      <c r="L60" s="32" t="n">
        <f aca="false">IF(AND(L61&gt;=0,L61&lt;=200),L61,"Неправиль-ний бал")</f>
        <v>0</v>
      </c>
      <c r="M60" s="32" t="n">
        <f aca="false">IF(AND(M61&gt;=0,M61&lt;=200),M61,"Неправиль-ний бал")</f>
        <v>0</v>
      </c>
      <c r="N60" s="32" t="n">
        <f aca="false">IF(AND(N61&gt;=0,N61&lt;=200),N61,"Неправиль-ний бал")</f>
        <v>0</v>
      </c>
      <c r="O60" s="32" t="n">
        <f aca="false">IF(AND(O61&gt;=0,O61&lt;=200),O61,"Неправиль-ний бал")</f>
        <v>0</v>
      </c>
      <c r="P60" s="32" t="n">
        <f aca="false">IF(AND(P61&gt;=0,P61&lt;=200),P61,"Неправиль-ний бал")</f>
        <v>0</v>
      </c>
      <c r="Q60" s="32" t="n">
        <f aca="false">IF(AND(Q61&gt;=0,Q61&lt;=200),Q61,"Неправиль-ний бал")</f>
        <v>0</v>
      </c>
      <c r="R60" s="32" t="n">
        <f aca="false">IF(AND(R61&gt;=0,R61&lt;=200),R61,"Неправиль-ний бал")</f>
        <v>0</v>
      </c>
      <c r="S60" s="32" t="n">
        <f aca="false">IF(AND(S61&gt;=0,S61&lt;=200),S61,"Неправиль-ний бал")</f>
        <v>0</v>
      </c>
      <c r="T60" s="32" t="n">
        <f aca="false">IF(AND(T61&gt;=0,T61&lt;=200),T61,"Неправиль-ний бал")</f>
        <v>0</v>
      </c>
      <c r="U60" s="32" t="n">
        <f aca="false">IF(AND(U61&gt;=0,U61&lt;=200),U61,"Неправиль-ний бал")</f>
        <v>0</v>
      </c>
      <c r="V60" s="32" t="n">
        <f aca="false">IF(AND(V61&gt;=0,V61&lt;=200),V61,"Неправиль-ний бал")</f>
        <v>0</v>
      </c>
      <c r="W60" s="32" t="n">
        <f aca="false">IF(AND(W61&gt;=0,W61&lt;=200),W61,"Неправиль-ний бал")</f>
        <v>0</v>
      </c>
      <c r="X60" s="32" t="n">
        <f aca="false">IF(AND(X61&gt;=0,X61&lt;=200),X61,"Неправиль-ний бал")</f>
        <v>0</v>
      </c>
      <c r="Y60" s="32" t="n">
        <f aca="false">IF(AND(Y61&gt;=0,Y61&lt;=200),Y61,"Неправиль-ний бал")</f>
        <v>0</v>
      </c>
      <c r="Z60" s="32" t="n">
        <f aca="false">IF(AND(Z61&gt;=0,Z61&lt;=200),Z61,"Неправиль-ний бал")</f>
        <v>0</v>
      </c>
      <c r="AA60" s="32" t="n">
        <f aca="false">IF(AND(AA61&gt;=0,AA61&lt;=200),AA61,"Неправиль-ний бал")</f>
        <v>0</v>
      </c>
      <c r="AB60" s="32" t="n">
        <f aca="false">IF(AND(AB61&gt;=0,AB61&lt;=200),AB61,"Неправиль-ний бал")</f>
        <v>0</v>
      </c>
      <c r="AC60" s="32" t="n">
        <f aca="false">IF(AND(AC61&gt;=0,AC61&lt;=200),AC61,"Неправиль-ний бал")</f>
        <v>0</v>
      </c>
      <c r="AD60" s="32" t="n">
        <f aca="false">IF(AND(AD61&gt;=0,AD61&lt;=200),AD61,"Неправиль-ний бал")</f>
        <v>0</v>
      </c>
      <c r="AE60" s="32" t="n">
        <f aca="false">IF(AND(AE61&gt;=0,AE61&lt;=200),AE61,"Неправиль-ний бал")</f>
        <v>0</v>
      </c>
      <c r="AF60" s="32" t="n">
        <f aca="false">IF(AND(AF61&gt;=0,AF61&lt;=200),AF61,"Неправиль-ний бал")</f>
        <v>0</v>
      </c>
      <c r="AG60" s="32" t="n">
        <f aca="false">IF(AND(AG61&gt;=0,AG61&lt;=200),AG61,"Неправиль-ний бал")</f>
        <v>0</v>
      </c>
      <c r="AH60" s="32" t="n">
        <f aca="false">IF(AND(AH61&gt;=0,AH61&lt;=200),AH61,"Неправиль-ний бал")</f>
        <v>0</v>
      </c>
      <c r="AI60" s="32" t="n">
        <f aca="false">IF(AND(AI61&gt;=0,AI61&lt;=200),AI61,"Неправиль-ний бал")</f>
        <v>0</v>
      </c>
      <c r="AJ60" s="32" t="n">
        <f aca="false">IF(AND(AJ61&gt;=0,AJ61&lt;=200),AJ61,"Неправиль-ний бал")</f>
        <v>0</v>
      </c>
      <c r="AK60" s="32" t="n">
        <f aca="false">IF(AND(AK61&gt;=0,AK61&lt;=200),AK61,"Неправиль-ний бал")</f>
        <v>0</v>
      </c>
      <c r="AL60" s="32" t="n">
        <f aca="false">IF(AND(AL61&gt;=0,AL61&lt;=200),AL61,"Неправиль-ний бал")</f>
        <v>0</v>
      </c>
      <c r="AM60" s="32" t="n">
        <f aca="false">IF(AND(AM61&gt;=0,AM61&lt;=200),AM61,"Неправиль-ний бал")</f>
        <v>0</v>
      </c>
      <c r="AN60" s="32" t="n">
        <f aca="false">IF(AND(AN61&gt;=0,AN61&lt;=200),AN61,"Неправиль-ний бал")</f>
        <v>0</v>
      </c>
      <c r="AO60" s="32" t="n">
        <f aca="false">IF(AND(AO61&gt;=0,AO61&lt;=200),AO61,"Неправиль-ний бал")</f>
        <v>0</v>
      </c>
      <c r="AP60" s="32" t="n">
        <f aca="false">IF(AND(AP61&gt;=0,AP61&lt;=200),AP61,"Неправиль-ний бал")</f>
        <v>0</v>
      </c>
      <c r="AQ60" s="32" t="n">
        <f aca="false">IF(AND(AQ61&gt;=0,AQ61&lt;=200),AQ61,"Неправиль-ний бал")</f>
        <v>0</v>
      </c>
      <c r="AR60" s="32" t="n">
        <f aca="false">IF(AND(AR61&gt;=0,AR61&lt;=200),AR61,"Неправиль-ний бал")</f>
        <v>0</v>
      </c>
      <c r="AS60" s="32" t="n">
        <f aca="false">IF(AND(AS61&gt;=0,AS61&lt;=200),AS61,"Неправиль-ний бал")</f>
        <v>0</v>
      </c>
    </row>
    <row r="61" customFormat="false" ht="24.75" hidden="false" customHeight="true" outlineLevel="0" collapsed="false">
      <c r="A61" s="17"/>
      <c r="B61" s="19"/>
      <c r="C61" s="19"/>
      <c r="D61" s="19"/>
      <c r="E61" s="23" t="s">
        <v>26</v>
      </c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</row>
    <row r="62" customFormat="false" ht="24.75" hidden="false" customHeight="true" outlineLevel="0" collapsed="false">
      <c r="A62" s="17" t="s">
        <v>99</v>
      </c>
      <c r="B62" s="18" t="s">
        <v>100</v>
      </c>
      <c r="C62" s="18"/>
      <c r="D62" s="18"/>
      <c r="E62" s="19" t="s">
        <v>22</v>
      </c>
      <c r="F62" s="26" t="n">
        <f aca="false">F63+F65+F67+F69+F71+F73+F75+F77</f>
        <v>0</v>
      </c>
      <c r="G62" s="27" t="n">
        <f aca="false">G63+G65+G67+G69+G71+G73+G75</f>
        <v>0</v>
      </c>
      <c r="H62" s="27" t="n">
        <f aca="false">H63+H65+H67+H69+H71+H73+H75</f>
        <v>0</v>
      </c>
      <c r="I62" s="27" t="n">
        <f aca="false">I63+I65+I67+I69+I71+I73+I75</f>
        <v>0</v>
      </c>
      <c r="J62" s="27" t="n">
        <f aca="false">J63+J65+J67+J69+J71+J73+J75</f>
        <v>0</v>
      </c>
      <c r="K62" s="27" t="n">
        <f aca="false">K63+K65+K67+K69+K71+K73+K75</f>
        <v>0</v>
      </c>
      <c r="L62" s="27" t="n">
        <f aca="false">L63+L65+L67+L69+L71+L73+L75</f>
        <v>0</v>
      </c>
      <c r="M62" s="27" t="n">
        <f aca="false">M63+M65+M67+M69+M71+M73+M75</f>
        <v>0</v>
      </c>
      <c r="N62" s="27" t="n">
        <f aca="false">N63+N65+N67+N69+N71+N73+N75</f>
        <v>0</v>
      </c>
      <c r="O62" s="27" t="n">
        <f aca="false">O63+O65+O67+O69+O71+O73+O75</f>
        <v>0</v>
      </c>
      <c r="P62" s="27" t="n">
        <f aca="false">P63+P65+P67+P69+P71+P73+P75</f>
        <v>0</v>
      </c>
      <c r="Q62" s="27" t="n">
        <f aca="false">Q63+Q65+Q67+Q69+Q71+Q73+Q75</f>
        <v>0</v>
      </c>
      <c r="R62" s="27" t="n">
        <f aca="false">R63+R65+R67+R69+R71+R73+R75</f>
        <v>0</v>
      </c>
      <c r="S62" s="27" t="n">
        <f aca="false">S63+S65+S67+S69+S71+S73+S75</f>
        <v>0</v>
      </c>
      <c r="T62" s="27" t="n">
        <f aca="false">T63+T65+T67+T69+T71+T73+T75</f>
        <v>0</v>
      </c>
      <c r="U62" s="27" t="n">
        <f aca="false">U63+U65+U67+U69+U71+U73+U75</f>
        <v>0</v>
      </c>
      <c r="V62" s="27" t="n">
        <f aca="false">V63+V65+V67+V69+V71+V73+V75</f>
        <v>0</v>
      </c>
      <c r="W62" s="27" t="n">
        <f aca="false">W63+W65+W67+W69+W71+W73+W75</f>
        <v>0</v>
      </c>
      <c r="X62" s="27" t="n">
        <f aca="false">X63+X65+X67+X69+X71+X73+X75</f>
        <v>0</v>
      </c>
      <c r="Y62" s="27" t="n">
        <f aca="false">Y63+Y65+Y67+Y69+Y71+Y73+Y75</f>
        <v>0</v>
      </c>
      <c r="Z62" s="27" t="n">
        <f aca="false">Z63+Z65+Z67+Z69+Z71+Z73+Z75</f>
        <v>0</v>
      </c>
      <c r="AA62" s="27" t="n">
        <f aca="false">AA63+AA65+AA67+AA69+AA71+AA73+AA75</f>
        <v>0</v>
      </c>
      <c r="AB62" s="27" t="n">
        <f aca="false">AB63+AB65+AB67+AB69+AB71+AB73+AB75</f>
        <v>0</v>
      </c>
      <c r="AC62" s="27" t="n">
        <f aca="false">AC63+AC65+AC67+AC69+AC71+AC73+AC75</f>
        <v>0</v>
      </c>
      <c r="AD62" s="27" t="n">
        <f aca="false">AD63+AD65+AD67+AD69+AD71+AD73+AD75</f>
        <v>0</v>
      </c>
      <c r="AE62" s="27" t="n">
        <f aca="false">AE63+AE65+AE67+AE69+AE71+AE73+AE75</f>
        <v>0</v>
      </c>
      <c r="AF62" s="27" t="n">
        <f aca="false">AF63+AF65+AF67+AF69+AF71+AF73+AF75</f>
        <v>0</v>
      </c>
      <c r="AG62" s="27" t="n">
        <f aca="false">AG63+AG65+AG67+AG69+AG71+AG73+AG75</f>
        <v>0</v>
      </c>
      <c r="AH62" s="27" t="n">
        <f aca="false">AH63+AH65+AH67+AH69+AH71+AH73+AH75</f>
        <v>0</v>
      </c>
      <c r="AI62" s="27" t="n">
        <f aca="false">AI63+AI65+AI67+AI69+AI71+AI73+AI75</f>
        <v>0</v>
      </c>
      <c r="AJ62" s="27" t="n">
        <f aca="false">AJ63+AJ65+AJ67+AJ69+AJ71+AJ73+AJ75</f>
        <v>0</v>
      </c>
      <c r="AK62" s="27" t="n">
        <f aca="false">AK63+AK65+AK67+AK69+AK71+AK73+AK75</f>
        <v>0</v>
      </c>
      <c r="AL62" s="27" t="n">
        <f aca="false">AL63+AL65+AL67+AL69+AL71+AL73+AL75</f>
        <v>0</v>
      </c>
      <c r="AM62" s="27" t="n">
        <f aca="false">AM63+AM65+AM67+AM69+AM71+AM73+AM75</f>
        <v>0</v>
      </c>
      <c r="AN62" s="27" t="n">
        <f aca="false">AN63+AN65+AN67+AN69+AN71+AN73+AN75</f>
        <v>0</v>
      </c>
      <c r="AO62" s="27" t="n">
        <f aca="false">AO63+AO65+AO67+AO69+AO71+AO73+AO75</f>
        <v>0</v>
      </c>
      <c r="AP62" s="27" t="n">
        <f aca="false">AP63+AP65+AP67+AP69+AP71+AP73+AP75</f>
        <v>0</v>
      </c>
      <c r="AQ62" s="27" t="n">
        <f aca="false">AQ63+AQ65+AQ67+AQ69+AQ71+AQ73+AQ75</f>
        <v>0</v>
      </c>
      <c r="AR62" s="27" t="n">
        <f aca="false">AR63+AR65+AR67+AR69+AR71+AR73+AR75</f>
        <v>0</v>
      </c>
      <c r="AS62" s="27" t="n">
        <f aca="false">AS63+AS65+AS67+AS69+AS71+AS73+AS75</f>
        <v>0</v>
      </c>
    </row>
    <row r="63" customFormat="false" ht="24.75" hidden="false" customHeight="true" outlineLevel="0" collapsed="false">
      <c r="A63" s="17"/>
      <c r="B63" s="19" t="s">
        <v>101</v>
      </c>
      <c r="C63" s="19" t="s">
        <v>102</v>
      </c>
      <c r="D63" s="19" t="s">
        <v>82</v>
      </c>
      <c r="E63" s="30" t="s">
        <v>38</v>
      </c>
      <c r="F63" s="31" t="n">
        <f aca="false">IF(AND(F64&gt;=0,F64&lt;=400),F64,"Неправиль-ний бал")</f>
        <v>0</v>
      </c>
      <c r="G63" s="32" t="n">
        <f aca="false">IF(AND(G64&gt;=0,G64&lt;=400),G64,"Неправиль-ний бал")</f>
        <v>0</v>
      </c>
      <c r="H63" s="32" t="n">
        <f aca="false">IF(AND(H64&gt;=0,H64&lt;=400),H64,"Неправиль-ний бал")</f>
        <v>0</v>
      </c>
      <c r="I63" s="32" t="n">
        <f aca="false">IF(AND(I64&gt;=0,I64&lt;=400),I64,"Неправиль-ний бал")</f>
        <v>0</v>
      </c>
      <c r="J63" s="32" t="n">
        <f aca="false">IF(AND(J64&gt;=0,J64&lt;=400),J64,"Неправиль-ний бал")</f>
        <v>0</v>
      </c>
      <c r="K63" s="32" t="n">
        <f aca="false">IF(AND(K64&gt;=0,K64&lt;=400),K64,"Неправиль-ний бал")</f>
        <v>0</v>
      </c>
      <c r="L63" s="32" t="n">
        <f aca="false">IF(AND(L64&gt;=0,L64&lt;=400),L64,"Неправиль-ний бал")</f>
        <v>0</v>
      </c>
      <c r="M63" s="32" t="n">
        <f aca="false">IF(AND(M64&gt;=0,M64&lt;=400),M64,"Неправиль-ний бал")</f>
        <v>0</v>
      </c>
      <c r="N63" s="32" t="n">
        <f aca="false">IF(AND(N64&gt;=0,N64&lt;=400),N64,"Неправиль-ний бал")</f>
        <v>0</v>
      </c>
      <c r="O63" s="32" t="n">
        <f aca="false">IF(AND(O64&gt;=0,O64&lt;=400),O64,"Неправиль-ний бал")</f>
        <v>0</v>
      </c>
      <c r="P63" s="32" t="n">
        <f aca="false">IF(AND(P64&gt;=0,P64&lt;=400),P64,"Неправиль-ний бал")</f>
        <v>0</v>
      </c>
      <c r="Q63" s="32" t="n">
        <f aca="false">IF(AND(Q64&gt;=0,Q64&lt;=400),Q64,"Неправиль-ний бал")</f>
        <v>0</v>
      </c>
      <c r="R63" s="32" t="n">
        <f aca="false">IF(AND(R64&gt;=0,R64&lt;=400),R64,"Неправиль-ний бал")</f>
        <v>0</v>
      </c>
      <c r="S63" s="32" t="n">
        <f aca="false">IF(AND(S64&gt;=0,S64&lt;=400),S64,"Неправиль-ний бал")</f>
        <v>0</v>
      </c>
      <c r="T63" s="32" t="n">
        <f aca="false">IF(AND(T64&gt;=0,T64&lt;=400),T64,"Неправиль-ний бал")</f>
        <v>0</v>
      </c>
      <c r="U63" s="32" t="n">
        <f aca="false">IF(AND(U64&gt;=0,U64&lt;=400),U64,"Неправиль-ний бал")</f>
        <v>0</v>
      </c>
      <c r="V63" s="32" t="n">
        <f aca="false">IF(AND(V64&gt;=0,V64&lt;=400),V64,"Неправиль-ний бал")</f>
        <v>0</v>
      </c>
      <c r="W63" s="32" t="n">
        <f aca="false">IF(AND(W64&gt;=0,W64&lt;=400),W64,"Неправиль-ний бал")</f>
        <v>0</v>
      </c>
      <c r="X63" s="32" t="n">
        <f aca="false">IF(AND(X64&gt;=0,X64&lt;=400),X64,"Неправиль-ний бал")</f>
        <v>0</v>
      </c>
      <c r="Y63" s="32" t="n">
        <f aca="false">IF(AND(Y64&gt;=0,Y64&lt;=400),Y64,"Неправиль-ний бал")</f>
        <v>0</v>
      </c>
      <c r="Z63" s="32" t="n">
        <f aca="false">IF(AND(Z64&gt;=0,Z64&lt;=400),Z64,"Неправиль-ний бал")</f>
        <v>0</v>
      </c>
      <c r="AA63" s="32" t="n">
        <f aca="false">IF(AND(AA64&gt;=0,AA64&lt;=400),AA64,"Неправиль-ний бал")</f>
        <v>0</v>
      </c>
      <c r="AB63" s="32" t="n">
        <f aca="false">IF(AND(AB64&gt;=0,AB64&lt;=400),AB64,"Неправиль-ний бал")</f>
        <v>0</v>
      </c>
      <c r="AC63" s="32" t="n">
        <f aca="false">IF(AND(AC64&gt;=0,AC64&lt;=400),AC64,"Неправиль-ний бал")</f>
        <v>0</v>
      </c>
      <c r="AD63" s="32" t="n">
        <f aca="false">IF(AND(AD64&gt;=0,AD64&lt;=400),AD64,"Неправиль-ний бал")</f>
        <v>0</v>
      </c>
      <c r="AE63" s="32" t="n">
        <f aca="false">IF(AND(AE64&gt;=0,AE64&lt;=400),AE64,"Неправиль-ний бал")</f>
        <v>0</v>
      </c>
      <c r="AF63" s="32" t="n">
        <f aca="false">IF(AND(AF64&gt;=0,AF64&lt;=400),AF64,"Неправиль-ний бал")</f>
        <v>0</v>
      </c>
      <c r="AG63" s="32" t="n">
        <f aca="false">IF(AND(AG64&gt;=0,AG64&lt;=400),AG64,"Неправиль-ний бал")</f>
        <v>0</v>
      </c>
      <c r="AH63" s="32" t="n">
        <f aca="false">IF(AND(AH64&gt;=0,AH64&lt;=400),AH64,"Неправиль-ний бал")</f>
        <v>0</v>
      </c>
      <c r="AI63" s="32" t="n">
        <f aca="false">IF(AND(AI64&gt;=0,AI64&lt;=400),AI64,"Неправиль-ний бал")</f>
        <v>0</v>
      </c>
      <c r="AJ63" s="32" t="n">
        <f aca="false">IF(AND(AJ64&gt;=0,AJ64&lt;=400),AJ64,"Неправиль-ний бал")</f>
        <v>0</v>
      </c>
      <c r="AK63" s="32" t="n">
        <f aca="false">IF(AND(AK64&gt;=0,AK64&lt;=400),AK64,"Неправиль-ний бал")</f>
        <v>0</v>
      </c>
      <c r="AL63" s="32" t="n">
        <f aca="false">IF(AND(AL64&gt;=0,AL64&lt;=400),AL64,"Неправиль-ний бал")</f>
        <v>0</v>
      </c>
      <c r="AM63" s="32" t="n">
        <f aca="false">IF(AND(AM64&gt;=0,AM64&lt;=400),AM64,"Неправиль-ний бал")</f>
        <v>0</v>
      </c>
      <c r="AN63" s="32" t="n">
        <f aca="false">IF(AND(AN64&gt;=0,AN64&lt;=400),AN64,"Неправиль-ний бал")</f>
        <v>0</v>
      </c>
      <c r="AO63" s="32" t="n">
        <f aca="false">IF(AND(AO64&gt;=0,AO64&lt;=400),AO64,"Неправиль-ний бал")</f>
        <v>0</v>
      </c>
      <c r="AP63" s="32" t="n">
        <f aca="false">IF(AND(AP64&gt;=0,AP64&lt;=400),AP64,"Неправиль-ний бал")</f>
        <v>0</v>
      </c>
      <c r="AQ63" s="32" t="n">
        <f aca="false">IF(AND(AQ64&gt;=0,AQ64&lt;=400),AQ64,"Неправиль-ний бал")</f>
        <v>0</v>
      </c>
      <c r="AR63" s="32" t="n">
        <f aca="false">IF(AND(AR64&gt;=0,AR64&lt;=400),AR64,"Неправиль-ний бал")</f>
        <v>0</v>
      </c>
      <c r="AS63" s="32" t="n">
        <f aca="false">IF(AND(AS64&gt;=0,AS64&lt;=400),AS64,"Неправиль-ний бал")</f>
        <v>0</v>
      </c>
    </row>
    <row r="64" customFormat="false" ht="24.75" hidden="false" customHeight="true" outlineLevel="0" collapsed="false">
      <c r="A64" s="17"/>
      <c r="B64" s="19"/>
      <c r="C64" s="19"/>
      <c r="D64" s="19"/>
      <c r="E64" s="23" t="s">
        <v>26</v>
      </c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</row>
    <row r="65" customFormat="false" ht="24.75" hidden="false" customHeight="true" outlineLevel="0" collapsed="false">
      <c r="A65" s="17"/>
      <c r="B65" s="19" t="s">
        <v>103</v>
      </c>
      <c r="C65" s="19" t="s">
        <v>104</v>
      </c>
      <c r="D65" s="19"/>
      <c r="E65" s="30" t="s">
        <v>38</v>
      </c>
      <c r="F65" s="31" t="n">
        <f aca="false">IF(AND(F66&gt;=0,F66&lt;=300),F66,"Неправиль-ний бал")</f>
        <v>0</v>
      </c>
      <c r="G65" s="32" t="n">
        <f aca="false">IF(AND(G66&gt;=0,G66&lt;=300),G66,"Неправиль-ний бал")</f>
        <v>0</v>
      </c>
      <c r="H65" s="32" t="n">
        <f aca="false">IF(AND(H66&gt;=0,H66&lt;=300),H66,"Неправиль-ний бал")</f>
        <v>0</v>
      </c>
      <c r="I65" s="32" t="n">
        <f aca="false">IF(AND(I66&gt;=0,I66&lt;=300),I66,"Неправиль-ний бал")</f>
        <v>0</v>
      </c>
      <c r="J65" s="32" t="n">
        <f aca="false">IF(AND(J66&gt;=0,J66&lt;=300),J66,"Неправиль-ний бал")</f>
        <v>0</v>
      </c>
      <c r="K65" s="32" t="n">
        <f aca="false">IF(AND(K66&gt;=0,K66&lt;=300),K66,"Неправиль-ний бал")</f>
        <v>0</v>
      </c>
      <c r="L65" s="32" t="n">
        <f aca="false">IF(AND(L66&gt;=0,L66&lt;=300),L66,"Неправиль-ний бал")</f>
        <v>0</v>
      </c>
      <c r="M65" s="32" t="n">
        <f aca="false">IF(AND(M66&gt;=0,M66&lt;=300),M66,"Неправиль-ний бал")</f>
        <v>0</v>
      </c>
      <c r="N65" s="32" t="n">
        <f aca="false">IF(AND(N66&gt;=0,N66&lt;=300),N66,"Неправиль-ний бал")</f>
        <v>0</v>
      </c>
      <c r="O65" s="32" t="n">
        <f aca="false">IF(AND(O66&gt;=0,O66&lt;=300),O66,"Неправиль-ний бал")</f>
        <v>0</v>
      </c>
      <c r="P65" s="32" t="n">
        <f aca="false">IF(AND(P66&gt;=0,P66&lt;=300),P66,"Неправиль-ний бал")</f>
        <v>0</v>
      </c>
      <c r="Q65" s="32" t="n">
        <f aca="false">IF(AND(Q66&gt;=0,Q66&lt;=300),Q66,"Неправиль-ний бал")</f>
        <v>0</v>
      </c>
      <c r="R65" s="32" t="n">
        <f aca="false">IF(AND(R66&gt;=0,R66&lt;=300),R66,"Неправиль-ний бал")</f>
        <v>0</v>
      </c>
      <c r="S65" s="32" t="n">
        <f aca="false">IF(AND(S66&gt;=0,S66&lt;=300),S66,"Неправиль-ний бал")</f>
        <v>0</v>
      </c>
      <c r="T65" s="32" t="n">
        <f aca="false">IF(AND(T66&gt;=0,T66&lt;=300),T66,"Неправиль-ний бал")</f>
        <v>0</v>
      </c>
      <c r="U65" s="32" t="n">
        <f aca="false">IF(AND(U66&gt;=0,U66&lt;=300),U66,"Неправиль-ний бал")</f>
        <v>0</v>
      </c>
      <c r="V65" s="32" t="n">
        <f aca="false">IF(AND(V66&gt;=0,V66&lt;=300),V66,"Неправиль-ний бал")</f>
        <v>0</v>
      </c>
      <c r="W65" s="32" t="n">
        <f aca="false">IF(AND(W66&gt;=0,W66&lt;=300),W66,"Неправиль-ний бал")</f>
        <v>0</v>
      </c>
      <c r="X65" s="32" t="n">
        <f aca="false">IF(AND(X66&gt;=0,X66&lt;=300),X66,"Неправиль-ний бал")</f>
        <v>0</v>
      </c>
      <c r="Y65" s="32" t="n">
        <f aca="false">IF(AND(Y66&gt;=0,Y66&lt;=300),Y66,"Неправиль-ний бал")</f>
        <v>0</v>
      </c>
      <c r="Z65" s="32" t="n">
        <f aca="false">IF(AND(Z66&gt;=0,Z66&lt;=300),Z66,"Неправиль-ний бал")</f>
        <v>0</v>
      </c>
      <c r="AA65" s="32" t="n">
        <f aca="false">IF(AND(AA66&gt;=0,AA66&lt;=300),AA66,"Неправиль-ний бал")</f>
        <v>0</v>
      </c>
      <c r="AB65" s="32" t="n">
        <f aca="false">IF(AND(AB66&gt;=0,AB66&lt;=300),AB66,"Неправиль-ний бал")</f>
        <v>0</v>
      </c>
      <c r="AC65" s="32" t="n">
        <f aca="false">IF(AND(AC66&gt;=0,AC66&lt;=300),AC66,"Неправиль-ний бал")</f>
        <v>0</v>
      </c>
      <c r="AD65" s="32" t="n">
        <f aca="false">IF(AND(AD66&gt;=0,AD66&lt;=300),AD66,"Неправиль-ний бал")</f>
        <v>0</v>
      </c>
      <c r="AE65" s="32" t="n">
        <f aca="false">IF(AND(AE66&gt;=0,AE66&lt;=300),AE66,"Неправиль-ний бал")</f>
        <v>0</v>
      </c>
      <c r="AF65" s="32" t="n">
        <f aca="false">IF(AND(AF66&gt;=0,AF66&lt;=300),AF66,"Неправиль-ний бал")</f>
        <v>0</v>
      </c>
      <c r="AG65" s="32" t="n">
        <f aca="false">IF(AND(AG66&gt;=0,AG66&lt;=300),AG66,"Неправиль-ний бал")</f>
        <v>0</v>
      </c>
      <c r="AH65" s="32" t="n">
        <f aca="false">IF(AND(AH66&gt;=0,AH66&lt;=300),AH66,"Неправиль-ний бал")</f>
        <v>0</v>
      </c>
      <c r="AI65" s="32" t="n">
        <f aca="false">IF(AND(AI66&gt;=0,AI66&lt;=300),AI66,"Неправиль-ний бал")</f>
        <v>0</v>
      </c>
      <c r="AJ65" s="32" t="n">
        <f aca="false">IF(AND(AJ66&gt;=0,AJ66&lt;=300),AJ66,"Неправиль-ний бал")</f>
        <v>0</v>
      </c>
      <c r="AK65" s="32" t="n">
        <f aca="false">IF(AND(AK66&gt;=0,AK66&lt;=300),AK66,"Неправиль-ний бал")</f>
        <v>0</v>
      </c>
      <c r="AL65" s="32" t="n">
        <f aca="false">IF(AND(AL66&gt;=0,AL66&lt;=300),AL66,"Неправиль-ний бал")</f>
        <v>0</v>
      </c>
      <c r="AM65" s="32" t="n">
        <f aca="false">IF(AND(AM66&gt;=0,AM66&lt;=300),AM66,"Неправиль-ний бал")</f>
        <v>0</v>
      </c>
      <c r="AN65" s="32" t="n">
        <f aca="false">IF(AND(AN66&gt;=0,AN66&lt;=300),AN66,"Неправиль-ний бал")</f>
        <v>0</v>
      </c>
      <c r="AO65" s="32" t="n">
        <f aca="false">IF(AND(AO66&gt;=0,AO66&lt;=300),AO66,"Неправиль-ний бал")</f>
        <v>0</v>
      </c>
      <c r="AP65" s="32" t="n">
        <f aca="false">IF(AND(AP66&gt;=0,AP66&lt;=300),AP66,"Неправиль-ний бал")</f>
        <v>0</v>
      </c>
      <c r="AQ65" s="32" t="n">
        <f aca="false">IF(AND(AQ66&gt;=0,AQ66&lt;=300),AQ66,"Неправиль-ний бал")</f>
        <v>0</v>
      </c>
      <c r="AR65" s="32" t="n">
        <f aca="false">IF(AND(AR66&gt;=0,AR66&lt;=300),AR66,"Неправиль-ний бал")</f>
        <v>0</v>
      </c>
      <c r="AS65" s="32" t="n">
        <f aca="false">IF(AND(AS66&gt;=0,AS66&lt;=300),AS66,"Неправиль-ний бал")</f>
        <v>0</v>
      </c>
    </row>
    <row r="66" customFormat="false" ht="24.75" hidden="false" customHeight="true" outlineLevel="0" collapsed="false">
      <c r="A66" s="17"/>
      <c r="B66" s="19"/>
      <c r="C66" s="19"/>
      <c r="D66" s="19"/>
      <c r="E66" s="23" t="s">
        <v>26</v>
      </c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</row>
    <row r="67" customFormat="false" ht="24.75" hidden="false" customHeight="true" outlineLevel="0" collapsed="false">
      <c r="A67" s="17"/>
      <c r="B67" s="19" t="s">
        <v>105</v>
      </c>
      <c r="C67" s="19" t="s">
        <v>106</v>
      </c>
      <c r="D67" s="19"/>
      <c r="E67" s="30" t="s">
        <v>38</v>
      </c>
      <c r="F67" s="31" t="n">
        <f aca="false">IF(AND(F68&gt;=0,F68&lt;=275),F68,"Неправиль-ний бал")</f>
        <v>0</v>
      </c>
      <c r="G67" s="31" t="n">
        <f aca="false">IF(AND(G68&gt;=0,G68&lt;=275),G68,"Неправиль-ний бал")</f>
        <v>0</v>
      </c>
      <c r="H67" s="31" t="n">
        <f aca="false">IF(AND(H68&gt;=0,H68&lt;=275),H68,"Неправиль-ний бал")</f>
        <v>0</v>
      </c>
      <c r="I67" s="31" t="n">
        <f aca="false">IF(AND(I68&gt;=0,I68&lt;=275),I68,"Неправиль-ний бал")</f>
        <v>0</v>
      </c>
      <c r="J67" s="31" t="n">
        <f aca="false">IF(AND(J68&gt;=0,J68&lt;=275),J68,"Неправиль-ний бал")</f>
        <v>0</v>
      </c>
      <c r="K67" s="31" t="n">
        <f aca="false">IF(AND(K68&gt;=0,K68&lt;=275),K68,"Неправиль-ний бал")</f>
        <v>0</v>
      </c>
      <c r="L67" s="31" t="n">
        <f aca="false">IF(AND(L68&gt;=0,L68&lt;=275),L68,"Неправиль-ний бал")</f>
        <v>0</v>
      </c>
      <c r="M67" s="31" t="n">
        <f aca="false">IF(AND(M68&gt;=0,M68&lt;=275),M68,"Неправиль-ний бал")</f>
        <v>0</v>
      </c>
      <c r="N67" s="31" t="n">
        <f aca="false">IF(AND(N68&gt;=0,N68&lt;=275),N68,"Неправиль-ний бал")</f>
        <v>0</v>
      </c>
      <c r="O67" s="31" t="n">
        <f aca="false">IF(AND(O68&gt;=0,O68&lt;=275),O68,"Неправиль-ний бал")</f>
        <v>0</v>
      </c>
      <c r="P67" s="31" t="n">
        <f aca="false">IF(AND(P68&gt;=0,P68&lt;=275),P68,"Неправиль-ний бал")</f>
        <v>0</v>
      </c>
      <c r="Q67" s="31" t="n">
        <f aca="false">IF(AND(Q68&gt;=0,Q68&lt;=275),Q68,"Неправиль-ний бал")</f>
        <v>0</v>
      </c>
      <c r="R67" s="31" t="n">
        <f aca="false">IF(AND(R68&gt;=0,R68&lt;=275),R68,"Неправиль-ний бал")</f>
        <v>0</v>
      </c>
      <c r="S67" s="31" t="n">
        <f aca="false">IF(AND(S68&gt;=0,S68&lt;=275),S68,"Неправиль-ний бал")</f>
        <v>0</v>
      </c>
      <c r="T67" s="31" t="n">
        <f aca="false">IF(AND(T68&gt;=0,T68&lt;=275),T68,"Неправиль-ний бал")</f>
        <v>0</v>
      </c>
      <c r="U67" s="31" t="n">
        <f aca="false">IF(AND(U68&gt;=0,U68&lt;=275),U68,"Неправиль-ний бал")</f>
        <v>0</v>
      </c>
      <c r="V67" s="31" t="n">
        <f aca="false">IF(AND(V68&gt;=0,V68&lt;=275),V68,"Неправиль-ний бал")</f>
        <v>0</v>
      </c>
      <c r="W67" s="31" t="n">
        <f aca="false">IF(AND(W68&gt;=0,W68&lt;=275),W68,"Неправиль-ний бал")</f>
        <v>0</v>
      </c>
      <c r="X67" s="31" t="n">
        <f aca="false">IF(AND(X68&gt;=0,X68&lt;=275),X68,"Неправиль-ний бал")</f>
        <v>0</v>
      </c>
      <c r="Y67" s="31" t="n">
        <f aca="false">IF(AND(Y68&gt;=0,Y68&lt;=275),Y68,"Неправиль-ний бал")</f>
        <v>0</v>
      </c>
      <c r="Z67" s="31" t="n">
        <f aca="false">IF(AND(Z68&gt;=0,Z68&lt;=275),Z68,"Неправиль-ний бал")</f>
        <v>0</v>
      </c>
      <c r="AA67" s="31" t="n">
        <f aca="false">IF(AND(AA68&gt;=0,AA68&lt;=275),AA68,"Неправиль-ний бал")</f>
        <v>0</v>
      </c>
      <c r="AB67" s="31" t="n">
        <f aca="false">IF(AND(AB68&gt;=0,AB68&lt;=275),AB68,"Неправиль-ний бал")</f>
        <v>0</v>
      </c>
      <c r="AC67" s="31" t="n">
        <f aca="false">IF(AND(AC68&gt;=0,AC68&lt;=275),AC68,"Неправиль-ний бал")</f>
        <v>0</v>
      </c>
      <c r="AD67" s="31" t="n">
        <f aca="false">IF(AND(AD68&gt;=0,AD68&lt;=275),AD68,"Неправиль-ний бал")</f>
        <v>0</v>
      </c>
      <c r="AE67" s="31" t="n">
        <f aca="false">IF(AND(AE68&gt;=0,AE68&lt;=275),AE68,"Неправиль-ний бал")</f>
        <v>0</v>
      </c>
      <c r="AF67" s="31" t="n">
        <f aca="false">IF(AND(AF68&gt;=0,AF68&lt;=275),AF68,"Неправиль-ний бал")</f>
        <v>0</v>
      </c>
      <c r="AG67" s="31" t="n">
        <f aca="false">IF(AND(AG68&gt;=0,AG68&lt;=275),AG68,"Неправиль-ний бал")</f>
        <v>0</v>
      </c>
      <c r="AH67" s="31" t="n">
        <f aca="false">IF(AND(AH68&gt;=0,AH68&lt;=275),AH68,"Неправиль-ний бал")</f>
        <v>0</v>
      </c>
      <c r="AI67" s="31" t="n">
        <f aca="false">IF(AND(AI68&gt;=0,AI68&lt;=275),AI68,"Неправиль-ний бал")</f>
        <v>0</v>
      </c>
      <c r="AJ67" s="31" t="n">
        <f aca="false">IF(AND(AJ68&gt;=0,AJ68&lt;=275),AJ68,"Неправиль-ний бал")</f>
        <v>0</v>
      </c>
      <c r="AK67" s="31" t="n">
        <f aca="false">IF(AND(AK68&gt;=0,AK68&lt;=275),AK68,"Неправиль-ний бал")</f>
        <v>0</v>
      </c>
      <c r="AL67" s="31" t="n">
        <f aca="false">IF(AND(AL68&gt;=0,AL68&lt;=275),AL68,"Неправиль-ний бал")</f>
        <v>0</v>
      </c>
      <c r="AM67" s="31" t="n">
        <f aca="false">IF(AND(AM68&gt;=0,AM68&lt;=275),AM68,"Неправиль-ний бал")</f>
        <v>0</v>
      </c>
      <c r="AN67" s="31" t="n">
        <f aca="false">IF(AND(AN68&gt;=0,AN68&lt;=275),AN68,"Неправиль-ний бал")</f>
        <v>0</v>
      </c>
      <c r="AO67" s="31" t="n">
        <f aca="false">IF(AND(AO68&gt;=0,AO68&lt;=275),AO68,"Неправиль-ний бал")</f>
        <v>0</v>
      </c>
      <c r="AP67" s="31" t="n">
        <f aca="false">IF(AND(AP68&gt;=0,AP68&lt;=275),AP68,"Неправиль-ний бал")</f>
        <v>0</v>
      </c>
      <c r="AQ67" s="31" t="n">
        <f aca="false">IF(AND(AQ68&gt;=0,AQ68&lt;=275),AQ68,"Неправиль-ний бал")</f>
        <v>0</v>
      </c>
      <c r="AR67" s="31" t="n">
        <f aca="false">IF(AND(AR68&gt;=0,AR68&lt;=275),AR68,"Неправиль-ний бал")</f>
        <v>0</v>
      </c>
      <c r="AS67" s="31" t="n">
        <f aca="false">IF(AND(AS68&gt;=0,AS68&lt;=275),AS68,"Неправиль-ний бал")</f>
        <v>0</v>
      </c>
    </row>
    <row r="68" customFormat="false" ht="24.75" hidden="false" customHeight="true" outlineLevel="0" collapsed="false">
      <c r="A68" s="17"/>
      <c r="B68" s="19"/>
      <c r="C68" s="19"/>
      <c r="D68" s="19"/>
      <c r="E68" s="23" t="s">
        <v>26</v>
      </c>
      <c r="F68" s="28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</row>
    <row r="69" customFormat="false" ht="24.75" hidden="false" customHeight="true" outlineLevel="0" collapsed="false">
      <c r="A69" s="17"/>
      <c r="B69" s="19" t="s">
        <v>107</v>
      </c>
      <c r="C69" s="19" t="s">
        <v>90</v>
      </c>
      <c r="D69" s="19"/>
      <c r="E69" s="30" t="s">
        <v>38</v>
      </c>
      <c r="F69" s="31" t="n">
        <f aca="false">IF(AND(F70&gt;=0,F70&lt;=350),F70,"Неправиль-ний бал")</f>
        <v>0</v>
      </c>
      <c r="G69" s="32" t="n">
        <f aca="false">IF(AND(G70&gt;=0,G70&lt;=350),G70,"Неправиль-ний бал")</f>
        <v>0</v>
      </c>
      <c r="H69" s="32" t="n">
        <f aca="false">IF(AND(H70&gt;=0,H70&lt;=350),H70,"Неправиль-ний бал")</f>
        <v>0</v>
      </c>
      <c r="I69" s="32" t="n">
        <f aca="false">IF(AND(I70&gt;=0,I70&lt;=350),I70,"Неправиль-ний бал")</f>
        <v>0</v>
      </c>
      <c r="J69" s="32" t="n">
        <f aca="false">IF(AND(J70&gt;=0,J70&lt;=350),J70,"Неправиль-ний бал")</f>
        <v>0</v>
      </c>
      <c r="K69" s="32" t="n">
        <f aca="false">IF(AND(K70&gt;=0,K70&lt;=350),K70,"Неправиль-ний бал")</f>
        <v>0</v>
      </c>
      <c r="L69" s="32" t="n">
        <f aca="false">IF(AND(L70&gt;=0,L70&lt;=350),L70,"Неправиль-ний бал")</f>
        <v>0</v>
      </c>
      <c r="M69" s="32" t="n">
        <f aca="false">IF(AND(M70&gt;=0,M70&lt;=350),M70,"Неправиль-ний бал")</f>
        <v>0</v>
      </c>
      <c r="N69" s="32" t="n">
        <f aca="false">IF(AND(N70&gt;=0,N70&lt;=350),N70,"Неправиль-ний бал")</f>
        <v>0</v>
      </c>
      <c r="O69" s="32" t="n">
        <f aca="false">IF(AND(O70&gt;=0,O70&lt;=350),O70,"Неправиль-ний бал")</f>
        <v>0</v>
      </c>
      <c r="P69" s="32" t="n">
        <f aca="false">IF(AND(P70&gt;=0,P70&lt;=350),P70,"Неправиль-ний бал")</f>
        <v>0</v>
      </c>
      <c r="Q69" s="32" t="n">
        <f aca="false">IF(AND(Q70&gt;=0,Q70&lt;=350),Q70,"Неправиль-ний бал")</f>
        <v>0</v>
      </c>
      <c r="R69" s="32" t="n">
        <f aca="false">IF(AND(R70&gt;=0,R70&lt;=350),R70,"Неправиль-ний бал")</f>
        <v>0</v>
      </c>
      <c r="S69" s="32" t="n">
        <f aca="false">IF(AND(S70&gt;=0,S70&lt;=350),S70,"Неправиль-ний бал")</f>
        <v>0</v>
      </c>
      <c r="T69" s="32" t="n">
        <f aca="false">IF(AND(T70&gt;=0,T70&lt;=350),T70,"Неправиль-ний бал")</f>
        <v>0</v>
      </c>
      <c r="U69" s="32" t="n">
        <f aca="false">IF(AND(U70&gt;=0,U70&lt;=350),U70,"Неправиль-ний бал")</f>
        <v>0</v>
      </c>
      <c r="V69" s="32" t="n">
        <f aca="false">IF(AND(V70&gt;=0,V70&lt;=350),V70,"Неправиль-ний бал")</f>
        <v>0</v>
      </c>
      <c r="W69" s="32" t="n">
        <f aca="false">IF(AND(W70&gt;=0,W70&lt;=350),W70,"Неправиль-ний бал")</f>
        <v>0</v>
      </c>
      <c r="X69" s="32" t="n">
        <f aca="false">IF(AND(X70&gt;=0,X70&lt;=350),X70,"Неправиль-ний бал")</f>
        <v>0</v>
      </c>
      <c r="Y69" s="32" t="n">
        <f aca="false">IF(AND(Y70&gt;=0,Y70&lt;=350),Y70,"Неправиль-ний бал")</f>
        <v>0</v>
      </c>
      <c r="Z69" s="32" t="n">
        <f aca="false">IF(AND(Z70&gt;=0,Z70&lt;=350),Z70,"Неправиль-ний бал")</f>
        <v>0</v>
      </c>
      <c r="AA69" s="32" t="n">
        <f aca="false">IF(AND(AA70&gt;=0,AA70&lt;=350),AA70,"Неправиль-ний бал")</f>
        <v>0</v>
      </c>
      <c r="AB69" s="32" t="n">
        <f aca="false">IF(AND(AB70&gt;=0,AB70&lt;=350),AB70,"Неправиль-ний бал")</f>
        <v>0</v>
      </c>
      <c r="AC69" s="32" t="n">
        <f aca="false">IF(AND(AC70&gt;=0,AC70&lt;=350),AC70,"Неправиль-ний бал")</f>
        <v>0</v>
      </c>
      <c r="AD69" s="32" t="n">
        <f aca="false">IF(AND(AD70&gt;=0,AD70&lt;=350),AD70,"Неправиль-ний бал")</f>
        <v>0</v>
      </c>
      <c r="AE69" s="32" t="n">
        <f aca="false">IF(AND(AE70&gt;=0,AE70&lt;=350),AE70,"Неправиль-ний бал")</f>
        <v>0</v>
      </c>
      <c r="AF69" s="32" t="n">
        <f aca="false">IF(AND(AF70&gt;=0,AF70&lt;=350),AF70,"Неправиль-ний бал")</f>
        <v>0</v>
      </c>
      <c r="AG69" s="32" t="n">
        <f aca="false">IF(AND(AG70&gt;=0,AG70&lt;=350),AG70,"Неправиль-ний бал")</f>
        <v>0</v>
      </c>
      <c r="AH69" s="32" t="n">
        <f aca="false">IF(AND(AH70&gt;=0,AH70&lt;=350),AH70,"Неправиль-ний бал")</f>
        <v>0</v>
      </c>
      <c r="AI69" s="32" t="n">
        <f aca="false">IF(AND(AI70&gt;=0,AI70&lt;=350),AI70,"Неправиль-ний бал")</f>
        <v>0</v>
      </c>
      <c r="AJ69" s="32" t="n">
        <f aca="false">IF(AND(AJ70&gt;=0,AJ70&lt;=350),AJ70,"Неправиль-ний бал")</f>
        <v>0</v>
      </c>
      <c r="AK69" s="32" t="n">
        <f aca="false">IF(AND(AK70&gt;=0,AK70&lt;=350),AK70,"Неправиль-ний бал")</f>
        <v>0</v>
      </c>
      <c r="AL69" s="32" t="n">
        <f aca="false">IF(AND(AL70&gt;=0,AL70&lt;=350),AL70,"Неправиль-ний бал")</f>
        <v>0</v>
      </c>
      <c r="AM69" s="32" t="n">
        <f aca="false">IF(AND(AM70&gt;=0,AM70&lt;=350),AM70,"Неправиль-ний бал")</f>
        <v>0</v>
      </c>
      <c r="AN69" s="32" t="n">
        <f aca="false">IF(AND(AN70&gt;=0,AN70&lt;=350),AN70,"Неправиль-ний бал")</f>
        <v>0</v>
      </c>
      <c r="AO69" s="32" t="n">
        <f aca="false">IF(AND(AO70&gt;=0,AO70&lt;=350),AO70,"Неправиль-ний бал")</f>
        <v>0</v>
      </c>
      <c r="AP69" s="32" t="n">
        <f aca="false">IF(AND(AP70&gt;=0,AP70&lt;=350),AP70,"Неправиль-ний бал")</f>
        <v>0</v>
      </c>
      <c r="AQ69" s="32" t="n">
        <f aca="false">IF(AND(AQ70&gt;=0,AQ70&lt;=350),AQ70,"Неправиль-ний бал")</f>
        <v>0</v>
      </c>
      <c r="AR69" s="32" t="n">
        <f aca="false">IF(AND(AR70&gt;=0,AR70&lt;=350),AR70,"Неправиль-ний бал")</f>
        <v>0</v>
      </c>
      <c r="AS69" s="32" t="n">
        <f aca="false">IF(AND(AS70&gt;=0,AS70&lt;=350),AS70,"Неправиль-ний бал")</f>
        <v>0</v>
      </c>
    </row>
    <row r="70" customFormat="false" ht="24.75" hidden="false" customHeight="true" outlineLevel="0" collapsed="false">
      <c r="A70" s="17"/>
      <c r="B70" s="19"/>
      <c r="C70" s="19"/>
      <c r="D70" s="19"/>
      <c r="E70" s="23" t="s">
        <v>26</v>
      </c>
      <c r="F70" s="28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</row>
    <row r="71" customFormat="false" ht="24.75" hidden="false" customHeight="true" outlineLevel="0" collapsed="false">
      <c r="A71" s="17"/>
      <c r="B71" s="19" t="s">
        <v>108</v>
      </c>
      <c r="C71" s="19" t="s">
        <v>104</v>
      </c>
      <c r="D71" s="19"/>
      <c r="E71" s="30" t="s">
        <v>38</v>
      </c>
      <c r="F71" s="31" t="n">
        <f aca="false">IF(AND(F72&gt;=0,F72&lt;=300),F72,"Неправиль-ний бал")</f>
        <v>0</v>
      </c>
      <c r="G71" s="32" t="n">
        <f aca="false">IF(AND(G72&gt;=0,G72&lt;=300),G72,"Неправиль-ний бал")</f>
        <v>0</v>
      </c>
      <c r="H71" s="32" t="n">
        <f aca="false">IF(AND(H72&gt;=0,H72&lt;=300),H72,"Неправиль-ний бал")</f>
        <v>0</v>
      </c>
      <c r="I71" s="32" t="n">
        <f aca="false">IF(AND(I72&gt;=0,I72&lt;=300),I72,"Неправиль-ний бал")</f>
        <v>0</v>
      </c>
      <c r="J71" s="32" t="n">
        <f aca="false">IF(AND(J72&gt;=0,J72&lt;=300),J72,"Неправиль-ний бал")</f>
        <v>0</v>
      </c>
      <c r="K71" s="32" t="n">
        <f aca="false">IF(AND(K72&gt;=0,K72&lt;=300),K72,"Неправиль-ний бал")</f>
        <v>0</v>
      </c>
      <c r="L71" s="32" t="n">
        <f aca="false">IF(AND(L72&gt;=0,L72&lt;=300),L72,"Неправиль-ний бал")</f>
        <v>0</v>
      </c>
      <c r="M71" s="32" t="n">
        <f aca="false">IF(AND(M72&gt;=0,M72&lt;=300),M72,"Неправиль-ний бал")</f>
        <v>0</v>
      </c>
      <c r="N71" s="32" t="n">
        <f aca="false">IF(AND(N72&gt;=0,N72&lt;=300),N72,"Неправиль-ний бал")</f>
        <v>0</v>
      </c>
      <c r="O71" s="32" t="n">
        <f aca="false">IF(AND(O72&gt;=0,O72&lt;=300),O72,"Неправиль-ний бал")</f>
        <v>0</v>
      </c>
      <c r="P71" s="32" t="n">
        <f aca="false">IF(AND(P72&gt;=0,P72&lt;=300),P72,"Неправиль-ний бал")</f>
        <v>0</v>
      </c>
      <c r="Q71" s="32" t="n">
        <f aca="false">IF(AND(Q72&gt;=0,Q72&lt;=300),Q72,"Неправиль-ний бал")</f>
        <v>0</v>
      </c>
      <c r="R71" s="32" t="n">
        <f aca="false">IF(AND(R72&gt;=0,R72&lt;=300),R72,"Неправиль-ний бал")</f>
        <v>0</v>
      </c>
      <c r="S71" s="32" t="n">
        <f aca="false">IF(AND(S72&gt;=0,S72&lt;=300),S72,"Неправиль-ний бал")</f>
        <v>0</v>
      </c>
      <c r="T71" s="32" t="n">
        <f aca="false">IF(AND(T72&gt;=0,T72&lt;=300),T72,"Неправиль-ний бал")</f>
        <v>0</v>
      </c>
      <c r="U71" s="32" t="n">
        <f aca="false">IF(AND(U72&gt;=0,U72&lt;=300),U72,"Неправиль-ний бал")</f>
        <v>0</v>
      </c>
      <c r="V71" s="32" t="n">
        <f aca="false">IF(AND(V72&gt;=0,V72&lt;=300),V72,"Неправиль-ний бал")</f>
        <v>0</v>
      </c>
      <c r="W71" s="32" t="n">
        <f aca="false">IF(AND(W72&gt;=0,W72&lt;=300),W72,"Неправиль-ний бал")</f>
        <v>0</v>
      </c>
      <c r="X71" s="32" t="n">
        <f aca="false">IF(AND(X72&gt;=0,X72&lt;=300),X72,"Неправиль-ний бал")</f>
        <v>0</v>
      </c>
      <c r="Y71" s="32" t="n">
        <f aca="false">IF(AND(Y72&gt;=0,Y72&lt;=300),Y72,"Неправиль-ний бал")</f>
        <v>0</v>
      </c>
      <c r="Z71" s="32" t="n">
        <f aca="false">IF(AND(Z72&gt;=0,Z72&lt;=300),Z72,"Неправиль-ний бал")</f>
        <v>0</v>
      </c>
      <c r="AA71" s="32" t="n">
        <f aca="false">IF(AND(AA72&gt;=0,AA72&lt;=300),AA72,"Неправиль-ний бал")</f>
        <v>0</v>
      </c>
      <c r="AB71" s="32" t="n">
        <f aca="false">IF(AND(AB72&gt;=0,AB72&lt;=300),AB72,"Неправиль-ний бал")</f>
        <v>0</v>
      </c>
      <c r="AC71" s="32" t="n">
        <f aca="false">IF(AND(AC72&gt;=0,AC72&lt;=300),AC72,"Неправиль-ний бал")</f>
        <v>0</v>
      </c>
      <c r="AD71" s="32" t="n">
        <f aca="false">IF(AND(AD72&gt;=0,AD72&lt;=300),AD72,"Неправиль-ний бал")</f>
        <v>0</v>
      </c>
      <c r="AE71" s="32" t="n">
        <f aca="false">IF(AND(AE72&gt;=0,AE72&lt;=300),AE72,"Неправиль-ний бал")</f>
        <v>0</v>
      </c>
      <c r="AF71" s="32" t="n">
        <f aca="false">IF(AND(AF72&gt;=0,AF72&lt;=300),AF72,"Неправиль-ний бал")</f>
        <v>0</v>
      </c>
      <c r="AG71" s="32" t="n">
        <f aca="false">IF(AND(AG72&gt;=0,AG72&lt;=300),AG72,"Неправиль-ний бал")</f>
        <v>0</v>
      </c>
      <c r="AH71" s="32" t="n">
        <f aca="false">IF(AND(AH72&gt;=0,AH72&lt;=300),AH72,"Неправиль-ний бал")</f>
        <v>0</v>
      </c>
      <c r="AI71" s="32" t="n">
        <f aca="false">IF(AND(AI72&gt;=0,AI72&lt;=300),AI72,"Неправиль-ний бал")</f>
        <v>0</v>
      </c>
      <c r="AJ71" s="32" t="n">
        <f aca="false">IF(AND(AJ72&gt;=0,AJ72&lt;=300),AJ72,"Неправиль-ний бал")</f>
        <v>0</v>
      </c>
      <c r="AK71" s="32" t="n">
        <f aca="false">IF(AND(AK72&gt;=0,AK72&lt;=300),AK72,"Неправиль-ний бал")</f>
        <v>0</v>
      </c>
      <c r="AL71" s="32" t="n">
        <f aca="false">IF(AND(AL72&gt;=0,AL72&lt;=300),AL72,"Неправиль-ний бал")</f>
        <v>0</v>
      </c>
      <c r="AM71" s="32" t="n">
        <f aca="false">IF(AND(AM72&gt;=0,AM72&lt;=300),AM72,"Неправиль-ний бал")</f>
        <v>0</v>
      </c>
      <c r="AN71" s="32" t="n">
        <f aca="false">IF(AND(AN72&gt;=0,AN72&lt;=300),AN72,"Неправиль-ний бал")</f>
        <v>0</v>
      </c>
      <c r="AO71" s="32" t="n">
        <f aca="false">IF(AND(AO72&gt;=0,AO72&lt;=300),AO72,"Неправиль-ний бал")</f>
        <v>0</v>
      </c>
      <c r="AP71" s="32" t="n">
        <f aca="false">IF(AND(AP72&gt;=0,AP72&lt;=300),AP72,"Неправиль-ний бал")</f>
        <v>0</v>
      </c>
      <c r="AQ71" s="32" t="n">
        <f aca="false">IF(AND(AQ72&gt;=0,AQ72&lt;=300),AQ72,"Неправиль-ний бал")</f>
        <v>0</v>
      </c>
      <c r="AR71" s="32" t="n">
        <f aca="false">IF(AND(AR72&gt;=0,AR72&lt;=300),AR72,"Неправиль-ний бал")</f>
        <v>0</v>
      </c>
      <c r="AS71" s="32" t="n">
        <f aca="false">IF(AND(AS72&gt;=0,AS72&lt;=300),AS72,"Неправиль-ний бал")</f>
        <v>0</v>
      </c>
    </row>
    <row r="72" customFormat="false" ht="24.75" hidden="false" customHeight="true" outlineLevel="0" collapsed="false">
      <c r="A72" s="17"/>
      <c r="B72" s="19"/>
      <c r="C72" s="19"/>
      <c r="D72" s="19"/>
      <c r="E72" s="23" t="s">
        <v>26</v>
      </c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</row>
    <row r="73" customFormat="false" ht="24.75" hidden="false" customHeight="true" outlineLevel="0" collapsed="false">
      <c r="A73" s="17"/>
      <c r="B73" s="19" t="s">
        <v>109</v>
      </c>
      <c r="C73" s="19" t="s">
        <v>86</v>
      </c>
      <c r="D73" s="19"/>
      <c r="E73" s="30" t="s">
        <v>38</v>
      </c>
      <c r="F73" s="31" t="n">
        <f aca="false">IF(AND(F74&gt;=0,F74&lt;=250),F74,"Неправиль-ний бал")</f>
        <v>0</v>
      </c>
      <c r="G73" s="32" t="n">
        <f aca="false">IF(AND(G74&gt;=0,G74&lt;=250),G74,"Неправиль-ний бал")</f>
        <v>0</v>
      </c>
      <c r="H73" s="32" t="n">
        <f aca="false">IF(AND(H74&gt;=0,H74&lt;=250),H74,"Неправиль-ний бал")</f>
        <v>0</v>
      </c>
      <c r="I73" s="32" t="n">
        <f aca="false">IF(AND(I74&gt;=0,I74&lt;=250),I74,"Неправиль-ний бал")</f>
        <v>0</v>
      </c>
      <c r="J73" s="32" t="n">
        <f aca="false">IF(AND(J74&gt;=0,J74&lt;=250),J74,"Неправиль-ний бал")</f>
        <v>0</v>
      </c>
      <c r="K73" s="32" t="n">
        <f aca="false">IF(AND(K74&gt;=0,K74&lt;=250),K74,"Неправиль-ний бал")</f>
        <v>0</v>
      </c>
      <c r="L73" s="32" t="n">
        <f aca="false">IF(AND(L74&gt;=0,L74&lt;=250),L74,"Неправиль-ний бал")</f>
        <v>0</v>
      </c>
      <c r="M73" s="32" t="n">
        <f aca="false">IF(AND(M74&gt;=0,M74&lt;=250),M74,"Неправиль-ний бал")</f>
        <v>0</v>
      </c>
      <c r="N73" s="32" t="n">
        <f aca="false">IF(AND(N74&gt;=0,N74&lt;=250),N74,"Неправиль-ний бал")</f>
        <v>0</v>
      </c>
      <c r="O73" s="32" t="n">
        <f aca="false">IF(AND(O74&gt;=0,O74&lt;=250),O74,"Неправиль-ний бал")</f>
        <v>0</v>
      </c>
      <c r="P73" s="32" t="n">
        <f aca="false">IF(AND(P74&gt;=0,P74&lt;=250),P74,"Неправиль-ний бал")</f>
        <v>0</v>
      </c>
      <c r="Q73" s="32" t="n">
        <f aca="false">IF(AND(Q74&gt;=0,Q74&lt;=250),Q74,"Неправиль-ний бал")</f>
        <v>0</v>
      </c>
      <c r="R73" s="32" t="n">
        <f aca="false">IF(AND(R74&gt;=0,R74&lt;=250),R74,"Неправиль-ний бал")</f>
        <v>0</v>
      </c>
      <c r="S73" s="32" t="n">
        <f aca="false">IF(AND(S74&gt;=0,S74&lt;=250),S74,"Неправиль-ний бал")</f>
        <v>0</v>
      </c>
      <c r="T73" s="32" t="n">
        <f aca="false">IF(AND(T74&gt;=0,T74&lt;=250),T74,"Неправиль-ний бал")</f>
        <v>0</v>
      </c>
      <c r="U73" s="32" t="n">
        <f aca="false">IF(AND(U74&gt;=0,U74&lt;=250),U74,"Неправиль-ний бал")</f>
        <v>0</v>
      </c>
      <c r="V73" s="32" t="n">
        <f aca="false">IF(AND(V74&gt;=0,V74&lt;=250),V74,"Неправиль-ний бал")</f>
        <v>0</v>
      </c>
      <c r="W73" s="32" t="n">
        <f aca="false">IF(AND(W74&gt;=0,W74&lt;=250),W74,"Неправиль-ний бал")</f>
        <v>0</v>
      </c>
      <c r="X73" s="32" t="n">
        <f aca="false">IF(AND(X74&gt;=0,X74&lt;=250),X74,"Неправиль-ний бал")</f>
        <v>0</v>
      </c>
      <c r="Y73" s="32" t="n">
        <f aca="false">IF(AND(Y74&gt;=0,Y74&lt;=250),Y74,"Неправиль-ний бал")</f>
        <v>0</v>
      </c>
      <c r="Z73" s="32" t="n">
        <f aca="false">IF(AND(Z74&gt;=0,Z74&lt;=250),Z74,"Неправиль-ний бал")</f>
        <v>0</v>
      </c>
      <c r="AA73" s="32" t="n">
        <f aca="false">IF(AND(AA74&gt;=0,AA74&lt;=250),AA74,"Неправиль-ний бал")</f>
        <v>0</v>
      </c>
      <c r="AB73" s="32" t="n">
        <f aca="false">IF(AND(AB74&gt;=0,AB74&lt;=250),AB74,"Неправиль-ний бал")</f>
        <v>0</v>
      </c>
      <c r="AC73" s="32" t="n">
        <f aca="false">IF(AND(AC74&gt;=0,AC74&lt;=250),AC74,"Неправиль-ний бал")</f>
        <v>0</v>
      </c>
      <c r="AD73" s="32" t="n">
        <f aca="false">IF(AND(AD74&gt;=0,AD74&lt;=250),AD74,"Неправиль-ний бал")</f>
        <v>0</v>
      </c>
      <c r="AE73" s="32" t="n">
        <f aca="false">IF(AND(AE74&gt;=0,AE74&lt;=250),AE74,"Неправиль-ний бал")</f>
        <v>0</v>
      </c>
      <c r="AF73" s="32" t="n">
        <f aca="false">IF(AND(AF74&gt;=0,AF74&lt;=250),AF74,"Неправиль-ний бал")</f>
        <v>0</v>
      </c>
      <c r="AG73" s="32" t="n">
        <f aca="false">IF(AND(AG74&gt;=0,AG74&lt;=250),AG74,"Неправиль-ний бал")</f>
        <v>0</v>
      </c>
      <c r="AH73" s="32" t="n">
        <f aca="false">IF(AND(AH74&gt;=0,AH74&lt;=250),AH74,"Неправиль-ний бал")</f>
        <v>0</v>
      </c>
      <c r="AI73" s="32" t="n">
        <f aca="false">IF(AND(AI74&gt;=0,AI74&lt;=250),AI74,"Неправиль-ний бал")</f>
        <v>0</v>
      </c>
      <c r="AJ73" s="32" t="n">
        <f aca="false">IF(AND(AJ74&gt;=0,AJ74&lt;=250),AJ74,"Неправиль-ний бал")</f>
        <v>0</v>
      </c>
      <c r="AK73" s="32" t="n">
        <f aca="false">IF(AND(AK74&gt;=0,AK74&lt;=250),AK74,"Неправиль-ний бал")</f>
        <v>0</v>
      </c>
      <c r="AL73" s="32" t="n">
        <f aca="false">IF(AND(AL74&gt;=0,AL74&lt;=250),AL74,"Неправиль-ний бал")</f>
        <v>0</v>
      </c>
      <c r="AM73" s="32" t="n">
        <f aca="false">IF(AND(AM74&gt;=0,AM74&lt;=250),AM74,"Неправиль-ний бал")</f>
        <v>0</v>
      </c>
      <c r="AN73" s="32" t="n">
        <f aca="false">IF(AND(AN74&gt;=0,AN74&lt;=250),AN74,"Неправиль-ний бал")</f>
        <v>0</v>
      </c>
      <c r="AO73" s="32" t="n">
        <f aca="false">IF(AND(AO74&gt;=0,AO74&lt;=250),AO74,"Неправиль-ний бал")</f>
        <v>0</v>
      </c>
      <c r="AP73" s="32" t="n">
        <f aca="false">IF(AND(AP74&gt;=0,AP74&lt;=250),AP74,"Неправиль-ний бал")</f>
        <v>0</v>
      </c>
      <c r="AQ73" s="32" t="n">
        <f aca="false">IF(AND(AQ74&gt;=0,AQ74&lt;=250),AQ74,"Неправиль-ний бал")</f>
        <v>0</v>
      </c>
      <c r="AR73" s="32" t="n">
        <f aca="false">IF(AND(AR74&gt;=0,AR74&lt;=250),AR74,"Неправиль-ний бал")</f>
        <v>0</v>
      </c>
      <c r="AS73" s="32" t="n">
        <f aca="false">IF(AND(AS74&gt;=0,AS74&lt;=250),AS74,"Неправиль-ний бал")</f>
        <v>0</v>
      </c>
    </row>
    <row r="74" customFormat="false" ht="24.75" hidden="false" customHeight="true" outlineLevel="0" collapsed="false">
      <c r="A74" s="17"/>
      <c r="B74" s="19"/>
      <c r="C74" s="19"/>
      <c r="D74" s="19"/>
      <c r="E74" s="23" t="s">
        <v>26</v>
      </c>
      <c r="F74" s="28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</row>
    <row r="75" customFormat="false" ht="24.75" hidden="false" customHeight="true" outlineLevel="0" collapsed="false">
      <c r="A75" s="17"/>
      <c r="B75" s="19" t="s">
        <v>110</v>
      </c>
      <c r="C75" s="19" t="s">
        <v>92</v>
      </c>
      <c r="D75" s="19"/>
      <c r="E75" s="30" t="s">
        <v>38</v>
      </c>
      <c r="F75" s="31" t="n">
        <f aca="false">IF(AND(F76&gt;=0,F76&lt;=200),F76,"Неправиль-ний бал")</f>
        <v>0</v>
      </c>
      <c r="G75" s="31" t="n">
        <f aca="false">IF(AND(G76&gt;=0,G76&lt;=200),G76,"Неправиль-ний бал")</f>
        <v>0</v>
      </c>
      <c r="H75" s="31" t="n">
        <f aca="false">IF(AND(H76&gt;=0,H76&lt;=200),H76,"Неправиль-ний бал")</f>
        <v>0</v>
      </c>
      <c r="I75" s="31" t="n">
        <f aca="false">IF(AND(I76&gt;=0,I76&lt;=200),I76,"Неправиль-ний бал")</f>
        <v>0</v>
      </c>
      <c r="J75" s="31" t="n">
        <f aca="false">IF(AND(J76&gt;=0,J76&lt;=200),J76,"Неправиль-ний бал")</f>
        <v>0</v>
      </c>
      <c r="K75" s="31" t="n">
        <f aca="false">IF(AND(K76&gt;=0,K76&lt;=200),K76,"Неправиль-ний бал")</f>
        <v>0</v>
      </c>
      <c r="L75" s="31" t="n">
        <f aca="false">IF(AND(L76&gt;=0,L76&lt;=200),L76,"Неправиль-ний бал")</f>
        <v>0</v>
      </c>
      <c r="M75" s="31" t="n">
        <f aca="false">IF(AND(M76&gt;=0,M76&lt;=200),M76,"Неправиль-ний бал")</f>
        <v>0</v>
      </c>
      <c r="N75" s="31" t="n">
        <f aca="false">IF(AND(N76&gt;=0,N76&lt;=200),N76,"Неправиль-ний бал")</f>
        <v>0</v>
      </c>
      <c r="O75" s="31" t="n">
        <f aca="false">IF(AND(O76&gt;=0,O76&lt;=200),O76,"Неправиль-ний бал")</f>
        <v>0</v>
      </c>
      <c r="P75" s="31" t="n">
        <f aca="false">IF(AND(P76&gt;=0,P76&lt;=200),P76,"Неправиль-ний бал")</f>
        <v>0</v>
      </c>
      <c r="Q75" s="31" t="n">
        <f aca="false">IF(AND(Q76&gt;=0,Q76&lt;=200),Q76,"Неправиль-ний бал")</f>
        <v>0</v>
      </c>
      <c r="R75" s="31" t="n">
        <f aca="false">IF(AND(R76&gt;=0,R76&lt;=200),R76,"Неправиль-ний бал")</f>
        <v>0</v>
      </c>
      <c r="S75" s="31" t="n">
        <f aca="false">IF(AND(S76&gt;=0,S76&lt;=200),S76,"Неправиль-ний бал")</f>
        <v>0</v>
      </c>
      <c r="T75" s="31" t="n">
        <f aca="false">IF(AND(T76&gt;=0,T76&lt;=200),T76,"Неправиль-ний бал")</f>
        <v>0</v>
      </c>
      <c r="U75" s="31" t="n">
        <f aca="false">IF(AND(U76&gt;=0,U76&lt;=200),U76,"Неправиль-ний бал")</f>
        <v>0</v>
      </c>
      <c r="V75" s="31" t="n">
        <f aca="false">IF(AND(V76&gt;=0,V76&lt;=200),V76,"Неправиль-ний бал")</f>
        <v>0</v>
      </c>
      <c r="W75" s="31" t="n">
        <f aca="false">IF(AND(W76&gt;=0,W76&lt;=200),W76,"Неправиль-ний бал")</f>
        <v>0</v>
      </c>
      <c r="X75" s="31" t="n">
        <f aca="false">IF(AND(X76&gt;=0,X76&lt;=200),X76,"Неправиль-ний бал")</f>
        <v>0</v>
      </c>
      <c r="Y75" s="31" t="n">
        <f aca="false">IF(AND(Y76&gt;=0,Y76&lt;=200),Y76,"Неправиль-ний бал")</f>
        <v>0</v>
      </c>
      <c r="Z75" s="31" t="n">
        <f aca="false">IF(AND(Z76&gt;=0,Z76&lt;=200),Z76,"Неправиль-ний бал")</f>
        <v>0</v>
      </c>
      <c r="AA75" s="31" t="n">
        <f aca="false">IF(AND(AA76&gt;=0,AA76&lt;=200),AA76,"Неправиль-ний бал")</f>
        <v>0</v>
      </c>
      <c r="AB75" s="31" t="n">
        <f aca="false">IF(AND(AB76&gt;=0,AB76&lt;=200),AB76,"Неправиль-ний бал")</f>
        <v>0</v>
      </c>
      <c r="AC75" s="31" t="n">
        <f aca="false">IF(AND(AC76&gt;=0,AC76&lt;=200),AC76,"Неправиль-ний бал")</f>
        <v>0</v>
      </c>
      <c r="AD75" s="31" t="n">
        <f aca="false">IF(AND(AD76&gt;=0,AD76&lt;=200),AD76,"Неправиль-ний бал")</f>
        <v>0</v>
      </c>
      <c r="AE75" s="31" t="n">
        <f aca="false">IF(AND(AE76&gt;=0,AE76&lt;=200),AE76,"Неправиль-ний бал")</f>
        <v>0</v>
      </c>
      <c r="AF75" s="31" t="n">
        <f aca="false">IF(AND(AF76&gt;=0,AF76&lt;=200),AF76,"Неправиль-ний бал")</f>
        <v>0</v>
      </c>
      <c r="AG75" s="31" t="n">
        <f aca="false">IF(AND(AG76&gt;=0,AG76&lt;=200),AG76,"Неправиль-ний бал")</f>
        <v>0</v>
      </c>
      <c r="AH75" s="31" t="n">
        <f aca="false">IF(AND(AH76&gt;=0,AH76&lt;=200),AH76,"Неправиль-ний бал")</f>
        <v>0</v>
      </c>
      <c r="AI75" s="31" t="n">
        <f aca="false">IF(AND(AI76&gt;=0,AI76&lt;=200),AI76,"Неправиль-ний бал")</f>
        <v>0</v>
      </c>
      <c r="AJ75" s="31" t="n">
        <f aca="false">IF(AND(AJ76&gt;=0,AJ76&lt;=200),AJ76,"Неправиль-ний бал")</f>
        <v>0</v>
      </c>
      <c r="AK75" s="31" t="n">
        <f aca="false">IF(AND(AK76&gt;=0,AK76&lt;=200),AK76,"Неправиль-ний бал")</f>
        <v>0</v>
      </c>
      <c r="AL75" s="31" t="n">
        <f aca="false">IF(AND(AL76&gt;=0,AL76&lt;=200),AL76,"Неправиль-ний бал")</f>
        <v>0</v>
      </c>
      <c r="AM75" s="31" t="n">
        <f aca="false">IF(AND(AM76&gt;=0,AM76&lt;=200),AM76,"Неправиль-ний бал")</f>
        <v>0</v>
      </c>
      <c r="AN75" s="31" t="n">
        <f aca="false">IF(AND(AN76&gt;=0,AN76&lt;=200),AN76,"Неправиль-ний бал")</f>
        <v>0</v>
      </c>
      <c r="AO75" s="31" t="n">
        <f aca="false">IF(AND(AO76&gt;=0,AO76&lt;=200),AO76,"Неправиль-ний бал")</f>
        <v>0</v>
      </c>
      <c r="AP75" s="31" t="n">
        <f aca="false">IF(AND(AP76&gt;=0,AP76&lt;=200),AP76,"Неправиль-ний бал")</f>
        <v>0</v>
      </c>
      <c r="AQ75" s="31" t="n">
        <f aca="false">IF(AND(AQ76&gt;=0,AQ76&lt;=200),AQ76,"Неправиль-ний бал")</f>
        <v>0</v>
      </c>
      <c r="AR75" s="31" t="n">
        <f aca="false">IF(AND(AR76&gt;=0,AR76&lt;=200),AR76,"Неправиль-ний бал")</f>
        <v>0</v>
      </c>
      <c r="AS75" s="31" t="n">
        <f aca="false">IF(AND(AS76&gt;=0,AS76&lt;=200),AS76,"Неправиль-ний бал")</f>
        <v>0</v>
      </c>
    </row>
    <row r="76" customFormat="false" ht="24.75" hidden="false" customHeight="true" outlineLevel="0" collapsed="false">
      <c r="A76" s="17"/>
      <c r="B76" s="19"/>
      <c r="C76" s="19"/>
      <c r="D76" s="19"/>
      <c r="E76" s="23" t="s">
        <v>26</v>
      </c>
      <c r="F76" s="2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</row>
    <row r="77" customFormat="false" ht="24.75" hidden="false" customHeight="true" outlineLevel="0" collapsed="false">
      <c r="A77" s="17"/>
      <c r="B77" s="19" t="s">
        <v>111</v>
      </c>
      <c r="C77" s="19" t="s">
        <v>112</v>
      </c>
      <c r="D77" s="19"/>
      <c r="E77" s="30" t="s">
        <v>38</v>
      </c>
      <c r="F77" s="31" t="n">
        <f aca="false">IF(AND(F78&gt;=0,F78&lt;=150),F78,"Неправиль-ний бал")</f>
        <v>0</v>
      </c>
      <c r="G77" s="31" t="n">
        <f aca="false">IF(AND(G78&gt;=0,G78&lt;=150),G78,"Неправиль-ний бал")</f>
        <v>0</v>
      </c>
      <c r="H77" s="31" t="n">
        <f aca="false">IF(AND(H78&gt;=0,H78&lt;=150),H78,"Неправиль-ний бал")</f>
        <v>0</v>
      </c>
      <c r="I77" s="31" t="n">
        <f aca="false">IF(AND(I78&gt;=0,I78&lt;=150),I78,"Неправиль-ний бал")</f>
        <v>0</v>
      </c>
      <c r="J77" s="31" t="n">
        <f aca="false">IF(AND(J78&gt;=0,J78&lt;=150),J78,"Неправиль-ний бал")</f>
        <v>0</v>
      </c>
      <c r="K77" s="31" t="n">
        <f aca="false">IF(AND(K78&gt;=0,K78&lt;=150),K78,"Неправиль-ний бал")</f>
        <v>0</v>
      </c>
      <c r="L77" s="31" t="n">
        <f aca="false">IF(AND(L78&gt;=0,L78&lt;=150),L78,"Неправиль-ний бал")</f>
        <v>0</v>
      </c>
      <c r="M77" s="31" t="n">
        <f aca="false">IF(AND(M78&gt;=0,M78&lt;=150),M78,"Неправиль-ний бал")</f>
        <v>0</v>
      </c>
      <c r="N77" s="31" t="n">
        <f aca="false">IF(AND(N78&gt;=0,N78&lt;=150),N78,"Неправиль-ний бал")</f>
        <v>0</v>
      </c>
      <c r="O77" s="31" t="n">
        <f aca="false">IF(AND(O78&gt;=0,O78&lt;=150),O78,"Неправиль-ний бал")</f>
        <v>0</v>
      </c>
      <c r="P77" s="31" t="n">
        <f aca="false">IF(AND(P78&gt;=0,P78&lt;=150),P78,"Неправиль-ний бал")</f>
        <v>0</v>
      </c>
      <c r="Q77" s="31" t="n">
        <f aca="false">IF(AND(Q78&gt;=0,Q78&lt;=150),Q78,"Неправиль-ний бал")</f>
        <v>0</v>
      </c>
      <c r="R77" s="31" t="n">
        <f aca="false">IF(AND(R78&gt;=0,R78&lt;=150),R78,"Неправиль-ний бал")</f>
        <v>0</v>
      </c>
      <c r="S77" s="31" t="n">
        <f aca="false">IF(AND(S78&gt;=0,S78&lt;=150),S78,"Неправиль-ний бал")</f>
        <v>0</v>
      </c>
      <c r="T77" s="31" t="n">
        <f aca="false">IF(AND(T78&gt;=0,T78&lt;=150),T78,"Неправиль-ний бал")</f>
        <v>0</v>
      </c>
      <c r="U77" s="31" t="n">
        <f aca="false">IF(AND(U78&gt;=0,U78&lt;=150),U78,"Неправиль-ний бал")</f>
        <v>0</v>
      </c>
      <c r="V77" s="31" t="n">
        <f aca="false">IF(AND(V78&gt;=0,V78&lt;=150),V78,"Неправиль-ний бал")</f>
        <v>0</v>
      </c>
      <c r="W77" s="31" t="n">
        <f aca="false">IF(AND(W78&gt;=0,W78&lt;=150),W78,"Неправиль-ний бал")</f>
        <v>0</v>
      </c>
      <c r="X77" s="31" t="n">
        <f aca="false">IF(AND(X78&gt;=0,X78&lt;=150),X78,"Неправиль-ний бал")</f>
        <v>0</v>
      </c>
      <c r="Y77" s="31" t="n">
        <f aca="false">IF(AND(Y78&gt;=0,Y78&lt;=150),Y78,"Неправиль-ний бал")</f>
        <v>0</v>
      </c>
      <c r="Z77" s="31" t="n">
        <f aca="false">IF(AND(Z78&gt;=0,Z78&lt;=150),Z78,"Неправиль-ний бал")</f>
        <v>0</v>
      </c>
      <c r="AA77" s="31" t="n">
        <f aca="false">IF(AND(AA78&gt;=0,AA78&lt;=150),AA78,"Неправиль-ний бал")</f>
        <v>0</v>
      </c>
      <c r="AB77" s="31" t="n">
        <f aca="false">IF(AND(AB78&gt;=0,AB78&lt;=150),AB78,"Неправиль-ний бал")</f>
        <v>0</v>
      </c>
      <c r="AC77" s="31" t="n">
        <f aca="false">IF(AND(AC78&gt;=0,AC78&lt;=150),AC78,"Неправиль-ний бал")</f>
        <v>0</v>
      </c>
      <c r="AD77" s="31" t="n">
        <f aca="false">IF(AND(AD78&gt;=0,AD78&lt;=150),AD78,"Неправиль-ний бал")</f>
        <v>0</v>
      </c>
      <c r="AE77" s="31" t="n">
        <f aca="false">IF(AND(AE78&gt;=0,AE78&lt;=150),AE78,"Неправиль-ний бал")</f>
        <v>0</v>
      </c>
      <c r="AF77" s="31" t="n">
        <f aca="false">IF(AND(AF78&gt;=0,AF78&lt;=150),AF78,"Неправиль-ний бал")</f>
        <v>0</v>
      </c>
      <c r="AG77" s="31" t="n">
        <f aca="false">IF(AND(AG78&gt;=0,AG78&lt;=150),AG78,"Неправиль-ний бал")</f>
        <v>0</v>
      </c>
      <c r="AH77" s="31" t="n">
        <f aca="false">IF(AND(AH78&gt;=0,AH78&lt;=150),AH78,"Неправиль-ний бал")</f>
        <v>0</v>
      </c>
      <c r="AI77" s="31" t="n">
        <f aca="false">IF(AND(AI78&gt;=0,AI78&lt;=150),AI78,"Неправиль-ний бал")</f>
        <v>0</v>
      </c>
      <c r="AJ77" s="31" t="n">
        <f aca="false">IF(AND(AJ78&gt;=0,AJ78&lt;=150),AJ78,"Неправиль-ний бал")</f>
        <v>0</v>
      </c>
      <c r="AK77" s="31" t="n">
        <f aca="false">IF(AND(AK78&gt;=0,AK78&lt;=150),AK78,"Неправиль-ний бал")</f>
        <v>0</v>
      </c>
      <c r="AL77" s="31" t="n">
        <f aca="false">IF(AND(AL78&gt;=0,AL78&lt;=150),AL78,"Неправиль-ний бал")</f>
        <v>0</v>
      </c>
      <c r="AM77" s="31" t="n">
        <f aca="false">IF(AND(AM78&gt;=0,AM78&lt;=150),AM78,"Неправиль-ний бал")</f>
        <v>0</v>
      </c>
      <c r="AN77" s="31" t="n">
        <f aca="false">IF(AND(AN78&gt;=0,AN78&lt;=150),AN78,"Неправиль-ний бал")</f>
        <v>0</v>
      </c>
      <c r="AO77" s="31" t="n">
        <f aca="false">IF(AND(AO78&gt;=0,AO78&lt;=150),AO78,"Неправиль-ний бал")</f>
        <v>0</v>
      </c>
      <c r="AP77" s="31" t="n">
        <f aca="false">IF(AND(AP78&gt;=0,AP78&lt;=150),AP78,"Неправиль-ний бал")</f>
        <v>0</v>
      </c>
      <c r="AQ77" s="31" t="n">
        <f aca="false">IF(AND(AQ78&gt;=0,AQ78&lt;=150),AQ78,"Неправиль-ний бал")</f>
        <v>0</v>
      </c>
      <c r="AR77" s="31" t="n">
        <f aca="false">IF(AND(AR78&gt;=0,AR78&lt;=150),AR78,"Неправиль-ний бал")</f>
        <v>0</v>
      </c>
      <c r="AS77" s="31" t="n">
        <f aca="false">IF(AND(AS78&gt;=0,AS78&lt;=150),AS78,"Неправиль-ний бал")</f>
        <v>0</v>
      </c>
    </row>
    <row r="78" customFormat="false" ht="24.75" hidden="false" customHeight="true" outlineLevel="0" collapsed="false">
      <c r="A78" s="17"/>
      <c r="B78" s="19"/>
      <c r="C78" s="19"/>
      <c r="D78" s="19"/>
      <c r="E78" s="23" t="s">
        <v>26</v>
      </c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</row>
    <row r="79" customFormat="false" ht="24.75" hidden="false" customHeight="true" outlineLevel="0" collapsed="false">
      <c r="A79" s="17" t="s">
        <v>113</v>
      </c>
      <c r="B79" s="18" t="s">
        <v>114</v>
      </c>
      <c r="C79" s="18"/>
      <c r="D79" s="18"/>
      <c r="E79" s="19" t="s">
        <v>22</v>
      </c>
      <c r="F79" s="26" t="n">
        <f aca="false">F80+F82+F84+F86+F88</f>
        <v>0</v>
      </c>
      <c r="G79" s="26" t="n">
        <f aca="false">G80+G82+G84+G86+G88</f>
        <v>0</v>
      </c>
      <c r="H79" s="26" t="n">
        <f aca="false">H80+H82+H84+H86+H88</f>
        <v>0</v>
      </c>
      <c r="I79" s="26" t="n">
        <f aca="false">I80+I82+I84+I86+I88</f>
        <v>0</v>
      </c>
      <c r="J79" s="26" t="n">
        <f aca="false">J80+J82+J84+J86+J88</f>
        <v>0</v>
      </c>
      <c r="K79" s="26" t="n">
        <f aca="false">K80+K82+K84+K86+K88</f>
        <v>0</v>
      </c>
      <c r="L79" s="26" t="n">
        <f aca="false">L80+L82+L84+L86+L88</f>
        <v>0</v>
      </c>
      <c r="M79" s="26" t="n">
        <f aca="false">M80+M82+M84+M86+M88</f>
        <v>0</v>
      </c>
      <c r="N79" s="26" t="n">
        <f aca="false">N80+N82+N84+N86+N88</f>
        <v>0</v>
      </c>
      <c r="O79" s="26" t="n">
        <f aca="false">O80+O82+O84+O86+O88</f>
        <v>0</v>
      </c>
      <c r="P79" s="26" t="n">
        <f aca="false">P80+P82+P84+P86+P88</f>
        <v>0</v>
      </c>
      <c r="Q79" s="26" t="n">
        <f aca="false">Q80+Q82+Q84+Q86+Q88</f>
        <v>0</v>
      </c>
      <c r="R79" s="26" t="n">
        <f aca="false">R80+R82+R84+R86+R88</f>
        <v>0</v>
      </c>
      <c r="S79" s="26" t="n">
        <f aca="false">S80+S82+S84+S86+S88</f>
        <v>0</v>
      </c>
      <c r="T79" s="26" t="n">
        <f aca="false">T80+T82+T84+T86+T88</f>
        <v>0</v>
      </c>
      <c r="U79" s="26" t="n">
        <f aca="false">U80+U82+U84+U86+U88</f>
        <v>0</v>
      </c>
      <c r="V79" s="26" t="n">
        <f aca="false">V80+V82+V84+V86+V88</f>
        <v>0</v>
      </c>
      <c r="W79" s="26" t="n">
        <f aca="false">W80+W82+W84+W86+W88</f>
        <v>0</v>
      </c>
      <c r="X79" s="26" t="n">
        <f aca="false">X80+X82+X84+X86+X88</f>
        <v>0</v>
      </c>
      <c r="Y79" s="26" t="n">
        <f aca="false">Y80+Y82+Y84+Y86+Y88</f>
        <v>0</v>
      </c>
      <c r="Z79" s="26" t="n">
        <f aca="false">Z80+Z82+Z84+Z86+Z88</f>
        <v>0</v>
      </c>
      <c r="AA79" s="26" t="n">
        <f aca="false">AA80+AA82+AA84+AA86+AA88</f>
        <v>0</v>
      </c>
      <c r="AB79" s="26" t="n">
        <f aca="false">AB80+AB82+AB84+AB86+AB88</f>
        <v>0</v>
      </c>
      <c r="AC79" s="26" t="n">
        <f aca="false">AC80+AC82+AC84+AC86+AC88</f>
        <v>0</v>
      </c>
      <c r="AD79" s="26" t="n">
        <f aca="false">AD80+AD82+AD84+AD86+AD88</f>
        <v>0</v>
      </c>
      <c r="AE79" s="26" t="n">
        <f aca="false">AE80+AE82+AE84+AE86+AE88</f>
        <v>0</v>
      </c>
      <c r="AF79" s="26" t="n">
        <f aca="false">AF80+AF82+AF84+AF86+AF88</f>
        <v>0</v>
      </c>
      <c r="AG79" s="26" t="n">
        <f aca="false">AG80+AG82+AG84+AG86+AG88</f>
        <v>0</v>
      </c>
      <c r="AH79" s="26" t="n">
        <f aca="false">AH80+AH82+AH84+AH86+AH88</f>
        <v>0</v>
      </c>
      <c r="AI79" s="26" t="n">
        <f aca="false">AI80+AI82+AI84+AI86+AI88</f>
        <v>0</v>
      </c>
      <c r="AJ79" s="26" t="n">
        <f aca="false">AJ80+AJ82+AJ84+AJ86+AJ88</f>
        <v>0</v>
      </c>
      <c r="AK79" s="26" t="n">
        <f aca="false">AK80+AK82+AK84+AK86+AK88</f>
        <v>0</v>
      </c>
      <c r="AL79" s="26" t="n">
        <f aca="false">AL80+AL82+AL84+AL86+AL88</f>
        <v>0</v>
      </c>
      <c r="AM79" s="26" t="n">
        <f aca="false">AM80+AM82+AM84+AM86+AM88</f>
        <v>0</v>
      </c>
      <c r="AN79" s="26" t="n">
        <f aca="false">AN80+AN82+AN84+AN86+AN88</f>
        <v>0</v>
      </c>
      <c r="AO79" s="26" t="n">
        <f aca="false">AO80+AO82+AO84+AO86+AO88</f>
        <v>0</v>
      </c>
      <c r="AP79" s="26" t="n">
        <f aca="false">AP80+AP82+AP84+AP86+AP88</f>
        <v>0</v>
      </c>
      <c r="AQ79" s="26" t="n">
        <f aca="false">AQ80+AQ82+AQ84+AQ86+AQ88</f>
        <v>0</v>
      </c>
      <c r="AR79" s="26" t="n">
        <f aca="false">AR80+AR82+AR84+AR86+AR88</f>
        <v>0</v>
      </c>
      <c r="AS79" s="26" t="n">
        <f aca="false">AS80+AS82+AS84+AS86+AS88</f>
        <v>0</v>
      </c>
    </row>
    <row r="80" customFormat="false" ht="24.75" hidden="false" customHeight="true" outlineLevel="0" collapsed="false">
      <c r="A80" s="17"/>
      <c r="B80" s="19" t="s">
        <v>115</v>
      </c>
      <c r="C80" s="19" t="s">
        <v>90</v>
      </c>
      <c r="D80" s="19" t="s">
        <v>82</v>
      </c>
      <c r="E80" s="30" t="s">
        <v>38</v>
      </c>
      <c r="F80" s="31" t="n">
        <f aca="false">IF(AND(F81&gt;=0,F81&lt;=350),F81,"Неправиль-ний бал")</f>
        <v>0</v>
      </c>
      <c r="G80" s="31" t="n">
        <f aca="false">IF(AND(G81&gt;=0,G81&lt;=350),G81,"Неправиль-ний бал")</f>
        <v>0</v>
      </c>
      <c r="H80" s="31" t="n">
        <f aca="false">IF(AND(H81&gt;=0,H81&lt;=350),H81,"Неправиль-ний бал")</f>
        <v>0</v>
      </c>
      <c r="I80" s="31" t="n">
        <f aca="false">IF(AND(I81&gt;=0,I81&lt;=350),I81,"Неправиль-ний бал")</f>
        <v>0</v>
      </c>
      <c r="J80" s="31" t="n">
        <f aca="false">IF(AND(J81&gt;=0,J81&lt;=350),J81,"Неправиль-ний бал")</f>
        <v>0</v>
      </c>
      <c r="K80" s="31" t="n">
        <f aca="false">IF(AND(K81&gt;=0,K81&lt;=350),K81,"Неправиль-ний бал")</f>
        <v>0</v>
      </c>
      <c r="L80" s="31" t="n">
        <f aca="false">IF(AND(L81&gt;=0,L81&lt;=350),L81,"Неправиль-ний бал")</f>
        <v>0</v>
      </c>
      <c r="M80" s="31" t="n">
        <f aca="false">IF(AND(M81&gt;=0,M81&lt;=350),M81,"Неправиль-ний бал")</f>
        <v>0</v>
      </c>
      <c r="N80" s="31" t="n">
        <f aca="false">IF(AND(N81&gt;=0,N81&lt;=350),N81,"Неправиль-ний бал")</f>
        <v>0</v>
      </c>
      <c r="O80" s="31" t="n">
        <f aca="false">IF(AND(O81&gt;=0,O81&lt;=350),O81,"Неправиль-ний бал")</f>
        <v>0</v>
      </c>
      <c r="P80" s="31" t="n">
        <f aca="false">IF(AND(P81&gt;=0,P81&lt;=350),P81,"Неправиль-ний бал")</f>
        <v>0</v>
      </c>
      <c r="Q80" s="31" t="n">
        <f aca="false">IF(AND(Q81&gt;=0,Q81&lt;=350),Q81,"Неправиль-ний бал")</f>
        <v>0</v>
      </c>
      <c r="R80" s="31" t="n">
        <f aca="false">IF(AND(R81&gt;=0,R81&lt;=350),R81,"Неправиль-ний бал")</f>
        <v>0</v>
      </c>
      <c r="S80" s="31" t="n">
        <f aca="false">IF(AND(S81&gt;=0,S81&lt;=350),S81,"Неправиль-ний бал")</f>
        <v>0</v>
      </c>
      <c r="T80" s="31" t="n">
        <f aca="false">IF(AND(T81&gt;=0,T81&lt;=350),T81,"Неправиль-ний бал")</f>
        <v>0</v>
      </c>
      <c r="U80" s="31" t="n">
        <f aca="false">IF(AND(U81&gt;=0,U81&lt;=350),U81,"Неправиль-ний бал")</f>
        <v>0</v>
      </c>
      <c r="V80" s="31" t="n">
        <f aca="false">IF(AND(V81&gt;=0,V81&lt;=350),V81,"Неправиль-ний бал")</f>
        <v>0</v>
      </c>
      <c r="W80" s="31" t="n">
        <f aca="false">IF(AND(W81&gt;=0,W81&lt;=350),W81,"Неправиль-ний бал")</f>
        <v>0</v>
      </c>
      <c r="X80" s="31" t="n">
        <f aca="false">IF(AND(X81&gt;=0,X81&lt;=350),X81,"Неправиль-ний бал")</f>
        <v>0</v>
      </c>
      <c r="Y80" s="31" t="n">
        <f aca="false">IF(AND(Y81&gt;=0,Y81&lt;=350),Y81,"Неправиль-ний бал")</f>
        <v>0</v>
      </c>
      <c r="Z80" s="31" t="n">
        <f aca="false">IF(AND(Z81&gt;=0,Z81&lt;=350),Z81,"Неправиль-ний бал")</f>
        <v>0</v>
      </c>
      <c r="AA80" s="31" t="n">
        <f aca="false">IF(AND(AA81&gt;=0,AA81&lt;=350),AA81,"Неправиль-ний бал")</f>
        <v>0</v>
      </c>
      <c r="AB80" s="31" t="n">
        <f aca="false">IF(AND(AB81&gt;=0,AB81&lt;=350),AB81,"Неправиль-ний бал")</f>
        <v>0</v>
      </c>
      <c r="AC80" s="31" t="n">
        <f aca="false">IF(AND(AC81&gt;=0,AC81&lt;=350),AC81,"Неправиль-ний бал")</f>
        <v>0</v>
      </c>
      <c r="AD80" s="31" t="n">
        <f aca="false">IF(AND(AD81&gt;=0,AD81&lt;=350),AD81,"Неправиль-ний бал")</f>
        <v>0</v>
      </c>
      <c r="AE80" s="31" t="n">
        <f aca="false">IF(AND(AE81&gt;=0,AE81&lt;=350),AE81,"Неправиль-ний бал")</f>
        <v>0</v>
      </c>
      <c r="AF80" s="31" t="n">
        <f aca="false">IF(AND(AF81&gt;=0,AF81&lt;=350),AF81,"Неправиль-ний бал")</f>
        <v>0</v>
      </c>
      <c r="AG80" s="31" t="n">
        <f aca="false">IF(AND(AG81&gt;=0,AG81&lt;=350),AG81,"Неправиль-ний бал")</f>
        <v>0</v>
      </c>
      <c r="AH80" s="31" t="n">
        <f aca="false">IF(AND(AH81&gt;=0,AH81&lt;=350),AH81,"Неправиль-ний бал")</f>
        <v>0</v>
      </c>
      <c r="AI80" s="31" t="n">
        <f aca="false">IF(AND(AI81&gt;=0,AI81&lt;=350),AI81,"Неправиль-ний бал")</f>
        <v>0</v>
      </c>
      <c r="AJ80" s="31" t="n">
        <f aca="false">IF(AND(AJ81&gt;=0,AJ81&lt;=350),AJ81,"Неправиль-ний бал")</f>
        <v>0</v>
      </c>
      <c r="AK80" s="31" t="n">
        <f aca="false">IF(AND(AK81&gt;=0,AK81&lt;=350),AK81,"Неправиль-ний бал")</f>
        <v>0</v>
      </c>
      <c r="AL80" s="31" t="n">
        <f aca="false">IF(AND(AL81&gt;=0,AL81&lt;=350),AL81,"Неправиль-ний бал")</f>
        <v>0</v>
      </c>
      <c r="AM80" s="31" t="n">
        <f aca="false">IF(AND(AM81&gt;=0,AM81&lt;=350),AM81,"Неправиль-ний бал")</f>
        <v>0</v>
      </c>
      <c r="AN80" s="31" t="n">
        <f aca="false">IF(AND(AN81&gt;=0,AN81&lt;=350),AN81,"Неправиль-ний бал")</f>
        <v>0</v>
      </c>
      <c r="AO80" s="31" t="n">
        <f aca="false">IF(AND(AO81&gt;=0,AO81&lt;=350),AO81,"Неправиль-ний бал")</f>
        <v>0</v>
      </c>
      <c r="AP80" s="31" t="n">
        <f aca="false">IF(AND(AP81&gt;=0,AP81&lt;=350),AP81,"Неправиль-ний бал")</f>
        <v>0</v>
      </c>
      <c r="AQ80" s="31" t="n">
        <f aca="false">IF(AND(AQ81&gt;=0,AQ81&lt;=350),AQ81,"Неправиль-ний бал")</f>
        <v>0</v>
      </c>
      <c r="AR80" s="31" t="n">
        <f aca="false">IF(AND(AR81&gt;=0,AR81&lt;=350),AR81,"Неправиль-ний бал")</f>
        <v>0</v>
      </c>
      <c r="AS80" s="31" t="n">
        <f aca="false">IF(AND(AS81&gt;=0,AS81&lt;=350),AS81,"Неправиль-ний бал")</f>
        <v>0</v>
      </c>
    </row>
    <row r="81" customFormat="false" ht="24.75" hidden="false" customHeight="true" outlineLevel="0" collapsed="false">
      <c r="A81" s="17"/>
      <c r="B81" s="19"/>
      <c r="C81" s="19"/>
      <c r="D81" s="19"/>
      <c r="E81" s="23" t="s">
        <v>2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customFormat="false" ht="24.75" hidden="false" customHeight="true" outlineLevel="0" collapsed="false">
      <c r="A82" s="17"/>
      <c r="B82" s="19" t="s">
        <v>116</v>
      </c>
      <c r="C82" s="19" t="s">
        <v>104</v>
      </c>
      <c r="D82" s="19"/>
      <c r="E82" s="30" t="s">
        <v>38</v>
      </c>
      <c r="F82" s="31" t="n">
        <f aca="false">IF(AND(F83&gt;=0,F83&lt;=300),F83,"Неправиль-ний бал")</f>
        <v>0</v>
      </c>
      <c r="G82" s="31" t="n">
        <f aca="false">IF(AND(G83&gt;=0,G83&lt;=300),G83,"Неправиль-ний бал")</f>
        <v>0</v>
      </c>
      <c r="H82" s="31" t="n">
        <f aca="false">IF(AND(H83&gt;=0,H83&lt;=300),H83,"Неправиль-ний бал")</f>
        <v>0</v>
      </c>
      <c r="I82" s="31" t="n">
        <f aca="false">IF(AND(I83&gt;=0,I83&lt;=300),I83,"Неправиль-ний бал")</f>
        <v>0</v>
      </c>
      <c r="J82" s="31" t="n">
        <f aca="false">IF(AND(J83&gt;=0,J83&lt;=300),J83,"Неправиль-ний бал")</f>
        <v>0</v>
      </c>
      <c r="K82" s="31" t="n">
        <f aca="false">IF(AND(K83&gt;=0,K83&lt;=300),K83,"Неправиль-ний бал")</f>
        <v>0</v>
      </c>
      <c r="L82" s="31" t="n">
        <f aca="false">IF(AND(L83&gt;=0,L83&lt;=300),L83,"Неправиль-ний бал")</f>
        <v>0</v>
      </c>
      <c r="M82" s="31" t="n">
        <f aca="false">IF(AND(M83&gt;=0,M83&lt;=300),M83,"Неправиль-ний бал")</f>
        <v>0</v>
      </c>
      <c r="N82" s="31" t="n">
        <f aca="false">IF(AND(N83&gt;=0,N83&lt;=300),N83,"Неправиль-ний бал")</f>
        <v>0</v>
      </c>
      <c r="O82" s="31" t="n">
        <f aca="false">IF(AND(O83&gt;=0,O83&lt;=300),O83,"Неправиль-ний бал")</f>
        <v>0</v>
      </c>
      <c r="P82" s="31" t="n">
        <f aca="false">IF(AND(P83&gt;=0,P83&lt;=300),P83,"Неправиль-ний бал")</f>
        <v>0</v>
      </c>
      <c r="Q82" s="31" t="n">
        <f aca="false">IF(AND(Q83&gt;=0,Q83&lt;=300),Q83,"Неправиль-ний бал")</f>
        <v>0</v>
      </c>
      <c r="R82" s="31" t="n">
        <f aca="false">IF(AND(R83&gt;=0,R83&lt;=300),R83,"Неправиль-ний бал")</f>
        <v>0</v>
      </c>
      <c r="S82" s="31" t="n">
        <f aca="false">IF(AND(S83&gt;=0,S83&lt;=300),S83,"Неправиль-ний бал")</f>
        <v>0</v>
      </c>
      <c r="T82" s="31" t="n">
        <f aca="false">IF(AND(T83&gt;=0,T83&lt;=300),T83,"Неправиль-ний бал")</f>
        <v>0</v>
      </c>
      <c r="U82" s="31" t="n">
        <f aca="false">IF(AND(U83&gt;=0,U83&lt;=300),U83,"Неправиль-ний бал")</f>
        <v>0</v>
      </c>
      <c r="V82" s="31" t="n">
        <f aca="false">IF(AND(V83&gt;=0,V83&lt;=300),V83,"Неправиль-ний бал")</f>
        <v>0</v>
      </c>
      <c r="W82" s="31" t="n">
        <f aca="false">IF(AND(W83&gt;=0,W83&lt;=300),W83,"Неправиль-ний бал")</f>
        <v>0</v>
      </c>
      <c r="X82" s="31" t="n">
        <f aca="false">IF(AND(X83&gt;=0,X83&lt;=300),X83,"Неправиль-ний бал")</f>
        <v>0</v>
      </c>
      <c r="Y82" s="31" t="n">
        <f aca="false">IF(AND(Y83&gt;=0,Y83&lt;=300),Y83,"Неправиль-ний бал")</f>
        <v>0</v>
      </c>
      <c r="Z82" s="31" t="n">
        <f aca="false">IF(AND(Z83&gt;=0,Z83&lt;=300),Z83,"Неправиль-ний бал")</f>
        <v>0</v>
      </c>
      <c r="AA82" s="31" t="n">
        <f aca="false">IF(AND(AA83&gt;=0,AA83&lt;=300),AA83,"Неправиль-ний бал")</f>
        <v>0</v>
      </c>
      <c r="AB82" s="31" t="n">
        <f aca="false">IF(AND(AB83&gt;=0,AB83&lt;=300),AB83,"Неправиль-ний бал")</f>
        <v>0</v>
      </c>
      <c r="AC82" s="31" t="n">
        <f aca="false">IF(AND(AC83&gt;=0,AC83&lt;=300),AC83,"Неправиль-ний бал")</f>
        <v>0</v>
      </c>
      <c r="AD82" s="31" t="n">
        <f aca="false">IF(AND(AD83&gt;=0,AD83&lt;=300),AD83,"Неправиль-ний бал")</f>
        <v>0</v>
      </c>
      <c r="AE82" s="31" t="n">
        <f aca="false">IF(AND(AE83&gt;=0,AE83&lt;=300),AE83,"Неправиль-ний бал")</f>
        <v>0</v>
      </c>
      <c r="AF82" s="31" t="n">
        <f aca="false">IF(AND(AF83&gt;=0,AF83&lt;=300),AF83,"Неправиль-ний бал")</f>
        <v>0</v>
      </c>
      <c r="AG82" s="31" t="n">
        <f aca="false">IF(AND(AG83&gt;=0,AG83&lt;=300),AG83,"Неправиль-ний бал")</f>
        <v>0</v>
      </c>
      <c r="AH82" s="31" t="n">
        <f aca="false">IF(AND(AH83&gt;=0,AH83&lt;=300),AH83,"Неправиль-ний бал")</f>
        <v>0</v>
      </c>
      <c r="AI82" s="31" t="n">
        <f aca="false">IF(AND(AI83&gt;=0,AI83&lt;=300),AI83,"Неправиль-ний бал")</f>
        <v>0</v>
      </c>
      <c r="AJ82" s="31" t="n">
        <f aca="false">IF(AND(AJ83&gt;=0,AJ83&lt;=300),AJ83,"Неправиль-ний бал")</f>
        <v>0</v>
      </c>
      <c r="AK82" s="31" t="n">
        <f aca="false">IF(AND(AK83&gt;=0,AK83&lt;=300),AK83,"Неправиль-ний бал")</f>
        <v>0</v>
      </c>
      <c r="AL82" s="31" t="n">
        <f aca="false">IF(AND(AL83&gt;=0,AL83&lt;=300),AL83,"Неправиль-ний бал")</f>
        <v>0</v>
      </c>
      <c r="AM82" s="31" t="n">
        <f aca="false">IF(AND(AM83&gt;=0,AM83&lt;=300),AM83,"Неправиль-ний бал")</f>
        <v>0</v>
      </c>
      <c r="AN82" s="31" t="n">
        <f aca="false">IF(AND(AN83&gt;=0,AN83&lt;=300),AN83,"Неправиль-ний бал")</f>
        <v>0</v>
      </c>
      <c r="AO82" s="31" t="n">
        <f aca="false">IF(AND(AO83&gt;=0,AO83&lt;=300),AO83,"Неправиль-ний бал")</f>
        <v>0</v>
      </c>
      <c r="AP82" s="31" t="n">
        <f aca="false">IF(AND(AP83&gt;=0,AP83&lt;=300),AP83,"Неправиль-ний бал")</f>
        <v>0</v>
      </c>
      <c r="AQ82" s="31" t="n">
        <f aca="false">IF(AND(AQ83&gt;=0,AQ83&lt;=300),AQ83,"Неправиль-ний бал")</f>
        <v>0</v>
      </c>
      <c r="AR82" s="31" t="n">
        <f aca="false">IF(AND(AR83&gt;=0,AR83&lt;=300),AR83,"Неправиль-ний бал")</f>
        <v>0</v>
      </c>
      <c r="AS82" s="31" t="n">
        <f aca="false">IF(AND(AS83&gt;=0,AS83&lt;=300),AS83,"Неправиль-ний бал")</f>
        <v>0</v>
      </c>
    </row>
    <row r="83" customFormat="false" ht="24.75" hidden="false" customHeight="true" outlineLevel="0" collapsed="false">
      <c r="A83" s="17"/>
      <c r="B83" s="19"/>
      <c r="C83" s="19"/>
      <c r="D83" s="19"/>
      <c r="E83" s="23" t="s">
        <v>26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customFormat="false" ht="24.75" hidden="false" customHeight="true" outlineLevel="0" collapsed="false">
      <c r="A84" s="17"/>
      <c r="B84" s="19" t="s">
        <v>117</v>
      </c>
      <c r="C84" s="19" t="s">
        <v>86</v>
      </c>
      <c r="D84" s="19"/>
      <c r="E84" s="30" t="s">
        <v>38</v>
      </c>
      <c r="F84" s="31" t="n">
        <f aca="false">IF(AND(F85&gt;=0,F85&lt;=250),F85,"Неправиль-ний бал")</f>
        <v>0</v>
      </c>
      <c r="G84" s="31" t="n">
        <f aca="false">IF(AND(G85&gt;=0,G85&lt;=250),G85,"Неправиль-ний бал")</f>
        <v>0</v>
      </c>
      <c r="H84" s="31" t="n">
        <f aca="false">IF(AND(H85&gt;=0,H85&lt;=250),H85,"Неправиль-ний бал")</f>
        <v>0</v>
      </c>
      <c r="I84" s="31" t="n">
        <f aca="false">IF(AND(I85&gt;=0,I85&lt;=250),I85,"Неправиль-ний бал")</f>
        <v>0</v>
      </c>
      <c r="J84" s="31" t="n">
        <f aca="false">IF(AND(J85&gt;=0,J85&lt;=250),J85,"Неправиль-ний бал")</f>
        <v>0</v>
      </c>
      <c r="K84" s="31" t="n">
        <f aca="false">IF(AND(K85&gt;=0,K85&lt;=250),K85,"Неправиль-ний бал")</f>
        <v>0</v>
      </c>
      <c r="L84" s="31" t="n">
        <f aca="false">IF(AND(L85&gt;=0,L85&lt;=250),L85,"Неправиль-ний бал")</f>
        <v>0</v>
      </c>
      <c r="M84" s="31" t="n">
        <f aca="false">IF(AND(M85&gt;=0,M85&lt;=250),M85,"Неправиль-ний бал")</f>
        <v>0</v>
      </c>
      <c r="N84" s="31" t="n">
        <f aca="false">IF(AND(N85&gt;=0,N85&lt;=250),N85,"Неправиль-ний бал")</f>
        <v>0</v>
      </c>
      <c r="O84" s="31" t="n">
        <f aca="false">IF(AND(O85&gt;=0,O85&lt;=250),O85,"Неправиль-ний бал")</f>
        <v>0</v>
      </c>
      <c r="P84" s="31" t="n">
        <f aca="false">IF(AND(P85&gt;=0,P85&lt;=250),P85,"Неправиль-ний бал")</f>
        <v>0</v>
      </c>
      <c r="Q84" s="31" t="n">
        <f aca="false">IF(AND(Q85&gt;=0,Q85&lt;=250),Q85,"Неправиль-ний бал")</f>
        <v>0</v>
      </c>
      <c r="R84" s="31" t="n">
        <f aca="false">IF(AND(R85&gt;=0,R85&lt;=250),R85,"Неправиль-ний бал")</f>
        <v>0</v>
      </c>
      <c r="S84" s="31" t="n">
        <f aca="false">IF(AND(S85&gt;=0,S85&lt;=250),S85,"Неправиль-ний бал")</f>
        <v>0</v>
      </c>
      <c r="T84" s="31" t="n">
        <f aca="false">IF(AND(T85&gt;=0,T85&lt;=250),T85,"Неправиль-ний бал")</f>
        <v>0</v>
      </c>
      <c r="U84" s="31" t="n">
        <f aca="false">IF(AND(U85&gt;=0,U85&lt;=250),U85,"Неправиль-ний бал")</f>
        <v>0</v>
      </c>
      <c r="V84" s="31" t="n">
        <f aca="false">IF(AND(V85&gt;=0,V85&lt;=250),V85,"Неправиль-ний бал")</f>
        <v>0</v>
      </c>
      <c r="W84" s="31" t="n">
        <f aca="false">IF(AND(W85&gt;=0,W85&lt;=250),W85,"Неправиль-ний бал")</f>
        <v>0</v>
      </c>
      <c r="X84" s="31" t="n">
        <f aca="false">IF(AND(X85&gt;=0,X85&lt;=250),X85,"Неправиль-ний бал")</f>
        <v>0</v>
      </c>
      <c r="Y84" s="31" t="n">
        <f aca="false">IF(AND(Y85&gt;=0,Y85&lt;=250),Y85,"Неправиль-ний бал")</f>
        <v>0</v>
      </c>
      <c r="Z84" s="31" t="n">
        <f aca="false">IF(AND(Z85&gt;=0,Z85&lt;=250),Z85,"Неправиль-ний бал")</f>
        <v>0</v>
      </c>
      <c r="AA84" s="31" t="n">
        <f aca="false">IF(AND(AA85&gt;=0,AA85&lt;=250),AA85,"Неправиль-ний бал")</f>
        <v>0</v>
      </c>
      <c r="AB84" s="31" t="n">
        <f aca="false">IF(AND(AB85&gt;=0,AB85&lt;=250),AB85,"Неправиль-ний бал")</f>
        <v>0</v>
      </c>
      <c r="AC84" s="31" t="n">
        <f aca="false">IF(AND(AC85&gt;=0,AC85&lt;=250),AC85,"Неправиль-ний бал")</f>
        <v>0</v>
      </c>
      <c r="AD84" s="31" t="n">
        <f aca="false">IF(AND(AD85&gt;=0,AD85&lt;=250),AD85,"Неправиль-ний бал")</f>
        <v>0</v>
      </c>
      <c r="AE84" s="31" t="n">
        <f aca="false">IF(AND(AE85&gt;=0,AE85&lt;=250),AE85,"Неправиль-ний бал")</f>
        <v>0</v>
      </c>
      <c r="AF84" s="31" t="n">
        <f aca="false">IF(AND(AF85&gt;=0,AF85&lt;=250),AF85,"Неправиль-ний бал")</f>
        <v>0</v>
      </c>
      <c r="AG84" s="31" t="n">
        <f aca="false">IF(AND(AG85&gt;=0,AG85&lt;=250),AG85,"Неправиль-ний бал")</f>
        <v>0</v>
      </c>
      <c r="AH84" s="31" t="n">
        <f aca="false">IF(AND(AH85&gt;=0,AH85&lt;=250),AH85,"Неправиль-ний бал")</f>
        <v>0</v>
      </c>
      <c r="AI84" s="31" t="n">
        <f aca="false">IF(AND(AI85&gt;=0,AI85&lt;=250),AI85,"Неправиль-ний бал")</f>
        <v>0</v>
      </c>
      <c r="AJ84" s="31" t="n">
        <f aca="false">IF(AND(AJ85&gt;=0,AJ85&lt;=250),AJ85,"Неправиль-ний бал")</f>
        <v>0</v>
      </c>
      <c r="AK84" s="31" t="n">
        <f aca="false">IF(AND(AK85&gt;=0,AK85&lt;=250),AK85,"Неправиль-ний бал")</f>
        <v>0</v>
      </c>
      <c r="AL84" s="31" t="n">
        <f aca="false">IF(AND(AL85&gt;=0,AL85&lt;=250),AL85,"Неправиль-ний бал")</f>
        <v>0</v>
      </c>
      <c r="AM84" s="31" t="n">
        <f aca="false">IF(AND(AM85&gt;=0,AM85&lt;=250),AM85,"Неправиль-ний бал")</f>
        <v>0</v>
      </c>
      <c r="AN84" s="31" t="n">
        <f aca="false">IF(AND(AN85&gt;=0,AN85&lt;=250),AN85,"Неправиль-ний бал")</f>
        <v>0</v>
      </c>
      <c r="AO84" s="31" t="n">
        <f aca="false">IF(AND(AO85&gt;=0,AO85&lt;=250),AO85,"Неправиль-ний бал")</f>
        <v>0</v>
      </c>
      <c r="AP84" s="31" t="n">
        <f aca="false">IF(AND(AP85&gt;=0,AP85&lt;=250),AP85,"Неправиль-ний бал")</f>
        <v>0</v>
      </c>
      <c r="AQ84" s="31" t="n">
        <f aca="false">IF(AND(AQ85&gt;=0,AQ85&lt;=250),AQ85,"Неправиль-ний бал")</f>
        <v>0</v>
      </c>
      <c r="AR84" s="31" t="n">
        <f aca="false">IF(AND(AR85&gt;=0,AR85&lt;=250),AR85,"Неправиль-ний бал")</f>
        <v>0</v>
      </c>
      <c r="AS84" s="31" t="n">
        <f aca="false">IF(AND(AS85&gt;=0,AS85&lt;=250),AS85,"Неправиль-ний бал")</f>
        <v>0</v>
      </c>
    </row>
    <row r="85" customFormat="false" ht="24.75" hidden="false" customHeight="true" outlineLevel="0" collapsed="false">
      <c r="A85" s="17"/>
      <c r="B85" s="19"/>
      <c r="C85" s="19"/>
      <c r="D85" s="19"/>
      <c r="E85" s="23" t="s">
        <v>2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customFormat="false" ht="24.75" hidden="false" customHeight="true" outlineLevel="0" collapsed="false">
      <c r="A86" s="17"/>
      <c r="B86" s="19" t="s">
        <v>118</v>
      </c>
      <c r="C86" s="19" t="s">
        <v>36</v>
      </c>
      <c r="D86" s="19"/>
      <c r="E86" s="30" t="s">
        <v>38</v>
      </c>
      <c r="F86" s="31" t="n">
        <f aca="false">IF(AND(F87&gt;=0,F87&lt;=100),F87,"Неправиль-ний бал")</f>
        <v>0</v>
      </c>
      <c r="G86" s="31" t="n">
        <f aca="false">IF(AND(G87&gt;=0,G87&lt;=100),G87,"Неправиль-ний бал")</f>
        <v>0</v>
      </c>
      <c r="H86" s="31" t="n">
        <f aca="false">IF(AND(H87&gt;=0,H87&lt;=100),H87,"Неправиль-ний бал")</f>
        <v>0</v>
      </c>
      <c r="I86" s="31" t="n">
        <f aca="false">IF(AND(I87&gt;=0,I87&lt;=100),I87,"Неправиль-ний бал")</f>
        <v>0</v>
      </c>
      <c r="J86" s="31" t="n">
        <f aca="false">IF(AND(J87&gt;=0,J87&lt;=100),J87,"Неправиль-ний бал")</f>
        <v>0</v>
      </c>
      <c r="K86" s="31" t="n">
        <f aca="false">IF(AND(K87&gt;=0,K87&lt;=100),K87,"Неправиль-ний бал")</f>
        <v>0</v>
      </c>
      <c r="L86" s="31" t="n">
        <f aca="false">IF(AND(L87&gt;=0,L87&lt;=100),L87,"Неправиль-ний бал")</f>
        <v>0</v>
      </c>
      <c r="M86" s="31" t="n">
        <f aca="false">IF(AND(M87&gt;=0,M87&lt;=100),M87,"Неправиль-ний бал")</f>
        <v>0</v>
      </c>
      <c r="N86" s="31" t="n">
        <f aca="false">IF(AND(N87&gt;=0,N87&lt;=100),N87,"Неправиль-ний бал")</f>
        <v>0</v>
      </c>
      <c r="O86" s="31" t="n">
        <f aca="false">IF(AND(O87&gt;=0,O87&lt;=100),O87,"Неправиль-ний бал")</f>
        <v>0</v>
      </c>
      <c r="P86" s="31" t="n">
        <f aca="false">IF(AND(P87&gt;=0,P87&lt;=100),P87,"Неправиль-ний бал")</f>
        <v>0</v>
      </c>
      <c r="Q86" s="31" t="n">
        <f aca="false">IF(AND(Q87&gt;=0,Q87&lt;=100),Q87,"Неправиль-ний бал")</f>
        <v>0</v>
      </c>
      <c r="R86" s="31" t="n">
        <f aca="false">IF(AND(R87&gt;=0,R87&lt;=100),R87,"Неправиль-ний бал")</f>
        <v>0</v>
      </c>
      <c r="S86" s="31" t="n">
        <f aca="false">IF(AND(S87&gt;=0,S87&lt;=100),S87,"Неправиль-ний бал")</f>
        <v>0</v>
      </c>
      <c r="T86" s="31" t="n">
        <f aca="false">IF(AND(T87&gt;=0,T87&lt;=100),T87,"Неправиль-ний бал")</f>
        <v>0</v>
      </c>
      <c r="U86" s="31" t="n">
        <f aca="false">IF(AND(U87&gt;=0,U87&lt;=100),U87,"Неправиль-ний бал")</f>
        <v>0</v>
      </c>
      <c r="V86" s="31" t="n">
        <f aca="false">IF(AND(V87&gt;=0,V87&lt;=100),V87,"Неправиль-ний бал")</f>
        <v>0</v>
      </c>
      <c r="W86" s="31" t="n">
        <f aca="false">IF(AND(W87&gt;=0,W87&lt;=100),W87,"Неправиль-ний бал")</f>
        <v>0</v>
      </c>
      <c r="X86" s="31" t="n">
        <f aca="false">IF(AND(X87&gt;=0,X87&lt;=100),X87,"Неправиль-ний бал")</f>
        <v>0</v>
      </c>
      <c r="Y86" s="31" t="n">
        <f aca="false">IF(AND(Y87&gt;=0,Y87&lt;=100),Y87,"Неправиль-ний бал")</f>
        <v>0</v>
      </c>
      <c r="Z86" s="31" t="n">
        <f aca="false">IF(AND(Z87&gt;=0,Z87&lt;=100),Z87,"Неправиль-ний бал")</f>
        <v>0</v>
      </c>
      <c r="AA86" s="31" t="n">
        <f aca="false">IF(AND(AA87&gt;=0,AA87&lt;=100),AA87,"Неправиль-ний бал")</f>
        <v>0</v>
      </c>
      <c r="AB86" s="31" t="n">
        <f aca="false">IF(AND(AB87&gt;=0,AB87&lt;=100),AB87,"Неправиль-ний бал")</f>
        <v>0</v>
      </c>
      <c r="AC86" s="31" t="n">
        <f aca="false">IF(AND(AC87&gt;=0,AC87&lt;=100),AC87,"Неправиль-ний бал")</f>
        <v>0</v>
      </c>
      <c r="AD86" s="31" t="n">
        <f aca="false">IF(AND(AD87&gt;=0,AD87&lt;=100),AD87,"Неправиль-ний бал")</f>
        <v>0</v>
      </c>
      <c r="AE86" s="31" t="n">
        <f aca="false">IF(AND(AE87&gt;=0,AE87&lt;=100),AE87,"Неправиль-ний бал")</f>
        <v>0</v>
      </c>
      <c r="AF86" s="31" t="n">
        <f aca="false">IF(AND(AF87&gt;=0,AF87&lt;=100),AF87,"Неправиль-ний бал")</f>
        <v>0</v>
      </c>
      <c r="AG86" s="31" t="n">
        <f aca="false">IF(AND(AG87&gt;=0,AG87&lt;=100),AG87,"Неправиль-ний бал")</f>
        <v>0</v>
      </c>
      <c r="AH86" s="31" t="n">
        <f aca="false">IF(AND(AH87&gt;=0,AH87&lt;=100),AH87,"Неправиль-ний бал")</f>
        <v>0</v>
      </c>
      <c r="AI86" s="31" t="n">
        <f aca="false">IF(AND(AI87&gt;=0,AI87&lt;=100),AI87,"Неправиль-ний бал")</f>
        <v>0</v>
      </c>
      <c r="AJ86" s="31" t="n">
        <f aca="false">IF(AND(AJ87&gt;=0,AJ87&lt;=100),AJ87,"Неправиль-ний бал")</f>
        <v>0</v>
      </c>
      <c r="AK86" s="31" t="n">
        <f aca="false">IF(AND(AK87&gt;=0,AK87&lt;=100),AK87,"Неправиль-ний бал")</f>
        <v>0</v>
      </c>
      <c r="AL86" s="31" t="n">
        <f aca="false">IF(AND(AL87&gt;=0,AL87&lt;=100),AL87,"Неправиль-ний бал")</f>
        <v>0</v>
      </c>
      <c r="AM86" s="31" t="n">
        <f aca="false">IF(AND(AM87&gt;=0,AM87&lt;=100),AM87,"Неправиль-ний бал")</f>
        <v>0</v>
      </c>
      <c r="AN86" s="31" t="n">
        <f aca="false">IF(AND(AN87&gt;=0,AN87&lt;=100),AN87,"Неправиль-ний бал")</f>
        <v>0</v>
      </c>
      <c r="AO86" s="31" t="n">
        <f aca="false">IF(AND(AO87&gt;=0,AO87&lt;=100),AO87,"Неправиль-ний бал")</f>
        <v>0</v>
      </c>
      <c r="AP86" s="31" t="n">
        <f aca="false">IF(AND(AP87&gt;=0,AP87&lt;=100),AP87,"Неправиль-ний бал")</f>
        <v>0</v>
      </c>
      <c r="AQ86" s="31" t="n">
        <f aca="false">IF(AND(AQ87&gt;=0,AQ87&lt;=100),AQ87,"Неправиль-ний бал")</f>
        <v>0</v>
      </c>
      <c r="AR86" s="31" t="n">
        <f aca="false">IF(AND(AR87&gt;=0,AR87&lt;=100),AR87,"Неправиль-ний бал")</f>
        <v>0</v>
      </c>
      <c r="AS86" s="31" t="n">
        <f aca="false">IF(AND(AS87&gt;=0,AS87&lt;=100),AS87,"Неправиль-ний бал")</f>
        <v>0</v>
      </c>
    </row>
    <row r="87" customFormat="false" ht="24.75" hidden="false" customHeight="true" outlineLevel="0" collapsed="false">
      <c r="A87" s="17"/>
      <c r="B87" s="19"/>
      <c r="C87" s="19"/>
      <c r="D87" s="19"/>
      <c r="E87" s="23" t="s">
        <v>26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</row>
    <row r="88" customFormat="false" ht="24.75" hidden="false" customHeight="true" outlineLevel="0" collapsed="false">
      <c r="A88" s="17"/>
      <c r="B88" s="19" t="s">
        <v>119</v>
      </c>
      <c r="C88" s="19" t="s">
        <v>36</v>
      </c>
      <c r="D88" s="19"/>
      <c r="E88" s="30" t="s">
        <v>38</v>
      </c>
      <c r="F88" s="31" t="n">
        <f aca="false">IF(AND(F89&gt;=0,F89&lt;=100),F89,"Неправиль-ний бал")</f>
        <v>0</v>
      </c>
      <c r="G88" s="31" t="n">
        <f aca="false">IF(AND(G89&gt;=0,G89&lt;=100),G89,"Неправиль-ний бал")</f>
        <v>0</v>
      </c>
      <c r="H88" s="31" t="n">
        <f aca="false">IF(AND(H89&gt;=0,H89&lt;=100),H89,"Неправиль-ний бал")</f>
        <v>0</v>
      </c>
      <c r="I88" s="31" t="n">
        <f aca="false">IF(AND(I89&gt;=0,I89&lt;=100),I89,"Неправиль-ний бал")</f>
        <v>0</v>
      </c>
      <c r="J88" s="31" t="n">
        <f aca="false">IF(AND(J89&gt;=0,J89&lt;=100),J89,"Неправиль-ний бал")</f>
        <v>0</v>
      </c>
      <c r="K88" s="31" t="n">
        <f aca="false">IF(AND(K89&gt;=0,K89&lt;=100),K89,"Неправиль-ний бал")</f>
        <v>0</v>
      </c>
      <c r="L88" s="31" t="n">
        <f aca="false">IF(AND(L89&gt;=0,L89&lt;=100),L89,"Неправиль-ний бал")</f>
        <v>0</v>
      </c>
      <c r="M88" s="31" t="n">
        <f aca="false">IF(AND(M89&gt;=0,M89&lt;=100),M89,"Неправиль-ний бал")</f>
        <v>0</v>
      </c>
      <c r="N88" s="31" t="n">
        <f aca="false">IF(AND(N89&gt;=0,N89&lt;=100),N89,"Неправиль-ний бал")</f>
        <v>0</v>
      </c>
      <c r="O88" s="31" t="n">
        <f aca="false">IF(AND(O89&gt;=0,O89&lt;=100),O89,"Неправиль-ний бал")</f>
        <v>0</v>
      </c>
      <c r="P88" s="31" t="n">
        <f aca="false">IF(AND(P89&gt;=0,P89&lt;=100),P89,"Неправиль-ний бал")</f>
        <v>0</v>
      </c>
      <c r="Q88" s="31" t="n">
        <f aca="false">IF(AND(Q89&gt;=0,Q89&lt;=100),Q89,"Неправиль-ний бал")</f>
        <v>0</v>
      </c>
      <c r="R88" s="31" t="n">
        <f aca="false">IF(AND(R89&gt;=0,R89&lt;=100),R89,"Неправиль-ний бал")</f>
        <v>0</v>
      </c>
      <c r="S88" s="31" t="n">
        <f aca="false">IF(AND(S89&gt;=0,S89&lt;=100),S89,"Неправиль-ний бал")</f>
        <v>0</v>
      </c>
      <c r="T88" s="31" t="n">
        <f aca="false">IF(AND(T89&gt;=0,T89&lt;=100),T89,"Неправиль-ний бал")</f>
        <v>0</v>
      </c>
      <c r="U88" s="31" t="n">
        <f aca="false">IF(AND(U89&gt;=0,U89&lt;=100),U89,"Неправиль-ний бал")</f>
        <v>0</v>
      </c>
      <c r="V88" s="31" t="n">
        <f aca="false">IF(AND(V89&gt;=0,V89&lt;=100),V89,"Неправиль-ний бал")</f>
        <v>0</v>
      </c>
      <c r="W88" s="31" t="n">
        <f aca="false">IF(AND(W89&gt;=0,W89&lt;=100),W89,"Неправиль-ний бал")</f>
        <v>0</v>
      </c>
      <c r="X88" s="31" t="n">
        <f aca="false">IF(AND(X89&gt;=0,X89&lt;=100),X89,"Неправиль-ний бал")</f>
        <v>0</v>
      </c>
      <c r="Y88" s="31" t="n">
        <f aca="false">IF(AND(Y89&gt;=0,Y89&lt;=100),Y89,"Неправиль-ний бал")</f>
        <v>0</v>
      </c>
      <c r="Z88" s="31" t="n">
        <f aca="false">IF(AND(Z89&gt;=0,Z89&lt;=100),Z89,"Неправиль-ний бал")</f>
        <v>0</v>
      </c>
      <c r="AA88" s="31" t="n">
        <f aca="false">IF(AND(AA89&gt;=0,AA89&lt;=100),AA89,"Неправиль-ний бал")</f>
        <v>0</v>
      </c>
      <c r="AB88" s="31" t="n">
        <f aca="false">IF(AND(AB89&gt;=0,AB89&lt;=100),AB89,"Неправиль-ний бал")</f>
        <v>0</v>
      </c>
      <c r="AC88" s="31" t="n">
        <f aca="false">IF(AND(AC89&gt;=0,AC89&lt;=100),AC89,"Неправиль-ний бал")</f>
        <v>0</v>
      </c>
      <c r="AD88" s="31" t="n">
        <f aca="false">IF(AND(AD89&gt;=0,AD89&lt;=100),AD89,"Неправиль-ний бал")</f>
        <v>0</v>
      </c>
      <c r="AE88" s="31" t="n">
        <f aca="false">IF(AND(AE89&gt;=0,AE89&lt;=100),AE89,"Неправиль-ний бал")</f>
        <v>0</v>
      </c>
      <c r="AF88" s="31" t="n">
        <f aca="false">IF(AND(AF89&gt;=0,AF89&lt;=100),AF89,"Неправиль-ний бал")</f>
        <v>0</v>
      </c>
      <c r="AG88" s="31" t="n">
        <f aca="false">IF(AND(AG89&gt;=0,AG89&lt;=100),AG89,"Неправиль-ний бал")</f>
        <v>0</v>
      </c>
      <c r="AH88" s="31" t="n">
        <f aca="false">IF(AND(AH89&gt;=0,AH89&lt;=100),AH89,"Неправиль-ний бал")</f>
        <v>0</v>
      </c>
      <c r="AI88" s="31" t="n">
        <f aca="false">IF(AND(AI89&gt;=0,AI89&lt;=100),AI89,"Неправиль-ний бал")</f>
        <v>0</v>
      </c>
      <c r="AJ88" s="31" t="n">
        <f aca="false">IF(AND(AJ89&gt;=0,AJ89&lt;=100),AJ89,"Неправиль-ний бал")</f>
        <v>0</v>
      </c>
      <c r="AK88" s="31" t="n">
        <f aca="false">IF(AND(AK89&gt;=0,AK89&lt;=100),AK89,"Неправиль-ний бал")</f>
        <v>0</v>
      </c>
      <c r="AL88" s="31" t="n">
        <f aca="false">IF(AND(AL89&gt;=0,AL89&lt;=100),AL89,"Неправиль-ний бал")</f>
        <v>0</v>
      </c>
      <c r="AM88" s="31" t="n">
        <f aca="false">IF(AND(AM89&gt;=0,AM89&lt;=100),AM89,"Неправиль-ний бал")</f>
        <v>0</v>
      </c>
      <c r="AN88" s="31" t="n">
        <f aca="false">IF(AND(AN89&gt;=0,AN89&lt;=100),AN89,"Неправиль-ний бал")</f>
        <v>0</v>
      </c>
      <c r="AO88" s="31" t="n">
        <f aca="false">IF(AND(AO89&gt;=0,AO89&lt;=100),AO89,"Неправиль-ний бал")</f>
        <v>0</v>
      </c>
      <c r="AP88" s="31" t="n">
        <f aca="false">IF(AND(AP89&gt;=0,AP89&lt;=100),AP89,"Неправиль-ний бал")</f>
        <v>0</v>
      </c>
      <c r="AQ88" s="31" t="n">
        <f aca="false">IF(AND(AQ89&gt;=0,AQ89&lt;=100),AQ89,"Неправиль-ний бал")</f>
        <v>0</v>
      </c>
      <c r="AR88" s="31" t="n">
        <f aca="false">IF(AND(AR89&gt;=0,AR89&lt;=100),AR89,"Неправиль-ний бал")</f>
        <v>0</v>
      </c>
      <c r="AS88" s="31" t="n">
        <f aca="false">IF(AND(AS89&gt;=0,AS89&lt;=100),AS89,"Неправиль-ний бал")</f>
        <v>0</v>
      </c>
    </row>
    <row r="89" customFormat="false" ht="24.75" hidden="false" customHeight="true" outlineLevel="0" collapsed="false">
      <c r="A89" s="17"/>
      <c r="B89" s="19"/>
      <c r="C89" s="19"/>
      <c r="D89" s="19"/>
      <c r="E89" s="23" t="s">
        <v>26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</row>
    <row r="90" customFormat="false" ht="24.75" hidden="false" customHeight="true" outlineLevel="0" collapsed="false">
      <c r="A90" s="17" t="s">
        <v>120</v>
      </c>
      <c r="B90" s="18" t="s">
        <v>121</v>
      </c>
      <c r="C90" s="18"/>
      <c r="D90" s="18"/>
      <c r="E90" s="19" t="s">
        <v>22</v>
      </c>
      <c r="F90" s="26" t="n">
        <f aca="false">F91+F93</f>
        <v>0</v>
      </c>
      <c r="G90" s="26" t="n">
        <f aca="false">G91+G93</f>
        <v>0</v>
      </c>
      <c r="H90" s="26" t="n">
        <f aca="false">H91+H93</f>
        <v>0</v>
      </c>
      <c r="I90" s="26" t="n">
        <f aca="false">I91+I93</f>
        <v>0</v>
      </c>
      <c r="J90" s="26" t="n">
        <f aca="false">J91+J93</f>
        <v>0</v>
      </c>
      <c r="K90" s="26" t="n">
        <f aca="false">K91+K93</f>
        <v>0</v>
      </c>
      <c r="L90" s="26" t="n">
        <f aca="false">L91+L93</f>
        <v>0</v>
      </c>
      <c r="M90" s="26" t="n">
        <f aca="false">M91+M93</f>
        <v>0</v>
      </c>
      <c r="N90" s="26" t="n">
        <f aca="false">N91+N93</f>
        <v>0</v>
      </c>
      <c r="O90" s="26" t="n">
        <f aca="false">O91+O93</f>
        <v>0</v>
      </c>
      <c r="P90" s="26" t="n">
        <f aca="false">P91+P93</f>
        <v>0</v>
      </c>
      <c r="Q90" s="26" t="n">
        <f aca="false">Q91+Q93</f>
        <v>0</v>
      </c>
      <c r="R90" s="26" t="n">
        <f aca="false">R91+R93</f>
        <v>0</v>
      </c>
      <c r="S90" s="26" t="n">
        <f aca="false">S91+S93</f>
        <v>0</v>
      </c>
      <c r="T90" s="26" t="n">
        <f aca="false">T91+T93</f>
        <v>0</v>
      </c>
      <c r="U90" s="26" t="n">
        <f aca="false">U91+U93</f>
        <v>0</v>
      </c>
      <c r="V90" s="26" t="n">
        <f aca="false">V91+V93</f>
        <v>0</v>
      </c>
      <c r="W90" s="26" t="n">
        <f aca="false">W91+W93</f>
        <v>0</v>
      </c>
      <c r="X90" s="26" t="n">
        <f aca="false">X91+X93</f>
        <v>0</v>
      </c>
      <c r="Y90" s="26" t="n">
        <f aca="false">Y91+Y93</f>
        <v>0</v>
      </c>
      <c r="Z90" s="26" t="n">
        <f aca="false">Z91+Z93</f>
        <v>0</v>
      </c>
      <c r="AA90" s="26" t="n">
        <f aca="false">AA91+AA93</f>
        <v>0</v>
      </c>
      <c r="AB90" s="26" t="n">
        <f aca="false">AB91+AB93</f>
        <v>0</v>
      </c>
      <c r="AC90" s="26" t="n">
        <f aca="false">AC91+AC93</f>
        <v>0</v>
      </c>
      <c r="AD90" s="26" t="n">
        <f aca="false">AD91+AD93</f>
        <v>0</v>
      </c>
      <c r="AE90" s="26" t="n">
        <f aca="false">AE91+AE93</f>
        <v>0</v>
      </c>
      <c r="AF90" s="26" t="n">
        <f aca="false">AF91+AF93</f>
        <v>0</v>
      </c>
      <c r="AG90" s="26" t="n">
        <f aca="false">AG91+AG93</f>
        <v>0</v>
      </c>
      <c r="AH90" s="26" t="n">
        <f aca="false">AH91+AH93</f>
        <v>0</v>
      </c>
      <c r="AI90" s="26" t="n">
        <f aca="false">AI91+AI93</f>
        <v>0</v>
      </c>
      <c r="AJ90" s="26" t="n">
        <f aca="false">AJ91+AJ93</f>
        <v>0</v>
      </c>
      <c r="AK90" s="26" t="n">
        <f aca="false">AK91+AK93</f>
        <v>0</v>
      </c>
      <c r="AL90" s="26" t="n">
        <f aca="false">AL91+AL93</f>
        <v>0</v>
      </c>
      <c r="AM90" s="26" t="n">
        <f aca="false">AM91+AM93</f>
        <v>0</v>
      </c>
      <c r="AN90" s="26" t="n">
        <f aca="false">AN91+AN93</f>
        <v>0</v>
      </c>
      <c r="AO90" s="26" t="n">
        <f aca="false">AO91+AO93</f>
        <v>0</v>
      </c>
      <c r="AP90" s="26" t="n">
        <f aca="false">AP91+AP93</f>
        <v>0</v>
      </c>
      <c r="AQ90" s="26" t="n">
        <f aca="false">AQ91+AQ93</f>
        <v>0</v>
      </c>
      <c r="AR90" s="26" t="n">
        <f aca="false">AR91+AR93</f>
        <v>0</v>
      </c>
      <c r="AS90" s="26" t="n">
        <f aca="false">AS91+AS93</f>
        <v>0</v>
      </c>
    </row>
    <row r="91" customFormat="false" ht="42" hidden="false" customHeight="true" outlineLevel="0" collapsed="false">
      <c r="A91" s="17"/>
      <c r="B91" s="19" t="s">
        <v>122</v>
      </c>
      <c r="C91" s="19" t="s">
        <v>92</v>
      </c>
      <c r="D91" s="19" t="s">
        <v>82</v>
      </c>
      <c r="E91" s="30" t="s">
        <v>38</v>
      </c>
      <c r="F91" s="31" t="n">
        <f aca="false">IF(AND(F92&gt;=0,F92&lt;=300),F92,"Неправиль-ний бал")</f>
        <v>0</v>
      </c>
      <c r="G91" s="31" t="n">
        <f aca="false">IF(AND(G92&gt;=0,G92&lt;=300),G92,"Неправиль-ний бал")</f>
        <v>0</v>
      </c>
      <c r="H91" s="31" t="n">
        <f aca="false">IF(AND(H92&gt;=0,H92&lt;=300),H92,"Неправиль-ний бал")</f>
        <v>0</v>
      </c>
      <c r="I91" s="31" t="n">
        <f aca="false">IF(AND(I92&gt;=0,I92&lt;=300),I92,"Неправиль-ний бал")</f>
        <v>0</v>
      </c>
      <c r="J91" s="31" t="n">
        <f aca="false">IF(AND(J92&gt;=0,J92&lt;=300),J92,"Неправиль-ний бал")</f>
        <v>0</v>
      </c>
      <c r="K91" s="31" t="n">
        <f aca="false">IF(AND(K92&gt;=0,K92&lt;=300),K92,"Неправиль-ний бал")</f>
        <v>0</v>
      </c>
      <c r="L91" s="31" t="n">
        <f aca="false">IF(AND(L92&gt;=0,L92&lt;=300),L92,"Неправиль-ний бал")</f>
        <v>0</v>
      </c>
      <c r="M91" s="31" t="n">
        <f aca="false">IF(AND(M92&gt;=0,M92&lt;=300),M92,"Неправиль-ний бал")</f>
        <v>0</v>
      </c>
      <c r="N91" s="31" t="n">
        <f aca="false">IF(AND(N92&gt;=0,N92&lt;=300),N92,"Неправиль-ний бал")</f>
        <v>0</v>
      </c>
      <c r="O91" s="31" t="n">
        <f aca="false">IF(AND(O92&gt;=0,O92&lt;=300),O92,"Неправиль-ний бал")</f>
        <v>0</v>
      </c>
      <c r="P91" s="31" t="n">
        <f aca="false">IF(AND(P92&gt;=0,P92&lt;=300),P92,"Неправиль-ний бал")</f>
        <v>0</v>
      </c>
      <c r="Q91" s="31" t="n">
        <f aca="false">IF(AND(Q92&gt;=0,Q92&lt;=300),Q92,"Неправиль-ний бал")</f>
        <v>0</v>
      </c>
      <c r="R91" s="31" t="n">
        <f aca="false">IF(AND(R92&gt;=0,R92&lt;=300),R92,"Неправиль-ний бал")</f>
        <v>0</v>
      </c>
      <c r="S91" s="31" t="n">
        <f aca="false">IF(AND(S92&gt;=0,S92&lt;=300),S92,"Неправиль-ний бал")</f>
        <v>0</v>
      </c>
      <c r="T91" s="31" t="n">
        <f aca="false">IF(AND(T92&gt;=0,T92&lt;=300),T92,"Неправиль-ний бал")</f>
        <v>0</v>
      </c>
      <c r="U91" s="31" t="n">
        <f aca="false">IF(AND(U92&gt;=0,U92&lt;=300),U92,"Неправиль-ний бал")</f>
        <v>0</v>
      </c>
      <c r="V91" s="31" t="n">
        <f aca="false">IF(AND(V92&gt;=0,V92&lt;=300),V92,"Неправиль-ний бал")</f>
        <v>0</v>
      </c>
      <c r="W91" s="31" t="n">
        <f aca="false">IF(AND(W92&gt;=0,W92&lt;=300),W92,"Неправиль-ний бал")</f>
        <v>0</v>
      </c>
      <c r="X91" s="31" t="n">
        <f aca="false">IF(AND(X92&gt;=0,X92&lt;=300),X92,"Неправиль-ний бал")</f>
        <v>0</v>
      </c>
      <c r="Y91" s="31" t="n">
        <f aca="false">IF(AND(Y92&gt;=0,Y92&lt;=300),Y92,"Неправиль-ний бал")</f>
        <v>0</v>
      </c>
      <c r="Z91" s="31" t="n">
        <f aca="false">IF(AND(Z92&gt;=0,Z92&lt;=300),Z92,"Неправиль-ний бал")</f>
        <v>0</v>
      </c>
      <c r="AA91" s="31" t="n">
        <f aca="false">IF(AND(AA92&gt;=0,AA92&lt;=300),AA92,"Неправиль-ний бал")</f>
        <v>0</v>
      </c>
      <c r="AB91" s="31" t="n">
        <f aca="false">IF(AND(AB92&gt;=0,AB92&lt;=300),AB92,"Неправиль-ний бал")</f>
        <v>0</v>
      </c>
      <c r="AC91" s="31" t="n">
        <f aca="false">IF(AND(AC92&gt;=0,AC92&lt;=300),AC92,"Неправиль-ний бал")</f>
        <v>0</v>
      </c>
      <c r="AD91" s="31" t="n">
        <f aca="false">IF(AND(AD92&gt;=0,AD92&lt;=300),AD92,"Неправиль-ний бал")</f>
        <v>0</v>
      </c>
      <c r="AE91" s="31" t="n">
        <f aca="false">IF(AND(AE92&gt;=0,AE92&lt;=300),AE92,"Неправиль-ний бал")</f>
        <v>0</v>
      </c>
      <c r="AF91" s="31" t="n">
        <f aca="false">IF(AND(AF92&gt;=0,AF92&lt;=300),AF92,"Неправиль-ний бал")</f>
        <v>0</v>
      </c>
      <c r="AG91" s="31" t="n">
        <f aca="false">IF(AND(AG92&gt;=0,AG92&lt;=300),AG92,"Неправиль-ний бал")</f>
        <v>0</v>
      </c>
      <c r="AH91" s="31" t="n">
        <f aca="false">IF(AND(AH92&gt;=0,AH92&lt;=300),AH92,"Неправиль-ний бал")</f>
        <v>0</v>
      </c>
      <c r="AI91" s="31" t="n">
        <f aca="false">IF(AND(AI92&gt;=0,AI92&lt;=300),AI92,"Неправиль-ний бал")</f>
        <v>0</v>
      </c>
      <c r="AJ91" s="31" t="n">
        <f aca="false">IF(AND(AJ92&gt;=0,AJ92&lt;=300),AJ92,"Неправиль-ний бал")</f>
        <v>0</v>
      </c>
      <c r="AK91" s="31" t="n">
        <f aca="false">IF(AND(AK92&gt;=0,AK92&lt;=300),AK92,"Неправиль-ний бал")</f>
        <v>0</v>
      </c>
      <c r="AL91" s="31" t="n">
        <f aca="false">IF(AND(AL92&gt;=0,AL92&lt;=300),AL92,"Неправиль-ний бал")</f>
        <v>0</v>
      </c>
      <c r="AM91" s="31" t="n">
        <f aca="false">IF(AND(AM92&gt;=0,AM92&lt;=300),AM92,"Неправиль-ний бал")</f>
        <v>0</v>
      </c>
      <c r="AN91" s="31" t="n">
        <f aca="false">IF(AND(AN92&gt;=0,AN92&lt;=300),AN92,"Неправиль-ний бал")</f>
        <v>0</v>
      </c>
      <c r="AO91" s="31" t="n">
        <f aca="false">IF(AND(AO92&gt;=0,AO92&lt;=300),AO92,"Неправиль-ний бал")</f>
        <v>0</v>
      </c>
      <c r="AP91" s="31" t="n">
        <f aca="false">IF(AND(AP92&gt;=0,AP92&lt;=300),AP92,"Неправиль-ний бал")</f>
        <v>0</v>
      </c>
      <c r="AQ91" s="31" t="n">
        <f aca="false">IF(AND(AQ92&gt;=0,AQ92&lt;=300),AQ92,"Неправиль-ний бал")</f>
        <v>0</v>
      </c>
      <c r="AR91" s="31" t="n">
        <f aca="false">IF(AND(AR92&gt;=0,AR92&lt;=300),AR92,"Неправиль-ний бал")</f>
        <v>0</v>
      </c>
      <c r="AS91" s="31" t="n">
        <f aca="false">IF(AND(AS92&gt;=0,AS92&lt;=300),AS92,"Неправиль-ний бал")</f>
        <v>0</v>
      </c>
    </row>
    <row r="92" customFormat="false" ht="42" hidden="false" customHeight="true" outlineLevel="0" collapsed="false">
      <c r="A92" s="17"/>
      <c r="B92" s="19"/>
      <c r="C92" s="19"/>
      <c r="D92" s="19"/>
      <c r="E92" s="23" t="s">
        <v>26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</row>
    <row r="93" customFormat="false" ht="42" hidden="false" customHeight="true" outlineLevel="0" collapsed="false">
      <c r="A93" s="17"/>
      <c r="B93" s="19" t="s">
        <v>123</v>
      </c>
      <c r="C93" s="19" t="s">
        <v>36</v>
      </c>
      <c r="D93" s="19"/>
      <c r="E93" s="30" t="s">
        <v>38</v>
      </c>
      <c r="F93" s="31" t="n">
        <f aca="false">IF(AND(F94&gt;=0,F94&lt;=100),F94,"Неправиль-ний бал")</f>
        <v>0</v>
      </c>
      <c r="G93" s="31" t="n">
        <f aca="false">IF(AND(G94&gt;=0,G94&lt;=100),G94,"Неправиль-ний бал")</f>
        <v>0</v>
      </c>
      <c r="H93" s="31" t="n">
        <f aca="false">IF(AND(H94&gt;=0,H94&lt;=100),H94,"Неправиль-ний бал")</f>
        <v>0</v>
      </c>
      <c r="I93" s="31" t="n">
        <f aca="false">IF(AND(I94&gt;=0,I94&lt;=100),I94,"Неправиль-ний бал")</f>
        <v>0</v>
      </c>
      <c r="J93" s="31" t="n">
        <f aca="false">IF(AND(J94&gt;=0,J94&lt;=100),J94,"Неправиль-ний бал")</f>
        <v>0</v>
      </c>
      <c r="K93" s="31" t="n">
        <f aca="false">IF(AND(K94&gt;=0,K94&lt;=100),K94,"Неправиль-ний бал")</f>
        <v>0</v>
      </c>
      <c r="L93" s="31" t="n">
        <f aca="false">IF(AND(L94&gt;=0,L94&lt;=100),L94,"Неправиль-ний бал")</f>
        <v>0</v>
      </c>
      <c r="M93" s="31" t="n">
        <f aca="false">IF(AND(M94&gt;=0,M94&lt;=100),M94,"Неправиль-ний бал")</f>
        <v>0</v>
      </c>
      <c r="N93" s="31" t="n">
        <f aca="false">IF(AND(N94&gt;=0,N94&lt;=100),N94,"Неправиль-ний бал")</f>
        <v>0</v>
      </c>
      <c r="O93" s="31" t="n">
        <f aca="false">IF(AND(O94&gt;=0,O94&lt;=100),O94,"Неправиль-ний бал")</f>
        <v>0</v>
      </c>
      <c r="P93" s="31" t="n">
        <f aca="false">IF(AND(P94&gt;=0,P94&lt;=100),P94,"Неправиль-ний бал")</f>
        <v>0</v>
      </c>
      <c r="Q93" s="31" t="n">
        <f aca="false">IF(AND(Q94&gt;=0,Q94&lt;=100),Q94,"Неправиль-ний бал")</f>
        <v>0</v>
      </c>
      <c r="R93" s="31" t="n">
        <f aca="false">IF(AND(R94&gt;=0,R94&lt;=100),R94,"Неправиль-ний бал")</f>
        <v>0</v>
      </c>
      <c r="S93" s="31" t="n">
        <f aca="false">IF(AND(S94&gt;=0,S94&lt;=100),S94,"Неправиль-ний бал")</f>
        <v>0</v>
      </c>
      <c r="T93" s="31" t="n">
        <f aca="false">IF(AND(T94&gt;=0,T94&lt;=100),T94,"Неправиль-ний бал")</f>
        <v>0</v>
      </c>
      <c r="U93" s="31" t="n">
        <f aca="false">IF(AND(U94&gt;=0,U94&lt;=100),U94,"Неправиль-ний бал")</f>
        <v>0</v>
      </c>
      <c r="V93" s="31" t="n">
        <f aca="false">IF(AND(V94&gt;=0,V94&lt;=100),V94,"Неправиль-ний бал")</f>
        <v>0</v>
      </c>
      <c r="W93" s="31" t="n">
        <f aca="false">IF(AND(W94&gt;=0,W94&lt;=100),W94,"Неправиль-ний бал")</f>
        <v>0</v>
      </c>
      <c r="X93" s="31" t="n">
        <f aca="false">IF(AND(X94&gt;=0,X94&lt;=100),X94,"Неправиль-ний бал")</f>
        <v>0</v>
      </c>
      <c r="Y93" s="31" t="n">
        <f aca="false">IF(AND(Y94&gt;=0,Y94&lt;=100),Y94,"Неправиль-ний бал")</f>
        <v>0</v>
      </c>
      <c r="Z93" s="31" t="n">
        <f aca="false">IF(AND(Z94&gt;=0,Z94&lt;=100),Z94,"Неправиль-ний бал")</f>
        <v>0</v>
      </c>
      <c r="AA93" s="31" t="n">
        <f aca="false">IF(AND(AA94&gt;=0,AA94&lt;=100),AA94,"Неправиль-ний бал")</f>
        <v>0</v>
      </c>
      <c r="AB93" s="31" t="n">
        <f aca="false">IF(AND(AB94&gt;=0,AB94&lt;=100),AB94,"Неправиль-ний бал")</f>
        <v>0</v>
      </c>
      <c r="AC93" s="31" t="n">
        <f aca="false">IF(AND(AC94&gt;=0,AC94&lt;=100),AC94,"Неправиль-ний бал")</f>
        <v>0</v>
      </c>
      <c r="AD93" s="31" t="n">
        <f aca="false">IF(AND(AD94&gt;=0,AD94&lt;=100),AD94,"Неправиль-ний бал")</f>
        <v>0</v>
      </c>
      <c r="AE93" s="31" t="n">
        <f aca="false">IF(AND(AE94&gt;=0,AE94&lt;=100),AE94,"Неправиль-ний бал")</f>
        <v>0</v>
      </c>
      <c r="AF93" s="31" t="n">
        <f aca="false">IF(AND(AF94&gt;=0,AF94&lt;=100),AF94,"Неправиль-ний бал")</f>
        <v>0</v>
      </c>
      <c r="AG93" s="31" t="n">
        <f aca="false">IF(AND(AG94&gt;=0,AG94&lt;=100),AG94,"Неправиль-ний бал")</f>
        <v>0</v>
      </c>
      <c r="AH93" s="31" t="n">
        <f aca="false">IF(AND(AH94&gt;=0,AH94&lt;=100),AH94,"Неправиль-ний бал")</f>
        <v>0</v>
      </c>
      <c r="AI93" s="31" t="n">
        <f aca="false">IF(AND(AI94&gt;=0,AI94&lt;=100),AI94,"Неправиль-ний бал")</f>
        <v>0</v>
      </c>
      <c r="AJ93" s="31" t="n">
        <f aca="false">IF(AND(AJ94&gt;=0,AJ94&lt;=100),AJ94,"Неправиль-ний бал")</f>
        <v>0</v>
      </c>
      <c r="AK93" s="31" t="n">
        <f aca="false">IF(AND(AK94&gt;=0,AK94&lt;=100),AK94,"Неправиль-ний бал")</f>
        <v>0</v>
      </c>
      <c r="AL93" s="31" t="n">
        <f aca="false">IF(AND(AL94&gt;=0,AL94&lt;=100),AL94,"Неправиль-ний бал")</f>
        <v>0</v>
      </c>
      <c r="AM93" s="31" t="n">
        <f aca="false">IF(AND(AM94&gt;=0,AM94&lt;=100),AM94,"Неправиль-ний бал")</f>
        <v>0</v>
      </c>
      <c r="AN93" s="31" t="n">
        <f aca="false">IF(AND(AN94&gt;=0,AN94&lt;=100),AN94,"Неправиль-ний бал")</f>
        <v>0</v>
      </c>
      <c r="AO93" s="31" t="n">
        <f aca="false">IF(AND(AO94&gt;=0,AO94&lt;=100),AO94,"Неправиль-ний бал")</f>
        <v>0</v>
      </c>
      <c r="AP93" s="31" t="n">
        <f aca="false">IF(AND(AP94&gt;=0,AP94&lt;=100),AP94,"Неправиль-ний бал")</f>
        <v>0</v>
      </c>
      <c r="AQ93" s="31" t="n">
        <f aca="false">IF(AND(AQ94&gt;=0,AQ94&lt;=100),AQ94,"Неправиль-ний бал")</f>
        <v>0</v>
      </c>
      <c r="AR93" s="31" t="n">
        <f aca="false">IF(AND(AR94&gt;=0,AR94&lt;=100),AR94,"Неправиль-ний бал")</f>
        <v>0</v>
      </c>
      <c r="AS93" s="31" t="n">
        <f aca="false">IF(AND(AS94&gt;=0,AS94&lt;=100),AS94,"Неправиль-ний бал")</f>
        <v>0</v>
      </c>
    </row>
    <row r="94" customFormat="false" ht="42" hidden="false" customHeight="true" outlineLevel="0" collapsed="false">
      <c r="A94" s="17"/>
      <c r="B94" s="19"/>
      <c r="C94" s="19"/>
      <c r="D94" s="19"/>
      <c r="E94" s="23" t="s">
        <v>26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</row>
    <row r="95" customFormat="false" ht="45" hidden="false" customHeight="true" outlineLevel="0" collapsed="false">
      <c r="A95" s="17" t="s">
        <v>124</v>
      </c>
      <c r="B95" s="18" t="s">
        <v>125</v>
      </c>
      <c r="C95" s="18"/>
      <c r="D95" s="18"/>
      <c r="E95" s="19" t="s">
        <v>22</v>
      </c>
      <c r="F95" s="26" t="n">
        <f aca="false">IF(AND(F96&gt;=0,F96&lt;=100),F96,"Неправиль-ний бал")</f>
        <v>0</v>
      </c>
      <c r="G95" s="26" t="n">
        <f aca="false">IF(AND(G96&gt;=0,G96&lt;=100),G96,"Неправиль-ний бал")</f>
        <v>0</v>
      </c>
      <c r="H95" s="26" t="n">
        <f aca="false">IF(AND(H96&gt;=0,H96&lt;=100),H96,"Неправиль-ний бал")</f>
        <v>0</v>
      </c>
      <c r="I95" s="26" t="n">
        <f aca="false">IF(AND(I96&gt;=0,I96&lt;=100),I96,"Неправиль-ний бал")</f>
        <v>0</v>
      </c>
      <c r="J95" s="26" t="n">
        <f aca="false">IF(AND(J96&gt;=0,J96&lt;=100),J96,"Неправиль-ний бал")</f>
        <v>0</v>
      </c>
      <c r="K95" s="26" t="n">
        <f aca="false">IF(AND(K96&gt;=0,K96&lt;=100),K96,"Неправиль-ний бал")</f>
        <v>0</v>
      </c>
      <c r="L95" s="26" t="n">
        <f aca="false">IF(AND(L96&gt;=0,L96&lt;=100),L96,"Неправиль-ний бал")</f>
        <v>0</v>
      </c>
      <c r="M95" s="26" t="n">
        <f aca="false">IF(AND(M96&gt;=0,M96&lt;=100),M96,"Неправиль-ний бал")</f>
        <v>0</v>
      </c>
      <c r="N95" s="26" t="n">
        <f aca="false">IF(AND(N96&gt;=0,N96&lt;=100),N96,"Неправиль-ний бал")</f>
        <v>0</v>
      </c>
      <c r="O95" s="26" t="n">
        <f aca="false">IF(AND(O96&gt;=0,O96&lt;=100),O96,"Неправиль-ний бал")</f>
        <v>0</v>
      </c>
      <c r="P95" s="26" t="n">
        <f aca="false">IF(AND(P96&gt;=0,P96&lt;=100),P96,"Неправиль-ний бал")</f>
        <v>0</v>
      </c>
      <c r="Q95" s="26" t="n">
        <f aca="false">IF(AND(Q96&gt;=0,Q96&lt;=100),Q96,"Неправиль-ний бал")</f>
        <v>0</v>
      </c>
      <c r="R95" s="26" t="n">
        <f aca="false">IF(AND(R96&gt;=0,R96&lt;=100),R96,"Неправиль-ний бал")</f>
        <v>0</v>
      </c>
      <c r="S95" s="26" t="n">
        <f aca="false">IF(AND(S96&gt;=0,S96&lt;=100),S96,"Неправиль-ний бал")</f>
        <v>0</v>
      </c>
      <c r="T95" s="26" t="n">
        <f aca="false">IF(AND(T96&gt;=0,T96&lt;=100),T96,"Неправиль-ний бал")</f>
        <v>0</v>
      </c>
      <c r="U95" s="26" t="n">
        <f aca="false">IF(AND(U96&gt;=0,U96&lt;=100),U96,"Неправиль-ний бал")</f>
        <v>0</v>
      </c>
      <c r="V95" s="26" t="n">
        <f aca="false">IF(AND(V96&gt;=0,V96&lt;=100),V96,"Неправиль-ний бал")</f>
        <v>0</v>
      </c>
      <c r="W95" s="26" t="n">
        <f aca="false">IF(AND(W96&gt;=0,W96&lt;=100),W96,"Неправиль-ний бал")</f>
        <v>0</v>
      </c>
      <c r="X95" s="26" t="n">
        <f aca="false">IF(AND(X96&gt;=0,X96&lt;=100),X96,"Неправиль-ний бал")</f>
        <v>0</v>
      </c>
      <c r="Y95" s="26" t="n">
        <f aca="false">IF(AND(Y96&gt;=0,Y96&lt;=100),Y96,"Неправиль-ний бал")</f>
        <v>0</v>
      </c>
      <c r="Z95" s="26" t="n">
        <f aca="false">IF(AND(Z96&gt;=0,Z96&lt;=100),Z96,"Неправиль-ний бал")</f>
        <v>0</v>
      </c>
      <c r="AA95" s="26" t="n">
        <f aca="false">IF(AND(AA96&gt;=0,AA96&lt;=100),AA96,"Неправиль-ний бал")</f>
        <v>0</v>
      </c>
      <c r="AB95" s="26" t="n">
        <f aca="false">IF(AND(AB96&gt;=0,AB96&lt;=100),AB96,"Неправиль-ний бал")</f>
        <v>0</v>
      </c>
      <c r="AC95" s="26" t="n">
        <f aca="false">IF(AND(AC96&gt;=0,AC96&lt;=100),AC96,"Неправиль-ний бал")</f>
        <v>0</v>
      </c>
      <c r="AD95" s="26" t="n">
        <f aca="false">IF(AND(AD96&gt;=0,AD96&lt;=100),AD96,"Неправиль-ний бал")</f>
        <v>0</v>
      </c>
      <c r="AE95" s="26" t="n">
        <f aca="false">IF(AND(AE96&gt;=0,AE96&lt;=100),AE96,"Неправиль-ний бал")</f>
        <v>0</v>
      </c>
      <c r="AF95" s="26" t="n">
        <f aca="false">IF(AND(AF96&gt;=0,AF96&lt;=100),AF96,"Неправиль-ний бал")</f>
        <v>0</v>
      </c>
      <c r="AG95" s="26" t="n">
        <f aca="false">IF(AND(AG96&gt;=0,AG96&lt;=100),AG96,"Неправиль-ний бал")</f>
        <v>0</v>
      </c>
      <c r="AH95" s="26" t="n">
        <f aca="false">IF(AND(AH96&gt;=0,AH96&lt;=100),AH96,"Неправиль-ний бал")</f>
        <v>0</v>
      </c>
      <c r="AI95" s="26" t="n">
        <f aca="false">IF(AND(AI96&gt;=0,AI96&lt;=100),AI96,"Неправиль-ний бал")</f>
        <v>0</v>
      </c>
      <c r="AJ95" s="26" t="n">
        <f aca="false">IF(AND(AJ96&gt;=0,AJ96&lt;=100),AJ96,"Неправиль-ний бал")</f>
        <v>0</v>
      </c>
      <c r="AK95" s="26" t="n">
        <f aca="false">IF(AND(AK96&gt;=0,AK96&lt;=100),AK96,"Неправиль-ний бал")</f>
        <v>0</v>
      </c>
      <c r="AL95" s="26" t="n">
        <f aca="false">IF(AND(AL96&gt;=0,AL96&lt;=100),AL96,"Неправиль-ний бал")</f>
        <v>0</v>
      </c>
      <c r="AM95" s="26" t="n">
        <f aca="false">IF(AND(AM96&gt;=0,AM96&lt;=100),AM96,"Неправиль-ний бал")</f>
        <v>0</v>
      </c>
      <c r="AN95" s="26" t="n">
        <f aca="false">IF(AND(AN96&gt;=0,AN96&lt;=100),AN96,"Неправиль-ний бал")</f>
        <v>0</v>
      </c>
      <c r="AO95" s="26" t="n">
        <f aca="false">IF(AND(AO96&gt;=0,AO96&lt;=100),AO96,"Неправиль-ний бал")</f>
        <v>0</v>
      </c>
      <c r="AP95" s="26" t="n">
        <f aca="false">IF(AND(AP96&gt;=0,AP96&lt;=100),AP96,"Неправиль-ний бал")</f>
        <v>0</v>
      </c>
      <c r="AQ95" s="26" t="n">
        <f aca="false">IF(AND(AQ96&gt;=0,AQ96&lt;=100),AQ96,"Неправиль-ний бал")</f>
        <v>0</v>
      </c>
      <c r="AR95" s="26" t="n">
        <f aca="false">IF(AND(AR96&gt;=0,AR96&lt;=100),AR96,"Неправиль-ний бал")</f>
        <v>0</v>
      </c>
      <c r="AS95" s="26" t="n">
        <f aca="false">IF(AND(AS96&gt;=0,AS96&lt;=100),AS96,"Неправиль-ний бал")</f>
        <v>0</v>
      </c>
    </row>
    <row r="96" customFormat="false" ht="165.75" hidden="false" customHeight="true" outlineLevel="0" collapsed="false">
      <c r="A96" s="17"/>
      <c r="B96" s="19" t="s">
        <v>126</v>
      </c>
      <c r="C96" s="19" t="s">
        <v>36</v>
      </c>
      <c r="D96" s="19" t="s">
        <v>82</v>
      </c>
      <c r="E96" s="23" t="s">
        <v>26</v>
      </c>
      <c r="F96" s="28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</row>
    <row r="97" customFormat="false" ht="24.75" hidden="false" customHeight="true" outlineLevel="0" collapsed="false">
      <c r="A97" s="17" t="s">
        <v>127</v>
      </c>
      <c r="B97" s="18" t="s">
        <v>128</v>
      </c>
      <c r="C97" s="18"/>
      <c r="D97" s="18"/>
      <c r="E97" s="19" t="s">
        <v>22</v>
      </c>
      <c r="F97" s="26" t="n">
        <f aca="false">F98+F100+F102+F104</f>
        <v>0</v>
      </c>
      <c r="G97" s="26" t="n">
        <f aca="false">G98+G100+G102+G104</f>
        <v>0</v>
      </c>
      <c r="H97" s="26" t="n">
        <f aca="false">H98+H100+H102+H104</f>
        <v>0</v>
      </c>
      <c r="I97" s="26" t="n">
        <f aca="false">I98+I100+I102+I104</f>
        <v>0</v>
      </c>
      <c r="J97" s="26" t="n">
        <f aca="false">J98+J100+J102+J104</f>
        <v>0</v>
      </c>
      <c r="K97" s="26" t="n">
        <f aca="false">K98+K100+K102+K104</f>
        <v>0</v>
      </c>
      <c r="L97" s="26" t="n">
        <f aca="false">L98+L100+L102+L104</f>
        <v>0</v>
      </c>
      <c r="M97" s="26" t="n">
        <f aca="false">M98+M100+M102+M104</f>
        <v>0</v>
      </c>
      <c r="N97" s="26" t="n">
        <f aca="false">N98+N100+N102+N104</f>
        <v>0</v>
      </c>
      <c r="O97" s="26" t="n">
        <f aca="false">O98+O100+O102+O104</f>
        <v>0</v>
      </c>
      <c r="P97" s="26" t="n">
        <f aca="false">P98+P100+P102+P104</f>
        <v>0</v>
      </c>
      <c r="Q97" s="26" t="n">
        <f aca="false">Q98+Q100+Q102+Q104</f>
        <v>0</v>
      </c>
      <c r="R97" s="26" t="n">
        <f aca="false">R98+R100+R102+R104</f>
        <v>0</v>
      </c>
      <c r="S97" s="26" t="n">
        <f aca="false">S98+S100+S102+S104</f>
        <v>0</v>
      </c>
      <c r="T97" s="26" t="n">
        <f aca="false">T98+T100+T102+T104</f>
        <v>0</v>
      </c>
      <c r="U97" s="26" t="n">
        <f aca="false">U98+U100+U102+U104</f>
        <v>0</v>
      </c>
      <c r="V97" s="26" t="n">
        <f aca="false">V98+V100+V102+V104</f>
        <v>0</v>
      </c>
      <c r="W97" s="26" t="n">
        <f aca="false">W98+W100+W102+W104</f>
        <v>0</v>
      </c>
      <c r="X97" s="26" t="n">
        <f aca="false">X98+X100+X102+X104</f>
        <v>0</v>
      </c>
      <c r="Y97" s="26" t="n">
        <f aca="false">Y98+Y100+Y102+Y104</f>
        <v>0</v>
      </c>
      <c r="Z97" s="26" t="n">
        <f aca="false">Z98+Z100+Z102+Z104</f>
        <v>0</v>
      </c>
      <c r="AA97" s="26" t="n">
        <f aca="false">AA98+AA100+AA102+AA104</f>
        <v>0</v>
      </c>
      <c r="AB97" s="26" t="n">
        <f aca="false">AB98+AB100+AB102+AB104</f>
        <v>0</v>
      </c>
      <c r="AC97" s="26" t="n">
        <f aca="false">AC98+AC100+AC102+AC104</f>
        <v>0</v>
      </c>
      <c r="AD97" s="26" t="n">
        <f aca="false">AD98+AD100+AD102+AD104</f>
        <v>0</v>
      </c>
      <c r="AE97" s="26" t="n">
        <f aca="false">AE98+AE100+AE102+AE104</f>
        <v>0</v>
      </c>
      <c r="AF97" s="26" t="n">
        <f aca="false">AF98+AF100+AF102+AF104</f>
        <v>0</v>
      </c>
      <c r="AG97" s="26" t="n">
        <f aca="false">AG98+AG100+AG102+AG104</f>
        <v>0</v>
      </c>
      <c r="AH97" s="26" t="n">
        <f aca="false">AH98+AH100+AH102+AH104</f>
        <v>0</v>
      </c>
      <c r="AI97" s="26" t="n">
        <f aca="false">AI98+AI100+AI102+AI104</f>
        <v>0</v>
      </c>
      <c r="AJ97" s="26" t="n">
        <f aca="false">AJ98+AJ100+AJ102+AJ104</f>
        <v>0</v>
      </c>
      <c r="AK97" s="26" t="n">
        <f aca="false">AK98+AK100+AK102+AK104</f>
        <v>0</v>
      </c>
      <c r="AL97" s="26" t="n">
        <f aca="false">AL98+AL100+AL102+AL104</f>
        <v>0</v>
      </c>
      <c r="AM97" s="26" t="n">
        <f aca="false">AM98+AM100+AM102+AM104</f>
        <v>0</v>
      </c>
      <c r="AN97" s="26" t="n">
        <f aca="false">AN98+AN100+AN102+AN104</f>
        <v>0</v>
      </c>
      <c r="AO97" s="26" t="n">
        <f aca="false">AO98+AO100+AO102+AO104</f>
        <v>0</v>
      </c>
      <c r="AP97" s="26" t="n">
        <f aca="false">AP98+AP100+AP102+AP104</f>
        <v>0</v>
      </c>
      <c r="AQ97" s="26" t="n">
        <f aca="false">AQ98+AQ100+AQ102+AQ104</f>
        <v>0</v>
      </c>
      <c r="AR97" s="26" t="n">
        <f aca="false">AR98+AR100+AR102+AR104</f>
        <v>0</v>
      </c>
      <c r="AS97" s="26" t="n">
        <f aca="false">AS98+AS100+AS102+AS104</f>
        <v>0</v>
      </c>
    </row>
    <row r="98" customFormat="false" ht="33.75" hidden="false" customHeight="true" outlineLevel="0" collapsed="false">
      <c r="A98" s="17"/>
      <c r="B98" s="19" t="s">
        <v>129</v>
      </c>
      <c r="C98" s="19" t="s">
        <v>70</v>
      </c>
      <c r="D98" s="33" t="s">
        <v>130</v>
      </c>
      <c r="E98" s="30" t="s">
        <v>38</v>
      </c>
      <c r="F98" s="31" t="n">
        <f aca="false">IF(F99=0,0,IF(F99=50,50,IF(F99=100,100,IF(F99=150,150,IF(F99=200,200,"Неправиль-ний бал")))))</f>
        <v>0</v>
      </c>
      <c r="G98" s="31" t="n">
        <f aca="false">IF(G99=0,0,IF(G99=50,50,IF(G99=100,100,IF(G99=150,150,IF(G99=200,200,"Неправиль-ний бал")))))</f>
        <v>0</v>
      </c>
      <c r="H98" s="31" t="n">
        <f aca="false">IF(H99=0,0,IF(H99=50,50,IF(H99=100,100,IF(H99=150,150,IF(H99=200,200,"Неправиль-ний бал")))))</f>
        <v>0</v>
      </c>
      <c r="I98" s="31" t="n">
        <f aca="false">IF(I99=0,0,IF(I99=50,50,IF(I99=100,100,IF(I99=150,150,IF(I99=200,200,"Неправиль-ний бал")))))</f>
        <v>0</v>
      </c>
      <c r="J98" s="31" t="n">
        <f aca="false">IF(J99=0,0,IF(J99=50,50,IF(J99=100,100,IF(J99=150,150,IF(J99=200,200,"Неправиль-ний бал")))))</f>
        <v>0</v>
      </c>
      <c r="K98" s="31" t="n">
        <f aca="false">IF(K99=0,0,IF(K99=50,50,IF(K99=100,100,IF(K99=150,150,IF(K99=200,200,"Неправиль-ний бал")))))</f>
        <v>0</v>
      </c>
      <c r="L98" s="31" t="n">
        <f aca="false">IF(L99=0,0,IF(L99=50,50,IF(L99=100,100,IF(L99=150,150,IF(L99=200,200,"Неправиль-ний бал")))))</f>
        <v>0</v>
      </c>
      <c r="M98" s="31" t="n">
        <f aca="false">IF(M99=0,0,IF(M99=50,50,IF(M99=100,100,IF(M99=150,150,IF(M99=200,200,"Неправиль-ний бал")))))</f>
        <v>0</v>
      </c>
      <c r="N98" s="31" t="n">
        <f aca="false">IF(N99=0,0,IF(N99=50,50,IF(N99=100,100,IF(N99=150,150,IF(N99=200,200,"Неправиль-ний бал")))))</f>
        <v>0</v>
      </c>
      <c r="O98" s="31" t="n">
        <f aca="false">IF(O99=0,0,IF(O99=50,50,IF(O99=100,100,IF(O99=150,150,IF(O99=200,200,"Неправиль-ний бал")))))</f>
        <v>0</v>
      </c>
      <c r="P98" s="31" t="n">
        <f aca="false">IF(P99=0,0,IF(P99=50,50,IF(P99=100,100,IF(P99=150,150,IF(P99=200,200,"Неправиль-ний бал")))))</f>
        <v>0</v>
      </c>
      <c r="Q98" s="31" t="n">
        <f aca="false">IF(Q99=0,0,IF(Q99=50,50,IF(Q99=100,100,IF(Q99=150,150,IF(Q99=200,200,"Неправиль-ний бал")))))</f>
        <v>0</v>
      </c>
      <c r="R98" s="31" t="n">
        <f aca="false">IF(R99=0,0,IF(R99=50,50,IF(R99=100,100,IF(R99=150,150,IF(R99=200,200,"Неправиль-ний бал")))))</f>
        <v>0</v>
      </c>
      <c r="S98" s="31" t="n">
        <f aca="false">IF(S99=0,0,IF(S99=50,50,IF(S99=100,100,IF(S99=150,150,IF(S99=200,200,"Неправиль-ний бал")))))</f>
        <v>0</v>
      </c>
      <c r="T98" s="31" t="n">
        <f aca="false">IF(T99=0,0,IF(T99=50,50,IF(T99=100,100,IF(T99=150,150,IF(T99=200,200,"Неправиль-ний бал")))))</f>
        <v>0</v>
      </c>
      <c r="U98" s="31" t="n">
        <f aca="false">IF(U99=0,0,IF(U99=50,50,IF(U99=100,100,IF(U99=150,150,IF(U99=200,200,"Неправиль-ний бал")))))</f>
        <v>0</v>
      </c>
      <c r="V98" s="31" t="n">
        <f aca="false">IF(V99=0,0,IF(V99=50,50,IF(V99=100,100,IF(V99=150,150,IF(V99=200,200,"Неправиль-ний бал")))))</f>
        <v>0</v>
      </c>
      <c r="W98" s="31" t="n">
        <f aca="false">IF(W99=0,0,IF(W99=50,50,IF(W99=100,100,IF(W99=150,150,IF(W99=200,200,"Неправиль-ний бал")))))</f>
        <v>0</v>
      </c>
      <c r="X98" s="31" t="n">
        <f aca="false">IF(X99=0,0,IF(X99=50,50,IF(X99=100,100,IF(X99=150,150,IF(X99=200,200,"Неправиль-ний бал")))))</f>
        <v>0</v>
      </c>
      <c r="Y98" s="31" t="n">
        <f aca="false">IF(Y99=0,0,IF(Y99=50,50,IF(Y99=100,100,IF(Y99=150,150,IF(Y99=200,200,"Неправиль-ний бал")))))</f>
        <v>0</v>
      </c>
      <c r="Z98" s="31" t="n">
        <f aca="false">IF(Z99=0,0,IF(Z99=50,50,IF(Z99=100,100,IF(Z99=150,150,IF(Z99=200,200,"Неправиль-ний бал")))))</f>
        <v>0</v>
      </c>
      <c r="AA98" s="31" t="n">
        <f aca="false">IF(AA99=0,0,IF(AA99=50,50,IF(AA99=100,100,IF(AA99=150,150,IF(AA99=200,200,"Неправиль-ний бал")))))</f>
        <v>0</v>
      </c>
      <c r="AB98" s="31" t="n">
        <f aca="false">IF(AB99=0,0,IF(AB99=50,50,IF(AB99=100,100,IF(AB99=150,150,IF(AB99=200,200,"Неправиль-ний бал")))))</f>
        <v>0</v>
      </c>
      <c r="AC98" s="31" t="n">
        <f aca="false">IF(AC99=0,0,IF(AC99=50,50,IF(AC99=100,100,IF(AC99=150,150,IF(AC99=200,200,"Неправиль-ний бал")))))</f>
        <v>0</v>
      </c>
      <c r="AD98" s="31" t="n">
        <f aca="false">IF(AD99=0,0,IF(AD99=50,50,IF(AD99=100,100,IF(AD99=150,150,IF(AD99=200,200,"Неправиль-ний бал")))))</f>
        <v>0</v>
      </c>
      <c r="AE98" s="31" t="n">
        <f aca="false">IF(AE99=0,0,IF(AE99=50,50,IF(AE99=100,100,IF(AE99=150,150,IF(AE99=200,200,"Неправиль-ний бал")))))</f>
        <v>0</v>
      </c>
      <c r="AF98" s="31" t="n">
        <f aca="false">IF(AF99=0,0,IF(AF99=50,50,IF(AF99=100,100,IF(AF99=150,150,IF(AF99=200,200,"Неправиль-ний бал")))))</f>
        <v>0</v>
      </c>
      <c r="AG98" s="31" t="n">
        <f aca="false">IF(AG99=0,0,IF(AG99=50,50,IF(AG99=100,100,IF(AG99=150,150,IF(AG99=200,200,"Неправиль-ний бал")))))</f>
        <v>0</v>
      </c>
      <c r="AH98" s="31" t="n">
        <f aca="false">IF(AH99=0,0,IF(AH99=50,50,IF(AH99=100,100,IF(AH99=150,150,IF(AH99=200,200,"Неправиль-ний бал")))))</f>
        <v>0</v>
      </c>
      <c r="AI98" s="31" t="n">
        <f aca="false">IF(AI99=0,0,IF(AI99=50,50,IF(AI99=100,100,IF(AI99=150,150,IF(AI99=200,200,"Неправиль-ний бал")))))</f>
        <v>0</v>
      </c>
      <c r="AJ98" s="31" t="n">
        <f aca="false">IF(AJ99=0,0,IF(AJ99=50,50,IF(AJ99=100,100,IF(AJ99=150,150,IF(AJ99=200,200,"Неправиль-ний бал")))))</f>
        <v>0</v>
      </c>
      <c r="AK98" s="31" t="n">
        <f aca="false">IF(AK99=0,0,IF(AK99=50,50,IF(AK99=100,100,IF(AK99=150,150,IF(AK99=200,200,"Неправиль-ний бал")))))</f>
        <v>0</v>
      </c>
      <c r="AL98" s="31" t="n">
        <f aca="false">IF(AL99=0,0,IF(AL99=50,50,IF(AL99=100,100,IF(AL99=150,150,IF(AL99=200,200,"Неправиль-ний бал")))))</f>
        <v>0</v>
      </c>
      <c r="AM98" s="31" t="n">
        <f aca="false">IF(AM99=0,0,IF(AM99=50,50,IF(AM99=100,100,IF(AM99=150,150,IF(AM99=200,200,"Неправиль-ний бал")))))</f>
        <v>0</v>
      </c>
      <c r="AN98" s="31" t="n">
        <f aca="false">IF(AN99=0,0,IF(AN99=50,50,IF(AN99=100,100,IF(AN99=150,150,IF(AN99=200,200,"Неправиль-ний бал")))))</f>
        <v>0</v>
      </c>
      <c r="AO98" s="31" t="n">
        <f aca="false">IF(AO99=0,0,IF(AO99=50,50,IF(AO99=100,100,IF(AO99=150,150,IF(AO99=200,200,"Неправиль-ний бал")))))</f>
        <v>0</v>
      </c>
      <c r="AP98" s="31" t="n">
        <f aca="false">IF(AP99=0,0,IF(AP99=50,50,IF(AP99=100,100,IF(AP99=150,150,IF(AP99=200,200,"Неправиль-ний бал")))))</f>
        <v>0</v>
      </c>
      <c r="AQ98" s="31" t="n">
        <f aca="false">IF(AQ99=0,0,IF(AQ99=50,50,IF(AQ99=100,100,IF(AQ99=150,150,IF(AQ99=200,200,"Неправиль-ний бал")))))</f>
        <v>0</v>
      </c>
      <c r="AR98" s="31" t="n">
        <f aca="false">IF(AR99=0,0,IF(AR99=50,50,IF(AR99=100,100,IF(AR99=150,150,IF(AR99=200,200,"Неправиль-ний бал")))))</f>
        <v>0</v>
      </c>
      <c r="AS98" s="31" t="n">
        <f aca="false">IF(AS99=0,0,IF(AS99=50,50,IF(AS99=100,100,IF(AS99=150,150,IF(AS99=200,200,"Неправиль-ний бал")))))</f>
        <v>0</v>
      </c>
    </row>
    <row r="99" customFormat="false" ht="33.75" hidden="false" customHeight="true" outlineLevel="0" collapsed="false">
      <c r="A99" s="17"/>
      <c r="B99" s="19"/>
      <c r="C99" s="19"/>
      <c r="D99" s="33"/>
      <c r="E99" s="23" t="s">
        <v>26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</row>
    <row r="100" customFormat="false" ht="36" hidden="false" customHeight="true" outlineLevel="0" collapsed="false">
      <c r="A100" s="17"/>
      <c r="B100" s="19" t="s">
        <v>131</v>
      </c>
      <c r="C100" s="19" t="s">
        <v>57</v>
      </c>
      <c r="D100" s="33" t="s">
        <v>132</v>
      </c>
      <c r="E100" s="30" t="s">
        <v>38</v>
      </c>
      <c r="F100" s="31" t="n">
        <f aca="false">IF(F101=0,0,IF(F101=60,60,IF(F101=120,120,IF(F101=180,180,IF(F101=240,240,IF(F101=300,300,"Неправиль-ний бал"))))))</f>
        <v>0</v>
      </c>
      <c r="G100" s="31" t="n">
        <f aca="false">IF(G101=0,0,IF(G101=60,60,IF(G101=120,120,IF(G101=180,180,IF(G101=240,240,IF(G101=300,300,"Неправиль-ний бал"))))))</f>
        <v>0</v>
      </c>
      <c r="H100" s="31" t="n">
        <f aca="false">IF(H101=0,0,IF(H101=60,60,IF(H101=120,120,IF(H101=180,180,IF(H101=240,240,IF(H101=300,300,"Неправиль-ний бал"))))))</f>
        <v>0</v>
      </c>
      <c r="I100" s="31" t="n">
        <f aca="false">IF(I101=0,0,IF(I101=60,60,IF(I101=120,120,IF(I101=180,180,IF(I101=240,240,IF(I101=300,300,"Неправиль-ний бал"))))))</f>
        <v>0</v>
      </c>
      <c r="J100" s="31" t="n">
        <f aca="false">IF(J101=0,0,IF(J101=60,60,IF(J101=120,120,IF(J101=180,180,IF(J101=240,240,IF(J101=300,300,"Неправиль-ний бал"))))))</f>
        <v>0</v>
      </c>
      <c r="K100" s="31" t="n">
        <f aca="false">IF(K101=0,0,IF(K101=60,60,IF(K101=120,120,IF(K101=180,180,IF(K101=240,240,IF(K101=300,300,"Неправиль-ний бал"))))))</f>
        <v>0</v>
      </c>
      <c r="L100" s="31" t="n">
        <f aca="false">IF(L101=0,0,IF(L101=60,60,IF(L101=120,120,IF(L101=180,180,IF(L101=240,240,IF(L101=300,300,"Неправиль-ний бал"))))))</f>
        <v>0</v>
      </c>
      <c r="M100" s="31" t="n">
        <f aca="false">IF(M101=0,0,IF(M101=60,60,IF(M101=120,120,IF(M101=180,180,IF(M101=240,240,IF(M101=300,300,"Неправиль-ний бал"))))))</f>
        <v>0</v>
      </c>
      <c r="N100" s="31" t="n">
        <f aca="false">IF(N101=0,0,IF(N101=60,60,IF(N101=120,120,IF(N101=180,180,IF(N101=240,240,IF(N101=300,300,"Неправиль-ний бал"))))))</f>
        <v>0</v>
      </c>
      <c r="O100" s="31" t="n">
        <f aca="false">IF(O101=0,0,IF(O101=60,60,IF(O101=120,120,IF(O101=180,180,IF(O101=240,240,IF(O101=300,300,"Неправиль-ний бал"))))))</f>
        <v>0</v>
      </c>
      <c r="P100" s="31" t="n">
        <f aca="false">IF(P101=0,0,IF(P101=60,60,IF(P101=120,120,IF(P101=180,180,IF(P101=240,240,IF(P101=300,300,"Неправиль-ний бал"))))))</f>
        <v>0</v>
      </c>
      <c r="Q100" s="31" t="n">
        <f aca="false">IF(Q101=0,0,IF(Q101=60,60,IF(Q101=120,120,IF(Q101=180,180,IF(Q101=240,240,IF(Q101=300,300,"Неправиль-ний бал"))))))</f>
        <v>0</v>
      </c>
      <c r="R100" s="31" t="n">
        <f aca="false">IF(R101=0,0,IF(R101=60,60,IF(R101=120,120,IF(R101=180,180,IF(R101=240,240,IF(R101=300,300,"Неправиль-ний бал"))))))</f>
        <v>0</v>
      </c>
      <c r="S100" s="31" t="n">
        <f aca="false">IF(S101=0,0,IF(S101=60,60,IF(S101=120,120,IF(S101=180,180,IF(S101=240,240,IF(S101=300,300,"Неправиль-ний бал"))))))</f>
        <v>0</v>
      </c>
      <c r="T100" s="31" t="n">
        <f aca="false">IF(T101=0,0,IF(T101=60,60,IF(T101=120,120,IF(T101=180,180,IF(T101=240,240,IF(T101=300,300,"Неправиль-ний бал"))))))</f>
        <v>0</v>
      </c>
      <c r="U100" s="31" t="n">
        <f aca="false">IF(U101=0,0,IF(U101=60,60,IF(U101=120,120,IF(U101=180,180,IF(U101=240,240,IF(U101=300,300,"Неправиль-ний бал"))))))</f>
        <v>0</v>
      </c>
      <c r="V100" s="31" t="n">
        <f aca="false">IF(V101=0,0,IF(V101=60,60,IF(V101=120,120,IF(V101=180,180,IF(V101=240,240,IF(V101=300,300,"Неправиль-ний бал"))))))</f>
        <v>0</v>
      </c>
      <c r="W100" s="31" t="n">
        <f aca="false">IF(W101=0,0,IF(W101=60,60,IF(W101=120,120,IF(W101=180,180,IF(W101=240,240,IF(W101=300,300,"Неправиль-ний бал"))))))</f>
        <v>0</v>
      </c>
      <c r="X100" s="31" t="n">
        <f aca="false">IF(X101=0,0,IF(X101=60,60,IF(X101=120,120,IF(X101=180,180,IF(X101=240,240,IF(X101=300,300,"Неправиль-ний бал"))))))</f>
        <v>0</v>
      </c>
      <c r="Y100" s="31" t="n">
        <f aca="false">IF(Y101=0,0,IF(Y101=60,60,IF(Y101=120,120,IF(Y101=180,180,IF(Y101=240,240,IF(Y101=300,300,"Неправиль-ний бал"))))))</f>
        <v>0</v>
      </c>
      <c r="Z100" s="31" t="n">
        <f aca="false">IF(Z101=0,0,IF(Z101=60,60,IF(Z101=120,120,IF(Z101=180,180,IF(Z101=240,240,IF(Z101=300,300,"Неправиль-ний бал"))))))</f>
        <v>0</v>
      </c>
      <c r="AA100" s="31" t="n">
        <f aca="false">IF(AA101=0,0,IF(AA101=60,60,IF(AA101=120,120,IF(AA101=180,180,IF(AA101=240,240,IF(AA101=300,300,"Неправиль-ний бал"))))))</f>
        <v>0</v>
      </c>
      <c r="AB100" s="31" t="n">
        <f aca="false">IF(AB101=0,0,IF(AB101=60,60,IF(AB101=120,120,IF(AB101=180,180,IF(AB101=240,240,IF(AB101=300,300,"Неправиль-ний бал"))))))</f>
        <v>0</v>
      </c>
      <c r="AC100" s="31" t="n">
        <f aca="false">IF(AC101=0,0,IF(AC101=60,60,IF(AC101=120,120,IF(AC101=180,180,IF(AC101=240,240,IF(AC101=300,300,"Неправиль-ний бал"))))))</f>
        <v>0</v>
      </c>
      <c r="AD100" s="31" t="n">
        <f aca="false">IF(AD101=0,0,IF(AD101=60,60,IF(AD101=120,120,IF(AD101=180,180,IF(AD101=240,240,IF(AD101=300,300,"Неправиль-ний бал"))))))</f>
        <v>0</v>
      </c>
      <c r="AE100" s="31" t="n">
        <f aca="false">IF(AE101=0,0,IF(AE101=60,60,IF(AE101=120,120,IF(AE101=180,180,IF(AE101=240,240,IF(AE101=300,300,"Неправиль-ний бал"))))))</f>
        <v>0</v>
      </c>
      <c r="AF100" s="31" t="n">
        <f aca="false">IF(AF101=0,0,IF(AF101=60,60,IF(AF101=120,120,IF(AF101=180,180,IF(AF101=240,240,IF(AF101=300,300,"Неправиль-ний бал"))))))</f>
        <v>0</v>
      </c>
      <c r="AG100" s="31" t="n">
        <f aca="false">IF(AG101=0,0,IF(AG101=60,60,IF(AG101=120,120,IF(AG101=180,180,IF(AG101=240,240,IF(AG101=300,300,"Неправиль-ний бал"))))))</f>
        <v>0</v>
      </c>
      <c r="AH100" s="31" t="n">
        <f aca="false">IF(AH101=0,0,IF(AH101=60,60,IF(AH101=120,120,IF(AH101=180,180,IF(AH101=240,240,IF(AH101=300,300,"Неправиль-ний бал"))))))</f>
        <v>0</v>
      </c>
      <c r="AI100" s="31" t="n">
        <f aca="false">IF(AI101=0,0,IF(AI101=60,60,IF(AI101=120,120,IF(AI101=180,180,IF(AI101=240,240,IF(AI101=300,300,"Неправиль-ний бал"))))))</f>
        <v>0</v>
      </c>
      <c r="AJ100" s="31" t="n">
        <f aca="false">IF(AJ101=0,0,IF(AJ101=60,60,IF(AJ101=120,120,IF(AJ101=180,180,IF(AJ101=240,240,IF(AJ101=300,300,"Неправиль-ний бал"))))))</f>
        <v>0</v>
      </c>
      <c r="AK100" s="31" t="n">
        <f aca="false">IF(AK101=0,0,IF(AK101=60,60,IF(AK101=120,120,IF(AK101=180,180,IF(AK101=240,240,IF(AK101=300,300,"Неправиль-ний бал"))))))</f>
        <v>0</v>
      </c>
      <c r="AL100" s="31" t="n">
        <f aca="false">IF(AL101=0,0,IF(AL101=60,60,IF(AL101=120,120,IF(AL101=180,180,IF(AL101=240,240,IF(AL101=300,300,"Неправиль-ний бал"))))))</f>
        <v>0</v>
      </c>
      <c r="AM100" s="31" t="n">
        <f aca="false">IF(AM101=0,0,IF(AM101=60,60,IF(AM101=120,120,IF(AM101=180,180,IF(AM101=240,240,IF(AM101=300,300,"Неправиль-ний бал"))))))</f>
        <v>0</v>
      </c>
      <c r="AN100" s="31" t="n">
        <f aca="false">IF(AN101=0,0,IF(AN101=60,60,IF(AN101=120,120,IF(AN101=180,180,IF(AN101=240,240,IF(AN101=300,300,"Неправиль-ний бал"))))))</f>
        <v>0</v>
      </c>
      <c r="AO100" s="31" t="n">
        <f aca="false">IF(AO101=0,0,IF(AO101=60,60,IF(AO101=120,120,IF(AO101=180,180,IF(AO101=240,240,IF(AO101=300,300,"Неправиль-ний бал"))))))</f>
        <v>0</v>
      </c>
      <c r="AP100" s="31" t="n">
        <f aca="false">IF(AP101=0,0,IF(AP101=60,60,IF(AP101=120,120,IF(AP101=180,180,IF(AP101=240,240,IF(AP101=300,300,"Неправиль-ний бал"))))))</f>
        <v>0</v>
      </c>
      <c r="AQ100" s="31" t="n">
        <f aca="false">IF(AQ101=0,0,IF(AQ101=60,60,IF(AQ101=120,120,IF(AQ101=180,180,IF(AQ101=240,240,IF(AQ101=300,300,"Неправиль-ний бал"))))))</f>
        <v>0</v>
      </c>
      <c r="AR100" s="31" t="n">
        <f aca="false">IF(AR101=0,0,IF(AR101=60,60,IF(AR101=120,120,IF(AR101=180,180,IF(AR101=240,240,IF(AR101=300,300,"Неправиль-ний бал"))))))</f>
        <v>0</v>
      </c>
      <c r="AS100" s="31" t="n">
        <f aca="false">IF(AS101=0,0,IF(AS101=60,60,IF(AS101=120,120,IF(AS101=180,180,IF(AS101=240,240,IF(AS101=300,300,"Неправиль-ний бал"))))))</f>
        <v>0</v>
      </c>
    </row>
    <row r="101" customFormat="false" ht="36" hidden="false" customHeight="true" outlineLevel="0" collapsed="false">
      <c r="A101" s="17"/>
      <c r="B101" s="19"/>
      <c r="C101" s="19"/>
      <c r="D101" s="33"/>
      <c r="E101" s="23" t="s">
        <v>2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</row>
    <row r="102" customFormat="false" ht="44.25" hidden="false" customHeight="true" outlineLevel="0" collapsed="false">
      <c r="A102" s="17"/>
      <c r="B102" s="19" t="s">
        <v>133</v>
      </c>
      <c r="C102" s="19" t="s">
        <v>54</v>
      </c>
      <c r="D102" s="33" t="s">
        <v>134</v>
      </c>
      <c r="E102" s="30" t="s">
        <v>38</v>
      </c>
      <c r="F102" s="31" t="n">
        <f aca="false">IF(F103=0,0,IF(F103=75,75,IF(F103=150,150,"Неправиль-ний бал")))</f>
        <v>0</v>
      </c>
      <c r="G102" s="31" t="n">
        <f aca="false">IF(G103=0,0,IF(G103=75,75,IF(G103=150,150,"Неправиль-ний бал")))</f>
        <v>0</v>
      </c>
      <c r="H102" s="31" t="n">
        <f aca="false">IF(H103=0,0,IF(H103=75,75,IF(H103=150,150,"Неправиль-ний бал")))</f>
        <v>0</v>
      </c>
      <c r="I102" s="31" t="n">
        <f aca="false">IF(I103=0,0,IF(I103=75,75,IF(I103=150,150,"Неправиль-ний бал")))</f>
        <v>0</v>
      </c>
      <c r="J102" s="31" t="n">
        <f aca="false">IF(J103=0,0,IF(J103=75,75,IF(J103=150,150,"Неправиль-ний бал")))</f>
        <v>0</v>
      </c>
      <c r="K102" s="31" t="n">
        <f aca="false">IF(K103=0,0,IF(K103=75,75,IF(K103=150,150,"Неправиль-ний бал")))</f>
        <v>0</v>
      </c>
      <c r="L102" s="31" t="n">
        <f aca="false">IF(L103=0,0,IF(L103=75,75,IF(L103=150,150,"Неправиль-ний бал")))</f>
        <v>0</v>
      </c>
      <c r="M102" s="31" t="n">
        <f aca="false">IF(M103=0,0,IF(M103=75,75,IF(M103=150,150,"Неправиль-ний бал")))</f>
        <v>0</v>
      </c>
      <c r="N102" s="31" t="n">
        <f aca="false">IF(N103=0,0,IF(N103=75,75,IF(N103=150,150,"Неправиль-ний бал")))</f>
        <v>0</v>
      </c>
      <c r="O102" s="31" t="n">
        <f aca="false">IF(O103=0,0,IF(O103=75,75,IF(O103=150,150,"Неправиль-ний бал")))</f>
        <v>0</v>
      </c>
      <c r="P102" s="31" t="n">
        <f aca="false">IF(P103=0,0,IF(P103=75,75,IF(P103=150,150,"Неправиль-ний бал")))</f>
        <v>0</v>
      </c>
      <c r="Q102" s="31" t="n">
        <f aca="false">IF(Q103=0,0,IF(Q103=75,75,IF(Q103=150,150,"Неправиль-ний бал")))</f>
        <v>0</v>
      </c>
      <c r="R102" s="31" t="n">
        <f aca="false">IF(R103=0,0,IF(R103=75,75,IF(R103=150,150,"Неправиль-ний бал")))</f>
        <v>0</v>
      </c>
      <c r="S102" s="31" t="n">
        <f aca="false">IF(S103=0,0,IF(S103=75,75,IF(S103=150,150,"Неправиль-ний бал")))</f>
        <v>0</v>
      </c>
      <c r="T102" s="31" t="n">
        <f aca="false">IF(T103=0,0,IF(T103=75,75,IF(T103=150,150,"Неправиль-ний бал")))</f>
        <v>0</v>
      </c>
      <c r="U102" s="31" t="n">
        <f aca="false">IF(U103=0,0,IF(U103=75,75,IF(U103=150,150,"Неправиль-ний бал")))</f>
        <v>0</v>
      </c>
      <c r="V102" s="31" t="n">
        <f aca="false">IF(V103=0,0,IF(V103=75,75,IF(V103=150,150,"Неправиль-ний бал")))</f>
        <v>0</v>
      </c>
      <c r="W102" s="31" t="n">
        <f aca="false">IF(W103=0,0,IF(W103=75,75,IF(W103=150,150,"Неправиль-ний бал")))</f>
        <v>0</v>
      </c>
      <c r="X102" s="31" t="n">
        <f aca="false">IF(X103=0,0,IF(X103=75,75,IF(X103=150,150,"Неправиль-ний бал")))</f>
        <v>0</v>
      </c>
      <c r="Y102" s="31" t="n">
        <f aca="false">IF(Y103=0,0,IF(Y103=75,75,IF(Y103=150,150,"Неправиль-ний бал")))</f>
        <v>0</v>
      </c>
      <c r="Z102" s="31" t="n">
        <f aca="false">IF(Z103=0,0,IF(Z103=75,75,IF(Z103=150,150,"Неправиль-ний бал")))</f>
        <v>0</v>
      </c>
      <c r="AA102" s="31" t="n">
        <f aca="false">IF(AA103=0,0,IF(AA103=75,75,IF(AA103=150,150,"Неправиль-ний бал")))</f>
        <v>0</v>
      </c>
      <c r="AB102" s="31" t="n">
        <f aca="false">IF(AB103=0,0,IF(AB103=75,75,IF(AB103=150,150,"Неправиль-ний бал")))</f>
        <v>0</v>
      </c>
      <c r="AC102" s="31" t="n">
        <f aca="false">IF(AC103=0,0,IF(AC103=75,75,IF(AC103=150,150,"Неправиль-ний бал")))</f>
        <v>0</v>
      </c>
      <c r="AD102" s="31" t="n">
        <f aca="false">IF(AD103=0,0,IF(AD103=75,75,IF(AD103=150,150,"Неправиль-ний бал")))</f>
        <v>0</v>
      </c>
      <c r="AE102" s="31" t="n">
        <f aca="false">IF(AE103=0,0,IF(AE103=75,75,IF(AE103=150,150,"Неправиль-ний бал")))</f>
        <v>0</v>
      </c>
      <c r="AF102" s="31" t="n">
        <f aca="false">IF(AF103=0,0,IF(AF103=75,75,IF(AF103=150,150,"Неправиль-ний бал")))</f>
        <v>0</v>
      </c>
      <c r="AG102" s="31" t="n">
        <f aca="false">IF(AG103=0,0,IF(AG103=75,75,IF(AG103=150,150,"Неправиль-ний бал")))</f>
        <v>0</v>
      </c>
      <c r="AH102" s="31" t="n">
        <f aca="false">IF(AH103=0,0,IF(AH103=75,75,IF(AH103=150,150,"Неправиль-ний бал")))</f>
        <v>0</v>
      </c>
      <c r="AI102" s="31" t="n">
        <f aca="false">IF(AI103=0,0,IF(AI103=75,75,IF(AI103=150,150,"Неправиль-ний бал")))</f>
        <v>0</v>
      </c>
      <c r="AJ102" s="31" t="n">
        <f aca="false">IF(AJ103=0,0,IF(AJ103=75,75,IF(AJ103=150,150,"Неправиль-ний бал")))</f>
        <v>0</v>
      </c>
      <c r="AK102" s="31" t="n">
        <f aca="false">IF(AK103=0,0,IF(AK103=75,75,IF(AK103=150,150,"Неправиль-ний бал")))</f>
        <v>0</v>
      </c>
      <c r="AL102" s="31" t="n">
        <f aca="false">IF(AL103=0,0,IF(AL103=75,75,IF(AL103=150,150,"Неправиль-ний бал")))</f>
        <v>0</v>
      </c>
      <c r="AM102" s="31" t="n">
        <f aca="false">IF(AM103=0,0,IF(AM103=75,75,IF(AM103=150,150,"Неправиль-ний бал")))</f>
        <v>0</v>
      </c>
      <c r="AN102" s="31" t="n">
        <f aca="false">IF(AN103=0,0,IF(AN103=75,75,IF(AN103=150,150,"Неправиль-ний бал")))</f>
        <v>0</v>
      </c>
      <c r="AO102" s="31" t="n">
        <f aca="false">IF(AO103=0,0,IF(AO103=75,75,IF(AO103=150,150,"Неправиль-ний бал")))</f>
        <v>0</v>
      </c>
      <c r="AP102" s="31" t="n">
        <f aca="false">IF(AP103=0,0,IF(AP103=75,75,IF(AP103=150,150,"Неправиль-ний бал")))</f>
        <v>0</v>
      </c>
      <c r="AQ102" s="31" t="n">
        <f aca="false">IF(AQ103=0,0,IF(AQ103=75,75,IF(AQ103=150,150,"Неправиль-ний бал")))</f>
        <v>0</v>
      </c>
      <c r="AR102" s="31" t="n">
        <f aca="false">IF(AR103=0,0,IF(AR103=75,75,IF(AR103=150,150,"Неправиль-ний бал")))</f>
        <v>0</v>
      </c>
      <c r="AS102" s="31" t="n">
        <f aca="false">IF(AS103=0,0,IF(AS103=75,75,IF(AS103=150,150,"Неправиль-ний бал")))</f>
        <v>0</v>
      </c>
    </row>
    <row r="103" customFormat="false" ht="44.25" hidden="false" customHeight="true" outlineLevel="0" collapsed="false">
      <c r="A103" s="17"/>
      <c r="B103" s="19"/>
      <c r="C103" s="19"/>
      <c r="D103" s="33"/>
      <c r="E103" s="23" t="s">
        <v>26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</row>
    <row r="104" customFormat="false" ht="44.25" hidden="false" customHeight="true" outlineLevel="0" collapsed="false">
      <c r="A104" s="17"/>
      <c r="B104" s="19" t="s">
        <v>135</v>
      </c>
      <c r="C104" s="19" t="s">
        <v>136</v>
      </c>
      <c r="D104" s="33" t="s">
        <v>137</v>
      </c>
      <c r="E104" s="30" t="s">
        <v>38</v>
      </c>
      <c r="F104" s="31" t="n">
        <f aca="false">IF(F105=0,0,IF(F105=25,25,IF(F105=50,50,IF(F105=75,75,"Неправиль-ний бал"))))</f>
        <v>0</v>
      </c>
      <c r="G104" s="31" t="n">
        <f aca="false">IF(G110=0,0,IF(G110=25,25,IF(G110=50,50,IF(G110=75,75,"Неправиль-ний бал"))))</f>
        <v>0</v>
      </c>
      <c r="H104" s="31" t="n">
        <f aca="false">IF(H110=0,0,IF(H110=25,25,IF(H110=50,50,IF(H110=75,75,"Неправиль-ний бал"))))</f>
        <v>0</v>
      </c>
      <c r="I104" s="31" t="n">
        <f aca="false">IF(I110=0,0,IF(I110=25,25,IF(I110=50,50,IF(I110=75,75,"Неправиль-ний бал"))))</f>
        <v>0</v>
      </c>
      <c r="J104" s="31" t="n">
        <f aca="false">IF(J110=0,0,IF(J110=25,25,IF(J110=50,50,IF(J110=75,75,"Неправиль-ний бал"))))</f>
        <v>0</v>
      </c>
      <c r="K104" s="31" t="n">
        <f aca="false">IF(K110=0,0,IF(K110=25,25,IF(K110=50,50,IF(K110=75,75,"Неправиль-ний бал"))))</f>
        <v>0</v>
      </c>
      <c r="L104" s="31" t="n">
        <f aca="false">IF(L110=0,0,IF(L110=25,25,IF(L110=50,50,IF(L110=75,75,"Неправиль-ний бал"))))</f>
        <v>0</v>
      </c>
      <c r="M104" s="31" t="n">
        <f aca="false">IF(M110=0,0,IF(M110=25,25,IF(M110=50,50,IF(M110=75,75,"Неправиль-ний бал"))))</f>
        <v>0</v>
      </c>
      <c r="N104" s="31" t="n">
        <f aca="false">IF(N110=0,0,IF(N110=25,25,IF(N110=50,50,IF(N110=75,75,"Неправиль-ний бал"))))</f>
        <v>0</v>
      </c>
      <c r="O104" s="31" t="n">
        <f aca="false">IF(O110=0,0,IF(O110=25,25,IF(O110=50,50,IF(O110=75,75,"Неправиль-ний бал"))))</f>
        <v>0</v>
      </c>
      <c r="P104" s="31" t="n">
        <f aca="false">IF(P110=0,0,IF(P110=25,25,IF(P110=50,50,IF(P110=75,75,"Неправиль-ний бал"))))</f>
        <v>0</v>
      </c>
      <c r="Q104" s="31" t="n">
        <f aca="false">IF(Q110=0,0,IF(Q110=25,25,IF(Q110=50,50,IF(Q110=75,75,"Неправиль-ний бал"))))</f>
        <v>0</v>
      </c>
      <c r="R104" s="31" t="n">
        <f aca="false">IF(R110=0,0,IF(R110=25,25,IF(R110=50,50,IF(R110=75,75,"Неправиль-ний бал"))))</f>
        <v>0</v>
      </c>
      <c r="S104" s="31" t="n">
        <f aca="false">IF(S110=0,0,IF(S110=25,25,IF(S110=50,50,IF(S110=75,75,"Неправиль-ний бал"))))</f>
        <v>0</v>
      </c>
      <c r="T104" s="31" t="n">
        <f aca="false">IF(T110=0,0,IF(T110=25,25,IF(T110=50,50,IF(T110=75,75,"Неправиль-ний бал"))))</f>
        <v>0</v>
      </c>
      <c r="U104" s="31" t="n">
        <f aca="false">IF(U110=0,0,IF(U110=25,25,IF(U110=50,50,IF(U110=75,75,"Неправиль-ний бал"))))</f>
        <v>0</v>
      </c>
      <c r="V104" s="31" t="n">
        <f aca="false">IF(V110=0,0,IF(V110=25,25,IF(V110=50,50,IF(V110=75,75,"Неправиль-ний бал"))))</f>
        <v>0</v>
      </c>
      <c r="W104" s="31" t="n">
        <f aca="false">IF(W110=0,0,IF(W110=25,25,IF(W110=50,50,IF(W110=75,75,"Неправиль-ний бал"))))</f>
        <v>0</v>
      </c>
      <c r="X104" s="31" t="n">
        <f aca="false">IF(X110=0,0,IF(X110=25,25,IF(X110=50,50,IF(X110=75,75,"Неправиль-ний бал"))))</f>
        <v>0</v>
      </c>
      <c r="Y104" s="31" t="n">
        <f aca="false">IF(Y110=0,0,IF(Y110=25,25,IF(Y110=50,50,IF(Y110=75,75,"Неправиль-ний бал"))))</f>
        <v>0</v>
      </c>
      <c r="Z104" s="31" t="n">
        <f aca="false">IF(Z110=0,0,IF(Z110=25,25,IF(Z110=50,50,IF(Z110=75,75,"Неправиль-ний бал"))))</f>
        <v>0</v>
      </c>
      <c r="AA104" s="31" t="n">
        <f aca="false">IF(AA110=0,0,IF(AA110=25,25,IF(AA110=50,50,IF(AA110=75,75,"Неправиль-ний бал"))))</f>
        <v>0</v>
      </c>
      <c r="AB104" s="31" t="n">
        <f aca="false">IF(AB110=0,0,IF(AB110=25,25,IF(AB110=50,50,IF(AB110=75,75,"Неправиль-ний бал"))))</f>
        <v>0</v>
      </c>
      <c r="AC104" s="31" t="n">
        <f aca="false">IF(AC110=0,0,IF(AC110=25,25,IF(AC110=50,50,IF(AC110=75,75,"Неправиль-ний бал"))))</f>
        <v>0</v>
      </c>
      <c r="AD104" s="31" t="n">
        <f aca="false">IF(AD110=0,0,IF(AD110=25,25,IF(AD110=50,50,IF(AD110=75,75,"Неправиль-ний бал"))))</f>
        <v>0</v>
      </c>
      <c r="AE104" s="31" t="n">
        <f aca="false">IF(AE110=0,0,IF(AE110=25,25,IF(AE110=50,50,IF(AE110=75,75,"Неправиль-ний бал"))))</f>
        <v>0</v>
      </c>
      <c r="AF104" s="31" t="n">
        <f aca="false">IF(AF110=0,0,IF(AF110=25,25,IF(AF110=50,50,IF(AF110=75,75,"Неправиль-ний бал"))))</f>
        <v>0</v>
      </c>
      <c r="AG104" s="31" t="n">
        <f aca="false">IF(AG110=0,0,IF(AG110=25,25,IF(AG110=50,50,IF(AG110=75,75,"Неправиль-ний бал"))))</f>
        <v>0</v>
      </c>
      <c r="AH104" s="31" t="n">
        <f aca="false">IF(AH110=0,0,IF(AH110=25,25,IF(AH110=50,50,IF(AH110=75,75,"Неправиль-ний бал"))))</f>
        <v>0</v>
      </c>
      <c r="AI104" s="31" t="n">
        <f aca="false">IF(AI110=0,0,IF(AI110=25,25,IF(AI110=50,50,IF(AI110=75,75,"Неправиль-ний бал"))))</f>
        <v>0</v>
      </c>
      <c r="AJ104" s="31" t="n">
        <f aca="false">IF(AJ110=0,0,IF(AJ110=25,25,IF(AJ110=50,50,IF(AJ110=75,75,"Неправиль-ний бал"))))</f>
        <v>0</v>
      </c>
      <c r="AK104" s="31" t="n">
        <f aca="false">IF(AK110=0,0,IF(AK110=25,25,IF(AK110=50,50,IF(AK110=75,75,"Неправиль-ний бал"))))</f>
        <v>0</v>
      </c>
      <c r="AL104" s="31" t="n">
        <f aca="false">IF(AL110=0,0,IF(AL110=25,25,IF(AL110=50,50,IF(AL110=75,75,"Неправиль-ний бал"))))</f>
        <v>0</v>
      </c>
      <c r="AM104" s="31" t="n">
        <f aca="false">IF(AM110=0,0,IF(AM110=25,25,IF(AM110=50,50,IF(AM110=75,75,"Неправиль-ний бал"))))</f>
        <v>0</v>
      </c>
      <c r="AN104" s="31" t="n">
        <f aca="false">IF(AN110=0,0,IF(AN110=25,25,IF(AN110=50,50,IF(AN110=75,75,"Неправиль-ний бал"))))</f>
        <v>0</v>
      </c>
      <c r="AO104" s="31" t="n">
        <f aca="false">IF(AO110=0,0,IF(AO110=25,25,IF(AO110=50,50,IF(AO110=75,75,"Неправиль-ний бал"))))</f>
        <v>0</v>
      </c>
      <c r="AP104" s="31" t="n">
        <f aca="false">IF(AP110=0,0,IF(AP110=25,25,IF(AP110=50,50,IF(AP110=75,75,"Неправиль-ний бал"))))</f>
        <v>0</v>
      </c>
      <c r="AQ104" s="31" t="n">
        <f aca="false">IF(AQ110=0,0,IF(AQ110=25,25,IF(AQ110=50,50,IF(AQ110=75,75,"Неправиль-ний бал"))))</f>
        <v>0</v>
      </c>
      <c r="AR104" s="31" t="n">
        <f aca="false">IF(AR110=0,0,IF(AR110=25,25,IF(AR110=50,50,IF(AR110=75,75,"Неправиль-ний бал"))))</f>
        <v>0</v>
      </c>
      <c r="AS104" s="31" t="n">
        <f aca="false">IF(AS110=0,0,IF(AS110=25,25,IF(AS110=50,50,IF(AS110=75,75,"Неправиль-ний бал"))))</f>
        <v>0</v>
      </c>
    </row>
    <row r="105" customFormat="false" ht="44.25" hidden="false" customHeight="true" outlineLevel="0" collapsed="false">
      <c r="A105" s="17"/>
      <c r="B105" s="19"/>
      <c r="C105" s="19"/>
      <c r="D105" s="33"/>
      <c r="E105" s="23" t="s">
        <v>2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</row>
    <row r="106" customFormat="false" ht="26.25" hidden="false" customHeight="true" outlineLevel="0" collapsed="false">
      <c r="A106" s="17" t="s">
        <v>138</v>
      </c>
      <c r="B106" s="33" t="s">
        <v>139</v>
      </c>
      <c r="C106" s="33"/>
      <c r="D106" s="33"/>
      <c r="E106" s="19" t="s">
        <v>22</v>
      </c>
      <c r="F106" s="31" t="n">
        <f aca="false">F107+F109</f>
        <v>0</v>
      </c>
      <c r="G106" s="31" t="n">
        <f aca="false">G107+G109</f>
        <v>0</v>
      </c>
      <c r="H106" s="31" t="n">
        <f aca="false">H107+H109</f>
        <v>0</v>
      </c>
      <c r="I106" s="31" t="n">
        <f aca="false">I107+I109</f>
        <v>0</v>
      </c>
      <c r="J106" s="31" t="n">
        <f aca="false">J107+J109</f>
        <v>0</v>
      </c>
      <c r="K106" s="31" t="n">
        <f aca="false">K107+K109</f>
        <v>0</v>
      </c>
      <c r="L106" s="31" t="n">
        <f aca="false">L107+L109</f>
        <v>0</v>
      </c>
      <c r="M106" s="31" t="n">
        <f aca="false">M107+M109</f>
        <v>0</v>
      </c>
      <c r="N106" s="31" t="n">
        <f aca="false">N107+N109</f>
        <v>0</v>
      </c>
      <c r="O106" s="31" t="n">
        <f aca="false">O107+O109</f>
        <v>0</v>
      </c>
      <c r="P106" s="31" t="n">
        <f aca="false">P107+P109</f>
        <v>0</v>
      </c>
      <c r="Q106" s="31" t="n">
        <f aca="false">Q107+Q109</f>
        <v>0</v>
      </c>
      <c r="R106" s="31" t="n">
        <f aca="false">R107+R109</f>
        <v>0</v>
      </c>
      <c r="S106" s="31" t="n">
        <f aca="false">S107+S109</f>
        <v>0</v>
      </c>
      <c r="T106" s="31" t="n">
        <f aca="false">T107+T109</f>
        <v>0</v>
      </c>
      <c r="U106" s="31" t="n">
        <f aca="false">U107+U109</f>
        <v>0</v>
      </c>
      <c r="V106" s="31" t="n">
        <f aca="false">V107+V109</f>
        <v>0</v>
      </c>
      <c r="W106" s="31" t="n">
        <f aca="false">W107+W109</f>
        <v>0</v>
      </c>
      <c r="X106" s="31" t="n">
        <f aca="false">X107+X109</f>
        <v>0</v>
      </c>
      <c r="Y106" s="31" t="n">
        <f aca="false">Y107+Y109</f>
        <v>0</v>
      </c>
      <c r="Z106" s="31" t="n">
        <f aca="false">Z107+Z109</f>
        <v>0</v>
      </c>
      <c r="AA106" s="31" t="n">
        <f aca="false">AA107+AA109</f>
        <v>0</v>
      </c>
      <c r="AB106" s="31" t="n">
        <f aca="false">AB107+AB109</f>
        <v>0</v>
      </c>
      <c r="AC106" s="31" t="n">
        <f aca="false">AC107+AC109</f>
        <v>0</v>
      </c>
      <c r="AD106" s="31" t="n">
        <f aca="false">AD107+AD109</f>
        <v>0</v>
      </c>
      <c r="AE106" s="31" t="n">
        <f aca="false">AE107+AE109</f>
        <v>0</v>
      </c>
      <c r="AF106" s="31" t="n">
        <f aca="false">AF107+AF109</f>
        <v>0</v>
      </c>
      <c r="AG106" s="31" t="n">
        <f aca="false">AG107+AG109</f>
        <v>0</v>
      </c>
      <c r="AH106" s="31" t="n">
        <f aca="false">AH107+AH109</f>
        <v>0</v>
      </c>
      <c r="AI106" s="31" t="n">
        <f aca="false">AI107+AI109</f>
        <v>0</v>
      </c>
      <c r="AJ106" s="31" t="n">
        <f aca="false">AJ107+AJ109</f>
        <v>0</v>
      </c>
      <c r="AK106" s="31" t="n">
        <f aca="false">AK107+AK109</f>
        <v>0</v>
      </c>
      <c r="AL106" s="31" t="n">
        <f aca="false">AL107+AL109</f>
        <v>0</v>
      </c>
      <c r="AM106" s="31" t="n">
        <f aca="false">AM107+AM109</f>
        <v>0</v>
      </c>
      <c r="AN106" s="31" t="n">
        <f aca="false">AN107+AN109</f>
        <v>0</v>
      </c>
      <c r="AO106" s="31" t="n">
        <f aca="false">AO107+AO109</f>
        <v>0</v>
      </c>
      <c r="AP106" s="31" t="n">
        <f aca="false">AP107+AP109</f>
        <v>0</v>
      </c>
      <c r="AQ106" s="31" t="n">
        <f aca="false">AQ107+AQ109</f>
        <v>0</v>
      </c>
      <c r="AR106" s="31" t="n">
        <f aca="false">AR107+AR109</f>
        <v>0</v>
      </c>
      <c r="AS106" s="31" t="n">
        <f aca="false">AS107+AS109</f>
        <v>0</v>
      </c>
    </row>
    <row r="107" customFormat="false" ht="30" hidden="false" customHeight="true" outlineLevel="0" collapsed="false">
      <c r="A107" s="17"/>
      <c r="B107" s="19" t="s">
        <v>140</v>
      </c>
      <c r="C107" s="19" t="s">
        <v>48</v>
      </c>
      <c r="D107" s="33"/>
      <c r="E107" s="30" t="s">
        <v>38</v>
      </c>
      <c r="F107" s="31" t="n">
        <f aca="false">IF(AND(F108&gt;=0,F108&lt;=100),F108,"Неправиль-ний бал")</f>
        <v>0</v>
      </c>
      <c r="G107" s="31" t="n">
        <f aca="false">IF(AND(G108&gt;=0,G108&lt;=100),G108,"Неправиль-ний бал")</f>
        <v>0</v>
      </c>
      <c r="H107" s="31" t="n">
        <f aca="false">IF(AND(H108&gt;=0,H108&lt;=100),H108,"Неправиль-ний бал")</f>
        <v>0</v>
      </c>
      <c r="I107" s="31" t="n">
        <f aca="false">IF(AND(I108&gt;=0,I108&lt;=100),I108,"Неправиль-ний бал")</f>
        <v>0</v>
      </c>
      <c r="J107" s="31" t="n">
        <f aca="false">IF(AND(J108&gt;=0,J108&lt;=100),J108,"Неправиль-ний бал")</f>
        <v>0</v>
      </c>
      <c r="K107" s="31" t="n">
        <f aca="false">IF(AND(K108&gt;=0,K108&lt;=100),K108,"Неправиль-ний бал")</f>
        <v>0</v>
      </c>
      <c r="L107" s="31" t="n">
        <f aca="false">IF(AND(L108&gt;=0,L108&lt;=100),L108,"Неправиль-ний бал")</f>
        <v>0</v>
      </c>
      <c r="M107" s="31" t="n">
        <f aca="false">IF(AND(M108&gt;=0,M108&lt;=100),M108,"Неправиль-ний бал")</f>
        <v>0</v>
      </c>
      <c r="N107" s="31" t="n">
        <f aca="false">IF(AND(N108&gt;=0,N108&lt;=100),N108,"Неправиль-ний бал")</f>
        <v>0</v>
      </c>
      <c r="O107" s="31" t="n">
        <f aca="false">IF(AND(O108&gt;=0,O108&lt;=100),O108,"Неправиль-ний бал")</f>
        <v>0</v>
      </c>
      <c r="P107" s="31" t="n">
        <f aca="false">IF(AND(P108&gt;=0,P108&lt;=100),P108,"Неправиль-ний бал")</f>
        <v>0</v>
      </c>
      <c r="Q107" s="31" t="n">
        <f aca="false">IF(AND(Q108&gt;=0,Q108&lt;=100),Q108,"Неправиль-ний бал")</f>
        <v>0</v>
      </c>
      <c r="R107" s="31" t="n">
        <f aca="false">IF(AND(R108&gt;=0,R108&lt;=100),R108,"Неправиль-ний бал")</f>
        <v>0</v>
      </c>
      <c r="S107" s="31" t="n">
        <f aca="false">IF(AND(S108&gt;=0,S108&lt;=100),S108,"Неправиль-ний бал")</f>
        <v>0</v>
      </c>
      <c r="T107" s="31" t="n">
        <f aca="false">IF(AND(T108&gt;=0,T108&lt;=100),T108,"Неправиль-ний бал")</f>
        <v>0</v>
      </c>
      <c r="U107" s="31" t="n">
        <f aca="false">IF(AND(U108&gt;=0,U108&lt;=100),U108,"Неправиль-ний бал")</f>
        <v>0</v>
      </c>
      <c r="V107" s="31" t="n">
        <f aca="false">IF(AND(V108&gt;=0,V108&lt;=100),V108,"Неправиль-ний бал")</f>
        <v>0</v>
      </c>
      <c r="W107" s="31" t="n">
        <f aca="false">IF(AND(W108&gt;=0,W108&lt;=100),W108,"Неправиль-ний бал")</f>
        <v>0</v>
      </c>
      <c r="X107" s="31" t="n">
        <f aca="false">IF(AND(X108&gt;=0,X108&lt;=100),X108,"Неправиль-ний бал")</f>
        <v>0</v>
      </c>
      <c r="Y107" s="31" t="n">
        <f aca="false">IF(AND(Y108&gt;=0,Y108&lt;=100),Y108,"Неправиль-ний бал")</f>
        <v>0</v>
      </c>
      <c r="Z107" s="31" t="n">
        <f aca="false">IF(AND(Z108&gt;=0,Z108&lt;=100),Z108,"Неправиль-ний бал")</f>
        <v>0</v>
      </c>
      <c r="AA107" s="31" t="n">
        <f aca="false">IF(AND(AA108&gt;=0,AA108&lt;=100),AA108,"Неправиль-ний бал")</f>
        <v>0</v>
      </c>
      <c r="AB107" s="31" t="n">
        <f aca="false">IF(AND(AB108&gt;=0,AB108&lt;=100),AB108,"Неправиль-ний бал")</f>
        <v>0</v>
      </c>
      <c r="AC107" s="31" t="n">
        <f aca="false">IF(AND(AC108&gt;=0,AC108&lt;=100),AC108,"Неправиль-ний бал")</f>
        <v>0</v>
      </c>
      <c r="AD107" s="31" t="n">
        <f aca="false">IF(AND(AD108&gt;=0,AD108&lt;=100),AD108,"Неправиль-ний бал")</f>
        <v>0</v>
      </c>
      <c r="AE107" s="31" t="n">
        <f aca="false">IF(AND(AE108&gt;=0,AE108&lt;=100),AE108,"Неправиль-ний бал")</f>
        <v>0</v>
      </c>
      <c r="AF107" s="31" t="n">
        <f aca="false">IF(AND(AF108&gt;=0,AF108&lt;=100),AF108,"Неправиль-ний бал")</f>
        <v>0</v>
      </c>
      <c r="AG107" s="31" t="n">
        <f aca="false">IF(AND(AG108&gt;=0,AG108&lt;=100),AG108,"Неправиль-ний бал")</f>
        <v>0</v>
      </c>
      <c r="AH107" s="31" t="n">
        <f aca="false">IF(AND(AH108&gt;=0,AH108&lt;=100),AH108,"Неправиль-ний бал")</f>
        <v>0</v>
      </c>
      <c r="AI107" s="31" t="n">
        <f aca="false">IF(AND(AI108&gt;=0,AI108&lt;=100),AI108,"Неправиль-ний бал")</f>
        <v>0</v>
      </c>
      <c r="AJ107" s="31" t="n">
        <f aca="false">IF(AND(AJ108&gt;=0,AJ108&lt;=100),AJ108,"Неправиль-ний бал")</f>
        <v>0</v>
      </c>
      <c r="AK107" s="31" t="n">
        <f aca="false">IF(AND(AK108&gt;=0,AK108&lt;=100),AK108,"Неправиль-ний бал")</f>
        <v>0</v>
      </c>
      <c r="AL107" s="31" t="n">
        <f aca="false">IF(AND(AL108&gt;=0,AL108&lt;=100),AL108,"Неправиль-ний бал")</f>
        <v>0</v>
      </c>
      <c r="AM107" s="31" t="n">
        <f aca="false">IF(AND(AM108&gt;=0,AM108&lt;=100),AM108,"Неправиль-ний бал")</f>
        <v>0</v>
      </c>
      <c r="AN107" s="31" t="n">
        <f aca="false">IF(AND(AN108&gt;=0,AN108&lt;=100),AN108,"Неправиль-ний бал")</f>
        <v>0</v>
      </c>
      <c r="AO107" s="31" t="n">
        <f aca="false">IF(AND(AO108&gt;=0,AO108&lt;=100),AO108,"Неправиль-ний бал")</f>
        <v>0</v>
      </c>
      <c r="AP107" s="31" t="n">
        <f aca="false">IF(AND(AP108&gt;=0,AP108&lt;=100),AP108,"Неправиль-ний бал")</f>
        <v>0</v>
      </c>
      <c r="AQ107" s="31" t="n">
        <f aca="false">IF(AND(AQ108&gt;=0,AQ108&lt;=100),AQ108,"Неправиль-ний бал")</f>
        <v>0</v>
      </c>
      <c r="AR107" s="31" t="n">
        <f aca="false">IF(AND(AR108&gt;=0,AR108&lt;=100),AR108,"Неправиль-ний бал")</f>
        <v>0</v>
      </c>
      <c r="AS107" s="31" t="n">
        <f aca="false">IF(AND(AS108&gt;=0,AS108&lt;=100),AS108,"Неправиль-ний бал")</f>
        <v>0</v>
      </c>
    </row>
    <row r="108" customFormat="false" ht="27.75" hidden="false" customHeight="true" outlineLevel="0" collapsed="false">
      <c r="A108" s="17"/>
      <c r="B108" s="19"/>
      <c r="C108" s="19"/>
      <c r="D108" s="33"/>
      <c r="E108" s="23" t="s">
        <v>2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</row>
    <row r="109" customFormat="false" ht="27" hidden="false" customHeight="true" outlineLevel="0" collapsed="false">
      <c r="A109" s="17"/>
      <c r="B109" s="19" t="s">
        <v>141</v>
      </c>
      <c r="C109" s="19" t="s">
        <v>249</v>
      </c>
      <c r="D109" s="33"/>
      <c r="E109" s="30" t="s">
        <v>38</v>
      </c>
      <c r="F109" s="31" t="n">
        <f aca="false">IF(AND(F110&gt;=0,F110&lt;=50),F110,"Неправиль-ний бал")</f>
        <v>0</v>
      </c>
      <c r="G109" s="31" t="n">
        <f aca="false">IF(AND(G110&gt;=0,G110&lt;=50),G110,"Неправиль-ний бал")</f>
        <v>0</v>
      </c>
      <c r="H109" s="31" t="n">
        <f aca="false">IF(AND(H110&gt;=0,H110&lt;=50),H110,"Неправиль-ний бал")</f>
        <v>0</v>
      </c>
      <c r="I109" s="31" t="n">
        <f aca="false">IF(AND(I110&gt;=0,I110&lt;=50),I110,"Неправиль-ний бал")</f>
        <v>0</v>
      </c>
      <c r="J109" s="31" t="n">
        <f aca="false">IF(AND(J110&gt;=0,J110&lt;=50),J110,"Неправиль-ний бал")</f>
        <v>0</v>
      </c>
      <c r="K109" s="31" t="n">
        <f aca="false">IF(AND(K110&gt;=0,K110&lt;=50),K110,"Неправиль-ний бал")</f>
        <v>0</v>
      </c>
      <c r="L109" s="31" t="n">
        <f aca="false">IF(AND(L110&gt;=0,L110&lt;=50),L110,"Неправиль-ний бал")</f>
        <v>0</v>
      </c>
      <c r="M109" s="31" t="n">
        <f aca="false">IF(AND(M110&gt;=0,M110&lt;=50),M110,"Неправиль-ний бал")</f>
        <v>0</v>
      </c>
      <c r="N109" s="31" t="n">
        <f aca="false">IF(AND(N110&gt;=0,N110&lt;=50),N110,"Неправиль-ний бал")</f>
        <v>0</v>
      </c>
      <c r="O109" s="31" t="n">
        <f aca="false">IF(AND(O110&gt;=0,O110&lt;=50),O110,"Неправиль-ний бал")</f>
        <v>0</v>
      </c>
      <c r="P109" s="31" t="n">
        <f aca="false">IF(AND(P110&gt;=0,P110&lt;=50),P110,"Неправиль-ний бал")</f>
        <v>0</v>
      </c>
      <c r="Q109" s="31" t="n">
        <f aca="false">IF(AND(Q110&gt;=0,Q110&lt;=50),Q110,"Неправиль-ний бал")</f>
        <v>0</v>
      </c>
      <c r="R109" s="31" t="n">
        <f aca="false">IF(AND(R110&gt;=0,R110&lt;=50),R110,"Неправиль-ний бал")</f>
        <v>0</v>
      </c>
      <c r="S109" s="31" t="n">
        <f aca="false">IF(AND(S110&gt;=0,S110&lt;=50),S110,"Неправиль-ний бал")</f>
        <v>0</v>
      </c>
      <c r="T109" s="31" t="n">
        <f aca="false">IF(AND(T110&gt;=0,T110&lt;=50),T110,"Неправиль-ний бал")</f>
        <v>0</v>
      </c>
      <c r="U109" s="31" t="n">
        <f aca="false">IF(AND(U110&gt;=0,U110&lt;=50),U110,"Неправиль-ний бал")</f>
        <v>0</v>
      </c>
      <c r="V109" s="31" t="n">
        <f aca="false">IF(AND(V110&gt;=0,V110&lt;=50),V110,"Неправиль-ний бал")</f>
        <v>0</v>
      </c>
      <c r="W109" s="31" t="n">
        <f aca="false">IF(AND(W110&gt;=0,W110&lt;=50),W110,"Неправиль-ний бал")</f>
        <v>0</v>
      </c>
      <c r="X109" s="31" t="n">
        <f aca="false">IF(AND(X110&gt;=0,X110&lt;=50),X110,"Неправиль-ний бал")</f>
        <v>0</v>
      </c>
      <c r="Y109" s="31" t="n">
        <f aca="false">IF(AND(Y110&gt;=0,Y110&lt;=50),Y110,"Неправиль-ний бал")</f>
        <v>0</v>
      </c>
      <c r="Z109" s="31" t="n">
        <f aca="false">IF(AND(Z110&gt;=0,Z110&lt;=50),Z110,"Неправиль-ний бал")</f>
        <v>0</v>
      </c>
      <c r="AA109" s="31" t="n">
        <f aca="false">IF(AND(AA110&gt;=0,AA110&lt;=50),AA110,"Неправиль-ний бал")</f>
        <v>0</v>
      </c>
      <c r="AB109" s="31" t="n">
        <f aca="false">IF(AND(AB110&gt;=0,AB110&lt;=50),AB110,"Неправиль-ний бал")</f>
        <v>0</v>
      </c>
      <c r="AC109" s="31" t="n">
        <f aca="false">IF(AND(AC110&gt;=0,AC110&lt;=50),AC110,"Неправиль-ний бал")</f>
        <v>0</v>
      </c>
      <c r="AD109" s="31" t="n">
        <f aca="false">IF(AND(AD110&gt;=0,AD110&lt;=50),AD110,"Неправиль-ний бал")</f>
        <v>0</v>
      </c>
      <c r="AE109" s="31" t="n">
        <f aca="false">IF(AND(AE110&gt;=0,AE110&lt;=50),AE110,"Неправиль-ний бал")</f>
        <v>0</v>
      </c>
      <c r="AF109" s="31" t="n">
        <f aca="false">IF(AND(AF110&gt;=0,AF110&lt;=50),AF110,"Неправиль-ний бал")</f>
        <v>0</v>
      </c>
      <c r="AG109" s="31" t="n">
        <f aca="false">IF(AND(AG110&gt;=0,AG110&lt;=50),AG110,"Неправиль-ний бал")</f>
        <v>0</v>
      </c>
      <c r="AH109" s="31" t="n">
        <f aca="false">IF(AND(AH110&gt;=0,AH110&lt;=50),AH110,"Неправиль-ний бал")</f>
        <v>0</v>
      </c>
      <c r="AI109" s="31" t="n">
        <f aca="false">IF(AND(AI110&gt;=0,AI110&lt;=50),AI110,"Неправиль-ний бал")</f>
        <v>0</v>
      </c>
      <c r="AJ109" s="31" t="n">
        <f aca="false">IF(AND(AJ110&gt;=0,AJ110&lt;=50),AJ110,"Неправиль-ний бал")</f>
        <v>0</v>
      </c>
      <c r="AK109" s="31" t="n">
        <f aca="false">IF(AND(AK110&gt;=0,AK110&lt;=50),AK110,"Неправиль-ний бал")</f>
        <v>0</v>
      </c>
      <c r="AL109" s="31" t="n">
        <f aca="false">IF(AND(AL110&gt;=0,AL110&lt;=50),AL110,"Неправиль-ний бал")</f>
        <v>0</v>
      </c>
      <c r="AM109" s="31" t="n">
        <f aca="false">IF(AND(AM110&gt;=0,AM110&lt;=50),AM110,"Неправиль-ний бал")</f>
        <v>0</v>
      </c>
      <c r="AN109" s="31" t="n">
        <f aca="false">IF(AND(AN110&gt;=0,AN110&lt;=50),AN110,"Неправиль-ний бал")</f>
        <v>0</v>
      </c>
      <c r="AO109" s="31" t="n">
        <f aca="false">IF(AND(AO110&gt;=0,AO110&lt;=50),AO110,"Неправиль-ний бал")</f>
        <v>0</v>
      </c>
      <c r="AP109" s="31" t="n">
        <f aca="false">IF(AND(AP110&gt;=0,AP110&lt;=50),AP110,"Неправиль-ний бал")</f>
        <v>0</v>
      </c>
      <c r="AQ109" s="31" t="n">
        <f aca="false">IF(AND(AQ110&gt;=0,AQ110&lt;=50),AQ110,"Неправиль-ний бал")</f>
        <v>0</v>
      </c>
      <c r="AR109" s="31" t="n">
        <f aca="false">IF(AND(AR110&gt;=0,AR110&lt;=50),AR110,"Неправиль-ний бал")</f>
        <v>0</v>
      </c>
      <c r="AS109" s="31" t="n">
        <f aca="false">IF(AND(AS110&gt;=0,AS110&lt;=50),AS110,"Неправиль-ний бал")</f>
        <v>0</v>
      </c>
    </row>
    <row r="110" customFormat="false" ht="26.25" hidden="false" customHeight="true" outlineLevel="0" collapsed="false">
      <c r="A110" s="17"/>
      <c r="B110" s="19"/>
      <c r="C110" s="19"/>
      <c r="D110" s="33"/>
      <c r="E110" s="23" t="s">
        <v>2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</row>
    <row r="111" customFormat="false" ht="77.25" hidden="false" customHeight="true" outlineLevel="0" collapsed="false">
      <c r="A111" s="12" t="s">
        <v>142</v>
      </c>
      <c r="B111" s="12"/>
      <c r="C111" s="12" t="s">
        <v>10</v>
      </c>
      <c r="D111" s="13" t="s">
        <v>11</v>
      </c>
      <c r="E111" s="14" t="s">
        <v>12</v>
      </c>
      <c r="F111" s="15" t="n">
        <f aca="false">IF((F112+F114)&gt;=700,700,F112+F114)</f>
        <v>0</v>
      </c>
      <c r="G111" s="15" t="n">
        <f aca="false">IF((G112+G114)&gt;=700,700,G112+G114)</f>
        <v>0</v>
      </c>
      <c r="H111" s="15" t="n">
        <f aca="false">IF((H112+H114)&gt;=700,700,H112+H114)</f>
        <v>0</v>
      </c>
      <c r="I111" s="15" t="n">
        <f aca="false">IF((I112+I114)&gt;=700,700,I112+I114)</f>
        <v>0</v>
      </c>
      <c r="J111" s="15" t="n">
        <f aca="false">IF((J112+J114)&gt;=700,700,J112+J114)</f>
        <v>0</v>
      </c>
      <c r="K111" s="15" t="n">
        <f aca="false">IF((K112+K114)&gt;=700,700,K112+K114)</f>
        <v>0</v>
      </c>
      <c r="L111" s="15" t="n">
        <f aca="false">IF((L112+L114)&gt;=700,700,L112+L114)</f>
        <v>0</v>
      </c>
      <c r="M111" s="15" t="n">
        <f aca="false">IF((M112+M114)&gt;=700,700,M112+M114)</f>
        <v>0</v>
      </c>
      <c r="N111" s="15" t="n">
        <f aca="false">IF((N112+N114)&gt;=700,700,N112+N114)</f>
        <v>0</v>
      </c>
      <c r="O111" s="15" t="n">
        <f aca="false">IF((O112+O114)&gt;=700,700,O112+O114)</f>
        <v>0</v>
      </c>
      <c r="P111" s="15" t="n">
        <f aca="false">IF((P112+P114)&gt;=700,700,P112+P114)</f>
        <v>0</v>
      </c>
      <c r="Q111" s="15" t="n">
        <f aca="false">IF((Q112+Q114)&gt;=700,700,Q112+Q114)</f>
        <v>0</v>
      </c>
      <c r="R111" s="15" t="n">
        <f aca="false">IF((R112+R114)&gt;=700,700,R112+R114)</f>
        <v>0</v>
      </c>
      <c r="S111" s="15" t="n">
        <f aca="false">IF((S112+S114)&gt;=700,700,S112+S114)</f>
        <v>0</v>
      </c>
      <c r="T111" s="15" t="n">
        <f aca="false">IF((T112+T114)&gt;=700,700,T112+T114)</f>
        <v>0</v>
      </c>
      <c r="U111" s="15" t="n">
        <f aca="false">IF((U112+U114)&gt;=700,700,U112+U114)</f>
        <v>0</v>
      </c>
      <c r="V111" s="15" t="n">
        <f aca="false">IF((V112+V114)&gt;=700,700,V112+V114)</f>
        <v>0</v>
      </c>
      <c r="W111" s="15" t="n">
        <f aca="false">IF((W112+W114)&gt;=700,700,W112+W114)</f>
        <v>0</v>
      </c>
      <c r="X111" s="15" t="n">
        <f aca="false">IF((X112+X114)&gt;=700,700,X112+X114)</f>
        <v>0</v>
      </c>
      <c r="Y111" s="15" t="n">
        <f aca="false">IF((Y112+Y114)&gt;=700,700,Y112+Y114)</f>
        <v>0</v>
      </c>
      <c r="Z111" s="15" t="n">
        <f aca="false">IF((Z112+Z114)&gt;=700,700,Z112+Z114)</f>
        <v>0</v>
      </c>
      <c r="AA111" s="15" t="n">
        <f aca="false">IF((AA112+AA114)&gt;=700,700,AA112+AA114)</f>
        <v>0</v>
      </c>
      <c r="AB111" s="15" t="n">
        <f aca="false">IF((AB112+AB114)&gt;=700,700,AB112+AB114)</f>
        <v>0</v>
      </c>
      <c r="AC111" s="15" t="n">
        <f aca="false">IF((AC112+AC114)&gt;=700,700,AC112+AC114)</f>
        <v>0</v>
      </c>
      <c r="AD111" s="15" t="n">
        <f aca="false">IF((AD112+AD114)&gt;=700,700,AD112+AD114)</f>
        <v>0</v>
      </c>
      <c r="AE111" s="15" t="n">
        <f aca="false">IF((AE112+AE114)&gt;=700,700,AE112+AE114)</f>
        <v>0</v>
      </c>
      <c r="AF111" s="15" t="n">
        <f aca="false">IF((AF112+AF114)&gt;=700,700,AF112+AF114)</f>
        <v>0</v>
      </c>
      <c r="AG111" s="15" t="n">
        <f aca="false">IF((AG112+AG114)&gt;=700,700,AG112+AG114)</f>
        <v>0</v>
      </c>
      <c r="AH111" s="15" t="n">
        <f aca="false">IF((AH112+AH114)&gt;=700,700,AH112+AH114)</f>
        <v>0</v>
      </c>
      <c r="AI111" s="15" t="n">
        <f aca="false">IF((AI112+AI114)&gt;=700,700,AI112+AI114)</f>
        <v>0</v>
      </c>
      <c r="AJ111" s="15" t="n">
        <f aca="false">IF((AJ112+AJ114)&gt;=700,700,AJ112+AJ114)</f>
        <v>0</v>
      </c>
      <c r="AK111" s="15" t="n">
        <f aca="false">IF((AK112+AK114)&gt;=700,700,AK112+AK114)</f>
        <v>0</v>
      </c>
      <c r="AL111" s="15" t="n">
        <f aca="false">IF((AL112+AL114)&gt;=700,700,AL112+AL114)</f>
        <v>0</v>
      </c>
      <c r="AM111" s="15" t="n">
        <f aca="false">IF((AM112+AM114)&gt;=700,700,AM112+AM114)</f>
        <v>0</v>
      </c>
      <c r="AN111" s="15" t="n">
        <f aca="false">IF((AN112+AN114)&gt;=700,700,AN112+AN114)</f>
        <v>0</v>
      </c>
      <c r="AO111" s="15" t="n">
        <f aca="false">IF((AO112+AO114)&gt;=700,700,AO112+AO114)</f>
        <v>0</v>
      </c>
      <c r="AP111" s="15" t="n">
        <f aca="false">IF((AP112+AP114)&gt;=700,700,AP112+AP114)</f>
        <v>0</v>
      </c>
      <c r="AQ111" s="15" t="n">
        <f aca="false">IF((AQ112+AQ114)&gt;=700,700,AQ112+AQ114)</f>
        <v>0</v>
      </c>
      <c r="AR111" s="15" t="n">
        <f aca="false">IF((AR112+AR114)&gt;=700,700,AR112+AR114)</f>
        <v>0</v>
      </c>
      <c r="AS111" s="15" t="n">
        <f aca="false">IF((AS112+AS114)&gt;=700,700,AS112+AS114)</f>
        <v>0</v>
      </c>
    </row>
    <row r="112" customFormat="false" ht="37.5" hidden="false" customHeight="true" outlineLevel="0" collapsed="false">
      <c r="A112" s="17" t="s">
        <v>143</v>
      </c>
      <c r="B112" s="18" t="s">
        <v>144</v>
      </c>
      <c r="C112" s="18"/>
      <c r="D112" s="18"/>
      <c r="E112" s="19" t="s">
        <v>22</v>
      </c>
      <c r="F112" s="27" t="n">
        <f aca="false">IF(AND(F113&gt;=0,F113&lt;=50),F113,"Неправиль-ний бал")</f>
        <v>0</v>
      </c>
      <c r="G112" s="27" t="n">
        <f aca="false">IF(AND(G113&gt;=0,G113&lt;=50),G113,"Неправиль-ний бал")</f>
        <v>0</v>
      </c>
      <c r="H112" s="27" t="n">
        <f aca="false">IF(AND(H113&gt;=0,H113&lt;=50),H113,"Неправиль-ний бал")</f>
        <v>0</v>
      </c>
      <c r="I112" s="27" t="n">
        <f aca="false">IF(AND(I113&gt;=0,I113&lt;=50),I113,"Неправиль-ний бал")</f>
        <v>0</v>
      </c>
      <c r="J112" s="27" t="n">
        <f aca="false">IF(AND(J113&gt;=0,J113&lt;=50),J113,"Неправиль-ний бал")</f>
        <v>0</v>
      </c>
      <c r="K112" s="27" t="n">
        <f aca="false">IF(AND(K113&gt;=0,K113&lt;=50),K113,"Неправиль-ний бал")</f>
        <v>0</v>
      </c>
      <c r="L112" s="27" t="n">
        <f aca="false">IF(AND(L113&gt;=0,L113&lt;=50),L113,"Неправиль-ний бал")</f>
        <v>0</v>
      </c>
      <c r="M112" s="27" t="n">
        <f aca="false">IF(AND(M113&gt;=0,M113&lt;=50),M113,"Неправиль-ний бал")</f>
        <v>0</v>
      </c>
      <c r="N112" s="27" t="n">
        <f aca="false">IF(AND(N113&gt;=0,N113&lt;=50),N113,"Неправиль-ний бал")</f>
        <v>0</v>
      </c>
      <c r="O112" s="27" t="n">
        <f aca="false">IF(AND(O113&gt;=0,O113&lt;=50),O113,"Неправиль-ний бал")</f>
        <v>0</v>
      </c>
      <c r="P112" s="27" t="n">
        <f aca="false">IF(AND(P113&gt;=0,P113&lt;=50),P113,"Неправиль-ний бал")</f>
        <v>0</v>
      </c>
      <c r="Q112" s="27" t="n">
        <f aca="false">IF(AND(Q113&gt;=0,Q113&lt;=50),Q113,"Неправиль-ний бал")</f>
        <v>0</v>
      </c>
      <c r="R112" s="27" t="n">
        <f aca="false">IF(AND(R113&gt;=0,R113&lt;=50),R113,"Неправиль-ний бал")</f>
        <v>0</v>
      </c>
      <c r="S112" s="27" t="n">
        <f aca="false">IF(AND(S113&gt;=0,S113&lt;=50),S113,"Неправиль-ний бал")</f>
        <v>0</v>
      </c>
      <c r="T112" s="27" t="n">
        <f aca="false">IF(AND(T113&gt;=0,T113&lt;=50),T113,"Неправиль-ний бал")</f>
        <v>0</v>
      </c>
      <c r="U112" s="27" t="n">
        <f aca="false">IF(AND(U113&gt;=0,U113&lt;=50),U113,"Неправиль-ний бал")</f>
        <v>0</v>
      </c>
      <c r="V112" s="27" t="n">
        <f aca="false">IF(AND(V113&gt;=0,V113&lt;=50),V113,"Неправиль-ний бал")</f>
        <v>0</v>
      </c>
      <c r="W112" s="27" t="n">
        <f aca="false">IF(AND(W113&gt;=0,W113&lt;=50),W113,"Неправиль-ний бал")</f>
        <v>0</v>
      </c>
      <c r="X112" s="27" t="n">
        <f aca="false">IF(AND(X113&gt;=0,X113&lt;=50),X113,"Неправиль-ний бал")</f>
        <v>0</v>
      </c>
      <c r="Y112" s="27" t="n">
        <f aca="false">IF(AND(Y113&gt;=0,Y113&lt;=50),Y113,"Неправиль-ний бал")</f>
        <v>0</v>
      </c>
      <c r="Z112" s="27" t="n">
        <f aca="false">IF(AND(Z113&gt;=0,Z113&lt;=50),Z113,"Неправиль-ний бал")</f>
        <v>0</v>
      </c>
      <c r="AA112" s="27" t="n">
        <f aca="false">IF(AND(AA113&gt;=0,AA113&lt;=50),AA113,"Неправиль-ний бал")</f>
        <v>0</v>
      </c>
      <c r="AB112" s="27" t="n">
        <f aca="false">IF(AND(AB113&gt;=0,AB113&lt;=50),AB113,"Неправиль-ний бал")</f>
        <v>0</v>
      </c>
      <c r="AC112" s="27" t="n">
        <f aca="false">IF(AND(AC113&gt;=0,AC113&lt;=50),AC113,"Неправиль-ний бал")</f>
        <v>0</v>
      </c>
      <c r="AD112" s="27" t="n">
        <f aca="false">IF(AND(AD113&gt;=0,AD113&lt;=50),AD113,"Неправиль-ний бал")</f>
        <v>0</v>
      </c>
      <c r="AE112" s="27" t="n">
        <f aca="false">IF(AND(AE113&gt;=0,AE113&lt;=50),AE113,"Неправиль-ний бал")</f>
        <v>0</v>
      </c>
      <c r="AF112" s="27" t="n">
        <f aca="false">IF(AND(AF113&gt;=0,AF113&lt;=50),AF113,"Неправиль-ний бал")</f>
        <v>0</v>
      </c>
      <c r="AG112" s="27" t="n">
        <f aca="false">IF(AND(AG113&gt;=0,AG113&lt;=50),AG113,"Неправиль-ний бал")</f>
        <v>0</v>
      </c>
      <c r="AH112" s="27" t="n">
        <f aca="false">IF(AND(AH113&gt;=0,AH113&lt;=50),AH113,"Неправиль-ний бал")</f>
        <v>0</v>
      </c>
      <c r="AI112" s="27" t="n">
        <f aca="false">IF(AND(AI113&gt;=0,AI113&lt;=50),AI113,"Неправиль-ний бал")</f>
        <v>0</v>
      </c>
      <c r="AJ112" s="27" t="n">
        <f aca="false">IF(AND(AJ113&gt;=0,AJ113&lt;=50),AJ113,"Неправиль-ний бал")</f>
        <v>0</v>
      </c>
      <c r="AK112" s="27" t="n">
        <f aca="false">IF(AND(AK113&gt;=0,AK113&lt;=50),AK113,"Неправиль-ний бал")</f>
        <v>0</v>
      </c>
      <c r="AL112" s="27" t="n">
        <f aca="false">IF(AND(AL113&gt;=0,AL113&lt;=50),AL113,"Неправиль-ний бал")</f>
        <v>0</v>
      </c>
      <c r="AM112" s="27" t="n">
        <f aca="false">IF(AND(AM113&gt;=0,AM113&lt;=50),AM113,"Неправиль-ний бал")</f>
        <v>0</v>
      </c>
      <c r="AN112" s="27" t="n">
        <f aca="false">IF(AND(AN113&gt;=0,AN113&lt;=50),AN113,"Неправиль-ний бал")</f>
        <v>0</v>
      </c>
      <c r="AO112" s="27" t="n">
        <f aca="false">IF(AND(AO113&gt;=0,AO113&lt;=50),AO113,"Неправиль-ний бал")</f>
        <v>0</v>
      </c>
      <c r="AP112" s="27" t="n">
        <f aca="false">IF(AND(AP113&gt;=0,AP113&lt;=50),AP113,"Неправиль-ний бал")</f>
        <v>0</v>
      </c>
      <c r="AQ112" s="27" t="n">
        <f aca="false">IF(AND(AQ113&gt;=0,AQ113&lt;=50),AQ113,"Неправиль-ний бал")</f>
        <v>0</v>
      </c>
      <c r="AR112" s="27" t="n">
        <f aca="false">IF(AND(AR113&gt;=0,AR113&lt;=50),AR113,"Неправиль-ний бал")</f>
        <v>0</v>
      </c>
      <c r="AS112" s="27" t="n">
        <f aca="false">IF(AND(AS113&gt;=0,AS113&lt;=50),AS113,"Неправиль-ний бал")</f>
        <v>0</v>
      </c>
    </row>
    <row r="113" customFormat="false" ht="159" hidden="false" customHeight="true" outlineLevel="0" collapsed="false">
      <c r="A113" s="17"/>
      <c r="B113" s="36" t="s">
        <v>144</v>
      </c>
      <c r="C113" s="36" t="s">
        <v>43</v>
      </c>
      <c r="D113" s="37" t="s">
        <v>145</v>
      </c>
      <c r="E113" s="23" t="s">
        <v>2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</row>
    <row r="114" customFormat="false" ht="29.25" hidden="false" customHeight="true" outlineLevel="0" collapsed="false">
      <c r="A114" s="17" t="s">
        <v>146</v>
      </c>
      <c r="B114" s="18" t="s">
        <v>147</v>
      </c>
      <c r="C114" s="18"/>
      <c r="D114" s="18"/>
      <c r="E114" s="19" t="s">
        <v>22</v>
      </c>
      <c r="F114" s="26" t="n">
        <f aca="false">F115+F117+F119+F121+F123</f>
        <v>0</v>
      </c>
      <c r="G114" s="26" t="n">
        <f aca="false">G115+G117+G119+G121+G123</f>
        <v>0</v>
      </c>
      <c r="H114" s="26" t="n">
        <f aca="false">H115+H117+H119+H121+H123</f>
        <v>0</v>
      </c>
      <c r="I114" s="26" t="n">
        <f aca="false">I115+I117+I119+I121+I123</f>
        <v>0</v>
      </c>
      <c r="J114" s="26" t="n">
        <f aca="false">J115+J117+J119+J121+J123</f>
        <v>0</v>
      </c>
      <c r="K114" s="26" t="n">
        <f aca="false">K115+K117+K119+K121+K123</f>
        <v>0</v>
      </c>
      <c r="L114" s="26" t="n">
        <f aca="false">L115+L117+L119+L121+L123</f>
        <v>0</v>
      </c>
      <c r="M114" s="26" t="n">
        <f aca="false">M115+M117+M119+M121+M123</f>
        <v>0</v>
      </c>
      <c r="N114" s="26" t="n">
        <f aca="false">N115+N117+N119+N121+N123</f>
        <v>0</v>
      </c>
      <c r="O114" s="26" t="n">
        <f aca="false">O115+O117+O119+O121+O123</f>
        <v>0</v>
      </c>
      <c r="P114" s="26" t="n">
        <f aca="false">P115+P117+P119+P121+P123</f>
        <v>0</v>
      </c>
      <c r="Q114" s="26" t="n">
        <f aca="false">Q115+Q117+Q119+Q121+Q123</f>
        <v>0</v>
      </c>
      <c r="R114" s="26" t="n">
        <f aca="false">R115+R117+R119+R121+R123</f>
        <v>0</v>
      </c>
      <c r="S114" s="26" t="n">
        <f aca="false">S115+S117+S119+S121+S123</f>
        <v>0</v>
      </c>
      <c r="T114" s="26" t="n">
        <f aca="false">T115+T117+T119+T121+T123</f>
        <v>0</v>
      </c>
      <c r="U114" s="26" t="n">
        <f aca="false">U115+U117+U119+U121+U123</f>
        <v>0</v>
      </c>
      <c r="V114" s="26" t="n">
        <f aca="false">V115+V117+V119+V121+V123</f>
        <v>0</v>
      </c>
      <c r="W114" s="26" t="n">
        <f aca="false">W115+W117+W119+W121+W123</f>
        <v>0</v>
      </c>
      <c r="X114" s="26" t="n">
        <f aca="false">X115+X117+X119+X121+X123</f>
        <v>0</v>
      </c>
      <c r="Y114" s="26" t="n">
        <f aca="false">Y115+Y117+Y119+Y121+Y123</f>
        <v>0</v>
      </c>
      <c r="Z114" s="26" t="n">
        <f aca="false">Z115+Z117+Z119+Z121+Z123</f>
        <v>0</v>
      </c>
      <c r="AA114" s="26" t="n">
        <f aca="false">AA115+AA117+AA119+AA121+AA123</f>
        <v>0</v>
      </c>
      <c r="AB114" s="26" t="n">
        <f aca="false">AB115+AB117+AB119+AB121+AB123</f>
        <v>0</v>
      </c>
      <c r="AC114" s="26" t="n">
        <f aca="false">AC115+AC117+AC119+AC121+AC123</f>
        <v>0</v>
      </c>
      <c r="AD114" s="26" t="n">
        <f aca="false">AD115+AD117+AD119+AD121+AD123</f>
        <v>0</v>
      </c>
      <c r="AE114" s="26" t="n">
        <f aca="false">AE115+AE117+AE119+AE121+AE123</f>
        <v>0</v>
      </c>
      <c r="AF114" s="26" t="n">
        <f aca="false">AF115+AF117+AF119+AF121+AF123</f>
        <v>0</v>
      </c>
      <c r="AG114" s="26" t="n">
        <f aca="false">AG115+AG117+AG119+AG121+AG123</f>
        <v>0</v>
      </c>
      <c r="AH114" s="26" t="n">
        <f aca="false">AH115+AH117+AH119+AH121+AH123</f>
        <v>0</v>
      </c>
      <c r="AI114" s="26" t="n">
        <f aca="false">AI115+AI117+AI119+AI121+AI123</f>
        <v>0</v>
      </c>
      <c r="AJ114" s="26" t="n">
        <f aca="false">AJ115+AJ117+AJ119+AJ121+AJ123</f>
        <v>0</v>
      </c>
      <c r="AK114" s="26" t="n">
        <f aca="false">AK115+AK117+AK119+AK121+AK123</f>
        <v>0</v>
      </c>
      <c r="AL114" s="26" t="n">
        <f aca="false">AL115+AL117+AL119+AL121+AL123</f>
        <v>0</v>
      </c>
      <c r="AM114" s="26" t="n">
        <f aca="false">AM115+AM117+AM119+AM121+AM123</f>
        <v>0</v>
      </c>
      <c r="AN114" s="26" t="n">
        <f aca="false">AN115+AN117+AN119+AN121+AN123</f>
        <v>0</v>
      </c>
      <c r="AO114" s="26" t="n">
        <f aca="false">AO115+AO117+AO119+AO121+AO123</f>
        <v>0</v>
      </c>
      <c r="AP114" s="26" t="n">
        <f aca="false">AP115+AP117+AP119+AP121+AP123</f>
        <v>0</v>
      </c>
      <c r="AQ114" s="26" t="n">
        <f aca="false">AQ115+AQ117+AQ119+AQ121+AQ123</f>
        <v>0</v>
      </c>
      <c r="AR114" s="26" t="n">
        <f aca="false">AR115+AR117+AR119+AR121+AR123</f>
        <v>0</v>
      </c>
      <c r="AS114" s="26" t="n">
        <f aca="false">AS115+AS117+AS119+AS121+AS123</f>
        <v>0</v>
      </c>
    </row>
    <row r="115" customFormat="false" ht="36.75" hidden="false" customHeight="true" outlineLevel="0" collapsed="false">
      <c r="A115" s="17"/>
      <c r="B115" s="19" t="s">
        <v>148</v>
      </c>
      <c r="C115" s="19" t="s">
        <v>48</v>
      </c>
      <c r="D115" s="33" t="s">
        <v>149</v>
      </c>
      <c r="E115" s="30" t="s">
        <v>38</v>
      </c>
      <c r="F115" s="31" t="n">
        <f aca="false">IF(F116=0,0,IF(F116=25,25,IF(F116=50,50,IF(F116=75,75,IF(F116=100,100,"Неправиль-ний бал")))))</f>
        <v>0</v>
      </c>
      <c r="G115" s="31" t="n">
        <f aca="false">IF(G116=0,0,IF(G116=25,25,IF(G116=50,50,IF(G116=75,75,IF(G116=100,100,"Неправиль-ний бал")))))</f>
        <v>0</v>
      </c>
      <c r="H115" s="31" t="n">
        <f aca="false">IF(H116=0,0,IF(H116=25,25,IF(H116=50,50,IF(H116=75,75,IF(H116=100,100,"Неправиль-ний бал")))))</f>
        <v>0</v>
      </c>
      <c r="I115" s="31" t="n">
        <f aca="false">IF(I116=0,0,IF(I116=25,25,IF(I116=50,50,IF(I116=75,75,IF(I116=100,100,"Неправиль-ний бал")))))</f>
        <v>0</v>
      </c>
      <c r="J115" s="31" t="n">
        <f aca="false">IF(J116=0,0,IF(J116=25,25,IF(J116=50,50,IF(J116=75,75,IF(J116=100,100,"Неправиль-ний бал")))))</f>
        <v>0</v>
      </c>
      <c r="K115" s="31" t="n">
        <f aca="false">IF(K116=0,0,IF(K116=25,25,IF(K116=50,50,IF(K116=75,75,IF(K116=100,100,"Неправиль-ний бал")))))</f>
        <v>0</v>
      </c>
      <c r="L115" s="31" t="n">
        <f aca="false">IF(L116=0,0,IF(L116=25,25,IF(L116=50,50,IF(L116=75,75,IF(L116=100,100,"Неправиль-ний бал")))))</f>
        <v>0</v>
      </c>
      <c r="M115" s="31" t="n">
        <f aca="false">IF(M116=0,0,IF(M116=25,25,IF(M116=50,50,IF(M116=75,75,IF(M116=100,100,"Неправиль-ний бал")))))</f>
        <v>0</v>
      </c>
      <c r="N115" s="31" t="n">
        <f aca="false">IF(N116=0,0,IF(N116=25,25,IF(N116=50,50,IF(N116=75,75,IF(N116=100,100,"Неправиль-ний бал")))))</f>
        <v>0</v>
      </c>
      <c r="O115" s="31" t="n">
        <f aca="false">IF(O116=0,0,IF(O116=25,25,IF(O116=50,50,IF(O116=75,75,IF(O116=100,100,"Неправиль-ний бал")))))</f>
        <v>0</v>
      </c>
      <c r="P115" s="31" t="n">
        <f aca="false">IF(P116=0,0,IF(P116=25,25,IF(P116=50,50,IF(P116=75,75,IF(P116=100,100,"Неправиль-ний бал")))))</f>
        <v>0</v>
      </c>
      <c r="Q115" s="31" t="n">
        <f aca="false">IF(Q116=0,0,IF(Q116=25,25,IF(Q116=50,50,IF(Q116=75,75,IF(Q116=100,100,"Неправиль-ний бал")))))</f>
        <v>0</v>
      </c>
      <c r="R115" s="31" t="n">
        <f aca="false">IF(R116=0,0,IF(R116=25,25,IF(R116=50,50,IF(R116=75,75,IF(R116=100,100,"Неправиль-ний бал")))))</f>
        <v>0</v>
      </c>
      <c r="S115" s="31" t="n">
        <f aca="false">IF(S116=0,0,IF(S116=25,25,IF(S116=50,50,IF(S116=75,75,IF(S116=100,100,"Неправиль-ний бал")))))</f>
        <v>0</v>
      </c>
      <c r="T115" s="31" t="n">
        <f aca="false">IF(T116=0,0,IF(T116=25,25,IF(T116=50,50,IF(T116=75,75,IF(T116=100,100,"Неправиль-ний бал")))))</f>
        <v>0</v>
      </c>
      <c r="U115" s="31" t="n">
        <f aca="false">IF(U116=0,0,IF(U116=25,25,IF(U116=50,50,IF(U116=75,75,IF(U116=100,100,"Неправиль-ний бал")))))</f>
        <v>0</v>
      </c>
      <c r="V115" s="31" t="n">
        <f aca="false">IF(V116=0,0,IF(V116=25,25,IF(V116=50,50,IF(V116=75,75,IF(V116=100,100,"Неправиль-ний бал")))))</f>
        <v>0</v>
      </c>
      <c r="W115" s="31" t="n">
        <f aca="false">IF(W116=0,0,IF(W116=25,25,IF(W116=50,50,IF(W116=75,75,IF(W116=100,100,"Неправиль-ний бал")))))</f>
        <v>0</v>
      </c>
      <c r="X115" s="31" t="n">
        <f aca="false">IF(X116=0,0,IF(X116=25,25,IF(X116=50,50,IF(X116=75,75,IF(X116=100,100,"Неправиль-ний бал")))))</f>
        <v>0</v>
      </c>
      <c r="Y115" s="31" t="n">
        <f aca="false">IF(Y116=0,0,IF(Y116=25,25,IF(Y116=50,50,IF(Y116=75,75,IF(Y116=100,100,"Неправиль-ний бал")))))</f>
        <v>0</v>
      </c>
      <c r="Z115" s="31" t="n">
        <f aca="false">IF(Z116=0,0,IF(Z116=25,25,IF(Z116=50,50,IF(Z116=75,75,IF(Z116=100,100,"Неправиль-ний бал")))))</f>
        <v>0</v>
      </c>
      <c r="AA115" s="31" t="n">
        <f aca="false">IF(AA116=0,0,IF(AA116=25,25,IF(AA116=50,50,IF(AA116=75,75,IF(AA116=100,100,"Неправиль-ний бал")))))</f>
        <v>0</v>
      </c>
      <c r="AB115" s="31" t="n">
        <f aca="false">IF(AB116=0,0,IF(AB116=25,25,IF(AB116=50,50,IF(AB116=75,75,IF(AB116=100,100,"Неправиль-ний бал")))))</f>
        <v>0</v>
      </c>
      <c r="AC115" s="31" t="n">
        <f aca="false">IF(AC116=0,0,IF(AC116=25,25,IF(AC116=50,50,IF(AC116=75,75,IF(AC116=100,100,"Неправиль-ний бал")))))</f>
        <v>0</v>
      </c>
      <c r="AD115" s="31" t="n">
        <f aca="false">IF(AD116=0,0,IF(AD116=25,25,IF(AD116=50,50,IF(AD116=75,75,IF(AD116=100,100,"Неправиль-ний бал")))))</f>
        <v>0</v>
      </c>
      <c r="AE115" s="31" t="n">
        <f aca="false">IF(AE116=0,0,IF(AE116=25,25,IF(AE116=50,50,IF(AE116=75,75,IF(AE116=100,100,"Неправиль-ний бал")))))</f>
        <v>0</v>
      </c>
      <c r="AF115" s="31" t="n">
        <f aca="false">IF(AF116=0,0,IF(AF116=25,25,IF(AF116=50,50,IF(AF116=75,75,IF(AF116=100,100,"Неправиль-ний бал")))))</f>
        <v>0</v>
      </c>
      <c r="AG115" s="31" t="n">
        <f aca="false">IF(AG116=0,0,IF(AG116=25,25,IF(AG116=50,50,IF(AG116=75,75,IF(AG116=100,100,"Неправиль-ний бал")))))</f>
        <v>0</v>
      </c>
      <c r="AH115" s="31" t="n">
        <f aca="false">IF(AH116=0,0,IF(AH116=25,25,IF(AH116=50,50,IF(AH116=75,75,IF(AH116=100,100,"Неправиль-ний бал")))))</f>
        <v>0</v>
      </c>
      <c r="AI115" s="31" t="n">
        <f aca="false">IF(AI116=0,0,IF(AI116=25,25,IF(AI116=50,50,IF(AI116=75,75,IF(AI116=100,100,"Неправиль-ний бал")))))</f>
        <v>0</v>
      </c>
      <c r="AJ115" s="31" t="n">
        <f aca="false">IF(AJ116=0,0,IF(AJ116=25,25,IF(AJ116=50,50,IF(AJ116=75,75,IF(AJ116=100,100,"Неправиль-ний бал")))))</f>
        <v>0</v>
      </c>
      <c r="AK115" s="31" t="n">
        <f aca="false">IF(AK116=0,0,IF(AK116=25,25,IF(AK116=50,50,IF(AK116=75,75,IF(AK116=100,100,"Неправиль-ний бал")))))</f>
        <v>0</v>
      </c>
      <c r="AL115" s="31" t="n">
        <f aca="false">IF(AL116=0,0,IF(AL116=25,25,IF(AL116=50,50,IF(AL116=75,75,IF(AL116=100,100,"Неправиль-ний бал")))))</f>
        <v>0</v>
      </c>
      <c r="AM115" s="31" t="n">
        <f aca="false">IF(AM116=0,0,IF(AM116=25,25,IF(AM116=50,50,IF(AM116=75,75,IF(AM116=100,100,"Неправиль-ний бал")))))</f>
        <v>0</v>
      </c>
      <c r="AN115" s="31" t="n">
        <f aca="false">IF(AN116=0,0,IF(AN116=25,25,IF(AN116=50,50,IF(AN116=75,75,IF(AN116=100,100,"Неправиль-ний бал")))))</f>
        <v>0</v>
      </c>
      <c r="AO115" s="31" t="n">
        <f aca="false">IF(AO116=0,0,IF(AO116=25,25,IF(AO116=50,50,IF(AO116=75,75,IF(AO116=100,100,"Неправиль-ний бал")))))</f>
        <v>0</v>
      </c>
      <c r="AP115" s="31" t="n">
        <f aca="false">IF(AP116=0,0,IF(AP116=25,25,IF(AP116=50,50,IF(AP116=75,75,IF(AP116=100,100,"Неправиль-ний бал")))))</f>
        <v>0</v>
      </c>
      <c r="AQ115" s="31" t="n">
        <f aca="false">IF(AQ116=0,0,IF(AQ116=25,25,IF(AQ116=50,50,IF(AQ116=75,75,IF(AQ116=100,100,"Неправиль-ний бал")))))</f>
        <v>0</v>
      </c>
      <c r="AR115" s="31" t="n">
        <f aca="false">IF(AR116=0,0,IF(AR116=25,25,IF(AR116=50,50,IF(AR116=75,75,IF(AR116=100,100,"Неправиль-ний бал")))))</f>
        <v>0</v>
      </c>
      <c r="AS115" s="31" t="n">
        <f aca="false">IF(AS116=0,0,IF(AS116=25,25,IF(AS116=50,50,IF(AS116=75,75,IF(AS116=100,100,"Неправиль-ний бал")))))</f>
        <v>0</v>
      </c>
    </row>
    <row r="116" customFormat="false" ht="46.5" hidden="false" customHeight="true" outlineLevel="0" collapsed="false">
      <c r="A116" s="17"/>
      <c r="B116" s="19"/>
      <c r="C116" s="19"/>
      <c r="D116" s="33"/>
      <c r="E116" s="23" t="s">
        <v>2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</row>
    <row r="117" customFormat="false" ht="40.5" hidden="false" customHeight="true" outlineLevel="0" collapsed="false">
      <c r="A117" s="17"/>
      <c r="B117" s="19" t="s">
        <v>150</v>
      </c>
      <c r="C117" s="19" t="s">
        <v>54</v>
      </c>
      <c r="D117" s="33" t="s">
        <v>151</v>
      </c>
      <c r="E117" s="30" t="s">
        <v>38</v>
      </c>
      <c r="F117" s="31" t="n">
        <f aca="false">IF(F118=0,0,IF(F118=25,25,IF(F118=50,50,IF(F118=75,75,IF(F118=100,100,IF(F118=125,125,IF(F118=150,150,"Неправиль-ний бал")))))))</f>
        <v>0</v>
      </c>
      <c r="G117" s="31" t="n">
        <f aca="false">IF(G118=0,0,IF(G118=25,25,IF(G118=50,50,IF(G118=75,75,IF(G118=100,100,IF(G118=125,125,IF(G118=150,150,"Неправиль-ний бал")))))))</f>
        <v>0</v>
      </c>
      <c r="H117" s="31" t="n">
        <f aca="false">IF(H118=0,0,IF(H118=25,25,IF(H118=50,50,IF(H118=75,75,IF(H118=100,100,IF(H118=125,125,IF(H118=150,150,"Неправиль-ний бал")))))))</f>
        <v>0</v>
      </c>
      <c r="I117" s="31" t="n">
        <f aca="false">IF(I118=0,0,IF(I118=25,25,IF(I118=50,50,IF(I118=75,75,IF(I118=100,100,IF(I118=125,125,IF(I118=150,150,"Неправиль-ний бал")))))))</f>
        <v>0</v>
      </c>
      <c r="J117" s="31" t="n">
        <f aca="false">IF(J118=0,0,IF(J118=25,25,IF(J118=50,50,IF(J118=75,75,IF(J118=100,100,IF(J118=125,125,IF(J118=150,150,"Неправиль-ний бал")))))))</f>
        <v>0</v>
      </c>
      <c r="K117" s="31" t="n">
        <f aca="false">IF(K118=0,0,IF(K118=25,25,IF(K118=50,50,IF(K118=75,75,IF(K118=100,100,IF(K118=125,125,IF(K118=150,150,"Неправиль-ний бал")))))))</f>
        <v>0</v>
      </c>
      <c r="L117" s="31" t="n">
        <f aca="false">IF(L118=0,0,IF(L118=25,25,IF(L118=50,50,IF(L118=75,75,IF(L118=100,100,IF(L118=125,125,IF(L118=150,150,"Неправиль-ний бал")))))))</f>
        <v>0</v>
      </c>
      <c r="M117" s="31" t="n">
        <f aca="false">IF(M118=0,0,IF(M118=25,25,IF(M118=50,50,IF(M118=75,75,IF(M118=100,100,IF(M118=125,125,IF(M118=150,150,"Неправиль-ний бал")))))))</f>
        <v>0</v>
      </c>
      <c r="N117" s="31" t="n">
        <f aca="false">IF(N118=0,0,IF(N118=25,25,IF(N118=50,50,IF(N118=75,75,IF(N118=100,100,IF(N118=125,125,IF(N118=150,150,"Неправиль-ний бал")))))))</f>
        <v>0</v>
      </c>
      <c r="O117" s="31" t="n">
        <f aca="false">IF(O118=0,0,IF(O118=25,25,IF(O118=50,50,IF(O118=75,75,IF(O118=100,100,IF(O118=125,125,IF(O118=150,150,"Неправиль-ний бал")))))))</f>
        <v>0</v>
      </c>
      <c r="P117" s="31" t="n">
        <f aca="false">IF(P118=0,0,IF(P118=25,25,IF(P118=50,50,IF(P118=75,75,IF(P118=100,100,IF(P118=125,125,IF(P118=150,150,"Неправиль-ний бал")))))))</f>
        <v>0</v>
      </c>
      <c r="Q117" s="31" t="n">
        <f aca="false">IF(Q118=0,0,IF(Q118=25,25,IF(Q118=50,50,IF(Q118=75,75,IF(Q118=100,100,IF(Q118=125,125,IF(Q118=150,150,"Неправиль-ний бал")))))))</f>
        <v>0</v>
      </c>
      <c r="R117" s="31" t="n">
        <f aca="false">IF(R118=0,0,IF(R118=25,25,IF(R118=50,50,IF(R118=75,75,IF(R118=100,100,IF(R118=125,125,IF(R118=150,150,"Неправиль-ний бал")))))))</f>
        <v>0</v>
      </c>
      <c r="S117" s="31" t="n">
        <f aca="false">IF(S118=0,0,IF(S118=25,25,IF(S118=50,50,IF(S118=75,75,IF(S118=100,100,IF(S118=125,125,IF(S118=150,150,"Неправиль-ний бал")))))))</f>
        <v>0</v>
      </c>
      <c r="T117" s="31" t="n">
        <f aca="false">IF(T118=0,0,IF(T118=25,25,IF(T118=50,50,IF(T118=75,75,IF(T118=100,100,IF(T118=125,125,IF(T118=150,150,"Неправиль-ний бал")))))))</f>
        <v>0</v>
      </c>
      <c r="U117" s="31" t="n">
        <f aca="false">IF(U118=0,0,IF(U118=25,25,IF(U118=50,50,IF(U118=75,75,IF(U118=100,100,IF(U118=125,125,IF(U118=150,150,"Неправиль-ний бал")))))))</f>
        <v>0</v>
      </c>
      <c r="V117" s="31" t="n">
        <f aca="false">IF(V118=0,0,IF(V118=25,25,IF(V118=50,50,IF(V118=75,75,IF(V118=100,100,IF(V118=125,125,IF(V118=150,150,"Неправиль-ний бал")))))))</f>
        <v>0</v>
      </c>
      <c r="W117" s="31" t="n">
        <f aca="false">IF(W118=0,0,IF(W118=25,25,IF(W118=50,50,IF(W118=75,75,IF(W118=100,100,IF(W118=125,125,IF(W118=150,150,"Неправиль-ний бал")))))))</f>
        <v>0</v>
      </c>
      <c r="X117" s="31" t="n">
        <f aca="false">IF(X118=0,0,IF(X118=25,25,IF(X118=50,50,IF(X118=75,75,IF(X118=100,100,IF(X118=125,125,IF(X118=150,150,"Неправиль-ний бал")))))))</f>
        <v>0</v>
      </c>
      <c r="Y117" s="31" t="n">
        <f aca="false">IF(Y118=0,0,IF(Y118=25,25,IF(Y118=50,50,IF(Y118=75,75,IF(Y118=100,100,IF(Y118=125,125,IF(Y118=150,150,"Неправиль-ний бал")))))))</f>
        <v>0</v>
      </c>
      <c r="Z117" s="31" t="n">
        <f aca="false">IF(Z118=0,0,IF(Z118=25,25,IF(Z118=50,50,IF(Z118=75,75,IF(Z118=100,100,IF(Z118=125,125,IF(Z118=150,150,"Неправиль-ний бал")))))))</f>
        <v>0</v>
      </c>
      <c r="AA117" s="31" t="n">
        <f aca="false">IF(AA118=0,0,IF(AA118=25,25,IF(AA118=50,50,IF(AA118=75,75,IF(AA118=100,100,IF(AA118=125,125,IF(AA118=150,150,"Неправиль-ний бал")))))))</f>
        <v>0</v>
      </c>
      <c r="AB117" s="31" t="n">
        <f aca="false">IF(AB118=0,0,IF(AB118=25,25,IF(AB118=50,50,IF(AB118=75,75,IF(AB118=100,100,IF(AB118=125,125,IF(AB118=150,150,"Неправиль-ний бал")))))))</f>
        <v>0</v>
      </c>
      <c r="AC117" s="31" t="n">
        <f aca="false">IF(AC118=0,0,IF(AC118=25,25,IF(AC118=50,50,IF(AC118=75,75,IF(AC118=100,100,IF(AC118=125,125,IF(AC118=150,150,"Неправиль-ний бал")))))))</f>
        <v>0</v>
      </c>
      <c r="AD117" s="31" t="n">
        <f aca="false">IF(AD118=0,0,IF(AD118=25,25,IF(AD118=50,50,IF(AD118=75,75,IF(AD118=100,100,IF(AD118=125,125,IF(AD118=150,150,"Неправиль-ний бал")))))))</f>
        <v>0</v>
      </c>
      <c r="AE117" s="31" t="n">
        <f aca="false">IF(AE118=0,0,IF(AE118=25,25,IF(AE118=50,50,IF(AE118=75,75,IF(AE118=100,100,IF(AE118=125,125,IF(AE118=150,150,"Неправиль-ний бал")))))))</f>
        <v>0</v>
      </c>
      <c r="AF117" s="31" t="n">
        <f aca="false">IF(AF118=0,0,IF(AF118=25,25,IF(AF118=50,50,IF(AF118=75,75,IF(AF118=100,100,IF(AF118=125,125,IF(AF118=150,150,"Неправиль-ний бал")))))))</f>
        <v>0</v>
      </c>
      <c r="AG117" s="31" t="n">
        <f aca="false">IF(AG118=0,0,IF(AG118=25,25,IF(AG118=50,50,IF(AG118=75,75,IF(AG118=100,100,IF(AG118=125,125,IF(AG118=150,150,"Неправиль-ний бал")))))))</f>
        <v>0</v>
      </c>
      <c r="AH117" s="31" t="n">
        <f aca="false">IF(AH118=0,0,IF(AH118=25,25,IF(AH118=50,50,IF(AH118=75,75,IF(AH118=100,100,IF(AH118=125,125,IF(AH118=150,150,"Неправиль-ний бал")))))))</f>
        <v>0</v>
      </c>
      <c r="AI117" s="31" t="n">
        <f aca="false">IF(AI118=0,0,IF(AI118=25,25,IF(AI118=50,50,IF(AI118=75,75,IF(AI118=100,100,IF(AI118=125,125,IF(AI118=150,150,"Неправиль-ний бал")))))))</f>
        <v>0</v>
      </c>
      <c r="AJ117" s="31" t="n">
        <f aca="false">IF(AJ118=0,0,IF(AJ118=25,25,IF(AJ118=50,50,IF(AJ118=75,75,IF(AJ118=100,100,IF(AJ118=125,125,IF(AJ118=150,150,"Неправиль-ний бал")))))))</f>
        <v>0</v>
      </c>
      <c r="AK117" s="31" t="n">
        <f aca="false">IF(AK118=0,0,IF(AK118=25,25,IF(AK118=50,50,IF(AK118=75,75,IF(AK118=100,100,IF(AK118=125,125,IF(AK118=150,150,"Неправиль-ний бал")))))))</f>
        <v>0</v>
      </c>
      <c r="AL117" s="31" t="n">
        <f aca="false">IF(AL118=0,0,IF(AL118=25,25,IF(AL118=50,50,IF(AL118=75,75,IF(AL118=100,100,IF(AL118=125,125,IF(AL118=150,150,"Неправиль-ний бал")))))))</f>
        <v>0</v>
      </c>
      <c r="AM117" s="31" t="n">
        <f aca="false">IF(AM118=0,0,IF(AM118=25,25,IF(AM118=50,50,IF(AM118=75,75,IF(AM118=100,100,IF(AM118=125,125,IF(AM118=150,150,"Неправиль-ний бал")))))))</f>
        <v>0</v>
      </c>
      <c r="AN117" s="31" t="n">
        <f aca="false">IF(AN118=0,0,IF(AN118=25,25,IF(AN118=50,50,IF(AN118=75,75,IF(AN118=100,100,IF(AN118=125,125,IF(AN118=150,150,"Неправиль-ний бал")))))))</f>
        <v>0</v>
      </c>
      <c r="AO117" s="31" t="n">
        <f aca="false">IF(AO118=0,0,IF(AO118=25,25,IF(AO118=50,50,IF(AO118=75,75,IF(AO118=100,100,IF(AO118=125,125,IF(AO118=150,150,"Неправиль-ний бал")))))))</f>
        <v>0</v>
      </c>
      <c r="AP117" s="31" t="n">
        <f aca="false">IF(AP118=0,0,IF(AP118=25,25,IF(AP118=50,50,IF(AP118=75,75,IF(AP118=100,100,IF(AP118=125,125,IF(AP118=150,150,"Неправиль-ний бал")))))))</f>
        <v>0</v>
      </c>
      <c r="AQ117" s="31" t="n">
        <f aca="false">IF(AQ118=0,0,IF(AQ118=25,25,IF(AQ118=50,50,IF(AQ118=75,75,IF(AQ118=100,100,IF(AQ118=125,125,IF(AQ118=150,150,"Неправиль-ний бал")))))))</f>
        <v>0</v>
      </c>
      <c r="AR117" s="31" t="n">
        <f aca="false">IF(AR118=0,0,IF(AR118=25,25,IF(AR118=50,50,IF(AR118=75,75,IF(AR118=100,100,IF(AR118=125,125,IF(AR118=150,150,"Неправиль-ний бал")))))))</f>
        <v>0</v>
      </c>
      <c r="AS117" s="31" t="n">
        <f aca="false">IF(AS118=0,0,IF(AS118=25,25,IF(AS118=50,50,IF(AS118=75,75,IF(AS118=100,100,IF(AS118=125,125,IF(AS118=150,150,"Неправиль-ний бал")))))))</f>
        <v>0</v>
      </c>
    </row>
    <row r="118" customFormat="false" ht="44.25" hidden="false" customHeight="true" outlineLevel="0" collapsed="false">
      <c r="A118" s="17"/>
      <c r="B118" s="19"/>
      <c r="C118" s="19"/>
      <c r="D118" s="19"/>
      <c r="E118" s="23" t="s">
        <v>26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</row>
    <row r="119" customFormat="false" ht="90" hidden="false" customHeight="true" outlineLevel="0" collapsed="false">
      <c r="A119" s="17"/>
      <c r="B119" s="19" t="s">
        <v>152</v>
      </c>
      <c r="C119" s="19" t="s">
        <v>57</v>
      </c>
      <c r="D119" s="33" t="s">
        <v>153</v>
      </c>
      <c r="E119" s="30" t="s">
        <v>38</v>
      </c>
      <c r="F119" s="31" t="n">
        <f aca="false">IF(F120=0,0,IF(F120=50,50,IF(F120=100,100,IF(F120=150,150,IF(F120=200,200,IF(F120=250,250,IF(F120=275,275,IF(F120=300,300,"Неправиль-ний бал"))))))))</f>
        <v>0</v>
      </c>
      <c r="G119" s="31" t="n">
        <f aca="false">IF(G120=0,0,IF(G120=50,50,IF(G120=100,100,IF(G120=150,150,IF(G120=200,200,IF(G120=250,250,IF(G120=275,275,IF(G120=300,300,"Неправиль-ний бал"))))))))</f>
        <v>0</v>
      </c>
      <c r="H119" s="31" t="n">
        <f aca="false">IF(H120=0,0,IF(H120=50,50,IF(H120=100,100,IF(H120=150,150,IF(H120=200,200,IF(H120=250,250,IF(H120=275,275,IF(H120=300,300,"Неправиль-ний бал"))))))))</f>
        <v>0</v>
      </c>
      <c r="I119" s="31" t="n">
        <f aca="false">IF(I120=0,0,IF(I120=50,50,IF(I120=100,100,IF(I120=150,150,IF(I120=200,200,IF(I120=250,250,IF(I120=275,275,IF(I120=300,300,"Неправиль-ний бал"))))))))</f>
        <v>0</v>
      </c>
      <c r="J119" s="31" t="n">
        <f aca="false">IF(J120=0,0,IF(J120=50,50,IF(J120=100,100,IF(J120=150,150,IF(J120=200,200,IF(J120=250,250,IF(J120=275,275,IF(J120=300,300,"Неправиль-ний бал"))))))))</f>
        <v>0</v>
      </c>
      <c r="K119" s="31" t="n">
        <f aca="false">IF(K120=0,0,IF(K120=50,50,IF(K120=100,100,IF(K120=150,150,IF(K120=200,200,IF(K120=250,250,IF(K120=275,275,IF(K120=300,300,"Неправиль-ний бал"))))))))</f>
        <v>0</v>
      </c>
      <c r="L119" s="31" t="n">
        <f aca="false">IF(L120=0,0,IF(L120=50,50,IF(L120=100,100,IF(L120=150,150,IF(L120=200,200,IF(L120=250,250,IF(L120=275,275,IF(L120=300,300,"Неправиль-ний бал"))))))))</f>
        <v>0</v>
      </c>
      <c r="M119" s="31" t="n">
        <f aca="false">IF(M120=0,0,IF(M120=50,50,IF(M120=100,100,IF(M120=150,150,IF(M120=200,200,IF(M120=250,250,IF(M120=275,275,IF(M120=300,300,"Неправиль-ний бал"))))))))</f>
        <v>0</v>
      </c>
      <c r="N119" s="31" t="n">
        <f aca="false">IF(N120=0,0,IF(N120=50,50,IF(N120=100,100,IF(N120=150,150,IF(N120=200,200,IF(N120=250,250,IF(N120=275,275,IF(N120=300,300,"Неправиль-ний бал"))))))))</f>
        <v>0</v>
      </c>
      <c r="O119" s="31" t="n">
        <f aca="false">IF(O120=0,0,IF(O120=50,50,IF(O120=100,100,IF(O120=150,150,IF(O120=200,200,IF(O120=250,250,IF(O120=275,275,IF(O120=300,300,"Неправиль-ний бал"))))))))</f>
        <v>0</v>
      </c>
      <c r="P119" s="31" t="n">
        <f aca="false">IF(P120=0,0,IF(P120=50,50,IF(P120=100,100,IF(P120=150,150,IF(P120=200,200,IF(P120=250,250,IF(P120=275,275,IF(P120=300,300,"Неправиль-ний бал"))))))))</f>
        <v>0</v>
      </c>
      <c r="Q119" s="31" t="n">
        <f aca="false">IF(Q120=0,0,IF(Q120=50,50,IF(Q120=100,100,IF(Q120=150,150,IF(Q120=200,200,IF(Q120=250,250,IF(Q120=275,275,IF(Q120=300,300,"Неправиль-ний бал"))))))))</f>
        <v>0</v>
      </c>
      <c r="R119" s="31" t="n">
        <f aca="false">IF(R120=0,0,IF(R120=50,50,IF(R120=100,100,IF(R120=150,150,IF(R120=200,200,IF(R120=250,250,IF(R120=275,275,IF(R120=300,300,"Неправиль-ний бал"))))))))</f>
        <v>0</v>
      </c>
      <c r="S119" s="31" t="n">
        <f aca="false">IF(S120=0,0,IF(S120=50,50,IF(S120=100,100,IF(S120=150,150,IF(S120=200,200,IF(S120=250,250,IF(S120=275,275,IF(S120=300,300,"Неправиль-ний бал"))))))))</f>
        <v>0</v>
      </c>
      <c r="T119" s="31" t="n">
        <f aca="false">IF(T120=0,0,IF(T120=50,50,IF(T120=100,100,IF(T120=150,150,IF(T120=200,200,IF(T120=250,250,IF(T120=275,275,IF(T120=300,300,"Неправиль-ний бал"))))))))</f>
        <v>0</v>
      </c>
      <c r="U119" s="31" t="n">
        <f aca="false">IF(U120=0,0,IF(U120=50,50,IF(U120=100,100,IF(U120=150,150,IF(U120=200,200,IF(U120=250,250,IF(U120=275,275,IF(U120=300,300,"Неправиль-ний бал"))))))))</f>
        <v>0</v>
      </c>
      <c r="V119" s="31" t="n">
        <f aca="false">IF(V120=0,0,IF(V120=50,50,IF(V120=100,100,IF(V120=150,150,IF(V120=200,200,IF(V120=250,250,IF(V120=275,275,IF(V120=300,300,"Неправиль-ний бал"))))))))</f>
        <v>0</v>
      </c>
      <c r="W119" s="31" t="n">
        <f aca="false">IF(W120=0,0,IF(W120=50,50,IF(W120=100,100,IF(W120=150,150,IF(W120=200,200,IF(W120=250,250,IF(W120=275,275,IF(W120=300,300,"Неправиль-ний бал"))))))))</f>
        <v>0</v>
      </c>
      <c r="X119" s="31" t="n">
        <f aca="false">IF(X120=0,0,IF(X120=50,50,IF(X120=100,100,IF(X120=150,150,IF(X120=200,200,IF(X120=250,250,IF(X120=275,275,IF(X120=300,300,"Неправиль-ний бал"))))))))</f>
        <v>0</v>
      </c>
      <c r="Y119" s="31" t="n">
        <f aca="false">IF(Y120=0,0,IF(Y120=50,50,IF(Y120=100,100,IF(Y120=150,150,IF(Y120=200,200,IF(Y120=250,250,IF(Y120=275,275,IF(Y120=300,300,"Неправиль-ний бал"))))))))</f>
        <v>0</v>
      </c>
      <c r="Z119" s="31" t="n">
        <f aca="false">IF(Z120=0,0,IF(Z120=50,50,IF(Z120=100,100,IF(Z120=150,150,IF(Z120=200,200,IF(Z120=250,250,IF(Z120=275,275,IF(Z120=300,300,"Неправиль-ний бал"))))))))</f>
        <v>0</v>
      </c>
      <c r="AA119" s="31" t="n">
        <f aca="false">IF(AA120=0,0,IF(AA120=50,50,IF(AA120=100,100,IF(AA120=150,150,IF(AA120=200,200,IF(AA120=250,250,IF(AA120=275,275,IF(AA120=300,300,"Неправиль-ний бал"))))))))</f>
        <v>0</v>
      </c>
      <c r="AB119" s="31" t="n">
        <f aca="false">IF(AB120=0,0,IF(AB120=50,50,IF(AB120=100,100,IF(AB120=150,150,IF(AB120=200,200,IF(AB120=250,250,IF(AB120=275,275,IF(AB120=300,300,"Неправиль-ний бал"))))))))</f>
        <v>0</v>
      </c>
      <c r="AC119" s="31" t="n">
        <f aca="false">IF(AC120=0,0,IF(AC120=50,50,IF(AC120=100,100,IF(AC120=150,150,IF(AC120=200,200,IF(AC120=250,250,IF(AC120=275,275,IF(AC120=300,300,"Неправиль-ний бал"))))))))</f>
        <v>0</v>
      </c>
      <c r="AD119" s="31" t="n">
        <f aca="false">IF(AD120=0,0,IF(AD120=50,50,IF(AD120=100,100,IF(AD120=150,150,IF(AD120=200,200,IF(AD120=250,250,IF(AD120=275,275,IF(AD120=300,300,"Неправиль-ний бал"))))))))</f>
        <v>0</v>
      </c>
      <c r="AE119" s="31" t="n">
        <f aca="false">IF(AE120=0,0,IF(AE120=50,50,IF(AE120=100,100,IF(AE120=150,150,IF(AE120=200,200,IF(AE120=250,250,IF(AE120=275,275,IF(AE120=300,300,"Неправиль-ний бал"))))))))</f>
        <v>0</v>
      </c>
      <c r="AF119" s="31" t="n">
        <f aca="false">IF(AF120=0,0,IF(AF120=50,50,IF(AF120=100,100,IF(AF120=150,150,IF(AF120=200,200,IF(AF120=250,250,IF(AF120=275,275,IF(AF120=300,300,"Неправиль-ний бал"))))))))</f>
        <v>0</v>
      </c>
      <c r="AG119" s="31" t="n">
        <f aca="false">IF(AG120=0,0,IF(AG120=50,50,IF(AG120=100,100,IF(AG120=150,150,IF(AG120=200,200,IF(AG120=250,250,IF(AG120=275,275,IF(AG120=300,300,"Неправиль-ний бал"))))))))</f>
        <v>0</v>
      </c>
      <c r="AH119" s="31" t="n">
        <f aca="false">IF(AH120=0,0,IF(AH120=50,50,IF(AH120=100,100,IF(AH120=150,150,IF(AH120=200,200,IF(AH120=250,250,IF(AH120=275,275,IF(AH120=300,300,"Неправиль-ний бал"))))))))</f>
        <v>0</v>
      </c>
      <c r="AI119" s="31" t="n">
        <f aca="false">IF(AI120=0,0,IF(AI120=50,50,IF(AI120=100,100,IF(AI120=150,150,IF(AI120=200,200,IF(AI120=250,250,IF(AI120=275,275,IF(AI120=300,300,"Неправиль-ний бал"))))))))</f>
        <v>0</v>
      </c>
      <c r="AJ119" s="31" t="n">
        <f aca="false">IF(AJ120=0,0,IF(AJ120=50,50,IF(AJ120=100,100,IF(AJ120=150,150,IF(AJ120=200,200,IF(AJ120=250,250,IF(AJ120=275,275,IF(AJ120=300,300,"Неправиль-ний бал"))))))))</f>
        <v>0</v>
      </c>
      <c r="AK119" s="31" t="n">
        <f aca="false">IF(AK120=0,0,IF(AK120=50,50,IF(AK120=100,100,IF(AK120=150,150,IF(AK120=200,200,IF(AK120=250,250,IF(AK120=275,275,IF(AK120=300,300,"Неправиль-ний бал"))))))))</f>
        <v>0</v>
      </c>
      <c r="AL119" s="31" t="n">
        <f aca="false">IF(AL120=0,0,IF(AL120=50,50,IF(AL120=100,100,IF(AL120=150,150,IF(AL120=200,200,IF(AL120=250,250,IF(AL120=275,275,IF(AL120=300,300,"Неправиль-ний бал"))))))))</f>
        <v>0</v>
      </c>
      <c r="AM119" s="31" t="n">
        <f aca="false">IF(AM120=0,0,IF(AM120=50,50,IF(AM120=100,100,IF(AM120=150,150,IF(AM120=200,200,IF(AM120=250,250,IF(AM120=275,275,IF(AM120=300,300,"Неправиль-ний бал"))))))))</f>
        <v>0</v>
      </c>
      <c r="AN119" s="31" t="n">
        <f aca="false">IF(AN120=0,0,IF(AN120=50,50,IF(AN120=100,100,IF(AN120=150,150,IF(AN120=200,200,IF(AN120=250,250,IF(AN120=275,275,IF(AN120=300,300,"Неправиль-ний бал"))))))))</f>
        <v>0</v>
      </c>
      <c r="AO119" s="31" t="n">
        <f aca="false">IF(AO120=0,0,IF(AO120=50,50,IF(AO120=100,100,IF(AO120=150,150,IF(AO120=200,200,IF(AO120=250,250,IF(AO120=275,275,IF(AO120=300,300,"Неправиль-ний бал"))))))))</f>
        <v>0</v>
      </c>
      <c r="AP119" s="31" t="n">
        <f aca="false">IF(AP120=0,0,IF(AP120=50,50,IF(AP120=100,100,IF(AP120=150,150,IF(AP120=200,200,IF(AP120=250,250,IF(AP120=275,275,IF(AP120=300,300,"Неправиль-ний бал"))))))))</f>
        <v>0</v>
      </c>
      <c r="AQ119" s="31" t="n">
        <f aca="false">IF(AQ120=0,0,IF(AQ120=50,50,IF(AQ120=100,100,IF(AQ120=150,150,IF(AQ120=200,200,IF(AQ120=250,250,IF(AQ120=275,275,IF(AQ120=300,300,"Неправиль-ний бал"))))))))</f>
        <v>0</v>
      </c>
      <c r="AR119" s="31" t="n">
        <f aca="false">IF(AR120=0,0,IF(AR120=50,50,IF(AR120=100,100,IF(AR120=150,150,IF(AR120=200,200,IF(AR120=250,250,IF(AR120=275,275,IF(AR120=300,300,"Неправиль-ний бал"))))))))</f>
        <v>0</v>
      </c>
      <c r="AS119" s="31" t="n">
        <f aca="false">IF(AS120=0,0,IF(AS120=50,50,IF(AS120=100,100,IF(AS120=150,150,IF(AS120=200,200,IF(AS120=250,250,IF(AS120=275,275,IF(AS120=300,300,"Неправиль-ний бал"))))))))</f>
        <v>0</v>
      </c>
    </row>
    <row r="120" customFormat="false" ht="90" hidden="false" customHeight="true" outlineLevel="0" collapsed="false">
      <c r="A120" s="17"/>
      <c r="B120" s="19"/>
      <c r="C120" s="19"/>
      <c r="D120" s="33"/>
      <c r="E120" s="23" t="s">
        <v>26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</row>
    <row r="121" customFormat="false" ht="87.75" hidden="false" customHeight="true" outlineLevel="0" collapsed="false">
      <c r="A121" s="17"/>
      <c r="B121" s="19" t="s">
        <v>154</v>
      </c>
      <c r="C121" s="19" t="s">
        <v>155</v>
      </c>
      <c r="D121" s="33" t="s">
        <v>156</v>
      </c>
      <c r="E121" s="30" t="s">
        <v>38</v>
      </c>
      <c r="F121" s="31" t="n">
        <f aca="false">IF(F122=0,0,IF(F122=60,60,IF(F122=120,120,IF(F122=180,180,IF(F122=240,240,IF(F122=300,300,IF(F122=325,325,IF(F122=350,350,"Неправиль-ний бал"))))))))</f>
        <v>0</v>
      </c>
      <c r="G121" s="31" t="n">
        <f aca="false">IF(G122=0,0,IF(G122=60,60,IF(G122=120,120,IF(G122=180,180,IF(G122=240,240,IF(G122=300,300,IF(G122=325,325,IF(G122=350,350,"Неправиль-ний бал"))))))))</f>
        <v>0</v>
      </c>
      <c r="H121" s="31" t="n">
        <f aca="false">IF(H122=0,0,IF(H122=60,60,IF(H122=120,120,IF(H122=180,180,IF(H122=240,240,IF(H122=300,300,IF(H122=325,325,IF(H122=350,350,"Неправиль-ний бал"))))))))</f>
        <v>0</v>
      </c>
      <c r="I121" s="31" t="n">
        <f aca="false">IF(I122=0,0,IF(I122=60,60,IF(I122=120,120,IF(I122=180,180,IF(I122=240,240,IF(I122=300,300,IF(I122=325,325,IF(I122=350,350,"Неправиль-ний бал"))))))))</f>
        <v>0</v>
      </c>
      <c r="J121" s="31" t="n">
        <f aca="false">IF(J122=0,0,IF(J122=60,60,IF(J122=120,120,IF(J122=180,180,IF(J122=240,240,IF(J122=300,300,IF(J122=325,325,IF(J122=350,350,"Неправиль-ний бал"))))))))</f>
        <v>0</v>
      </c>
      <c r="K121" s="31" t="n">
        <f aca="false">IF(K122=0,0,IF(K122=60,60,IF(K122=120,120,IF(K122=180,180,IF(K122=240,240,IF(K122=300,300,IF(K122=325,325,IF(K122=350,350,"Неправиль-ний бал"))))))))</f>
        <v>0</v>
      </c>
      <c r="L121" s="31" t="n">
        <f aca="false">IF(L122=0,0,IF(L122=60,60,IF(L122=120,120,IF(L122=180,180,IF(L122=240,240,IF(L122=300,300,IF(L122=325,325,IF(L122=350,350,"Неправиль-ний бал"))))))))</f>
        <v>0</v>
      </c>
      <c r="M121" s="31" t="n">
        <f aca="false">IF(M122=0,0,IF(M122=60,60,IF(M122=120,120,IF(M122=180,180,IF(M122=240,240,IF(M122=300,300,IF(M122=325,325,IF(M122=350,350,"Неправиль-ний бал"))))))))</f>
        <v>0</v>
      </c>
      <c r="N121" s="31" t="n">
        <f aca="false">IF(N122=0,0,IF(N122=60,60,IF(N122=120,120,IF(N122=180,180,IF(N122=240,240,IF(N122=300,300,IF(N122=325,325,IF(N122=350,350,"Неправиль-ний бал"))))))))</f>
        <v>0</v>
      </c>
      <c r="O121" s="31" t="n">
        <f aca="false">IF(O122=0,0,IF(O122=60,60,IF(O122=120,120,IF(O122=180,180,IF(O122=240,240,IF(O122=300,300,IF(O122=325,325,IF(O122=350,350,"Неправиль-ний бал"))))))))</f>
        <v>0</v>
      </c>
      <c r="P121" s="31" t="n">
        <f aca="false">IF(P122=0,0,IF(P122=60,60,IF(P122=120,120,IF(P122=180,180,IF(P122=240,240,IF(P122=300,300,IF(P122=325,325,IF(P122=350,350,"Неправиль-ний бал"))))))))</f>
        <v>0</v>
      </c>
      <c r="Q121" s="31" t="n">
        <f aca="false">IF(Q122=0,0,IF(Q122=60,60,IF(Q122=120,120,IF(Q122=180,180,IF(Q122=240,240,IF(Q122=300,300,IF(Q122=325,325,IF(Q122=350,350,"Неправиль-ний бал"))))))))</f>
        <v>0</v>
      </c>
      <c r="R121" s="31" t="n">
        <f aca="false">IF(R122=0,0,IF(R122=60,60,IF(R122=120,120,IF(R122=180,180,IF(R122=240,240,IF(R122=300,300,IF(R122=325,325,IF(R122=350,350,"Неправиль-ний бал"))))))))</f>
        <v>0</v>
      </c>
      <c r="S121" s="31" t="n">
        <f aca="false">IF(S122=0,0,IF(S122=60,60,IF(S122=120,120,IF(S122=180,180,IF(S122=240,240,IF(S122=300,300,IF(S122=325,325,IF(S122=350,350,"Неправиль-ний бал"))))))))</f>
        <v>0</v>
      </c>
      <c r="T121" s="31" t="n">
        <f aca="false">IF(T122=0,0,IF(T122=60,60,IF(T122=120,120,IF(T122=180,180,IF(T122=240,240,IF(T122=300,300,IF(T122=325,325,IF(T122=350,350,"Неправиль-ний бал"))))))))</f>
        <v>0</v>
      </c>
      <c r="U121" s="31" t="n">
        <f aca="false">IF(U122=0,0,IF(U122=60,60,IF(U122=120,120,IF(U122=180,180,IF(U122=240,240,IF(U122=300,300,IF(U122=325,325,IF(U122=350,350,"Неправиль-ний бал"))))))))</f>
        <v>0</v>
      </c>
      <c r="V121" s="31" t="n">
        <f aca="false">IF(V122=0,0,IF(V122=60,60,IF(V122=120,120,IF(V122=180,180,IF(V122=240,240,IF(V122=300,300,IF(V122=325,325,IF(V122=350,350,"Неправиль-ний бал"))))))))</f>
        <v>0</v>
      </c>
      <c r="W121" s="31" t="n">
        <f aca="false">IF(W122=0,0,IF(W122=60,60,IF(W122=120,120,IF(W122=180,180,IF(W122=240,240,IF(W122=300,300,IF(W122=325,325,IF(W122=350,350,"Неправиль-ний бал"))))))))</f>
        <v>0</v>
      </c>
      <c r="X121" s="31" t="n">
        <f aca="false">IF(X122=0,0,IF(X122=60,60,IF(X122=120,120,IF(X122=180,180,IF(X122=240,240,IF(X122=300,300,IF(X122=325,325,IF(X122=350,350,"Неправиль-ний бал"))))))))</f>
        <v>0</v>
      </c>
      <c r="Y121" s="31" t="n">
        <f aca="false">IF(Y122=0,0,IF(Y122=60,60,IF(Y122=120,120,IF(Y122=180,180,IF(Y122=240,240,IF(Y122=300,300,IF(Y122=325,325,IF(Y122=350,350,"Неправиль-ний бал"))))))))</f>
        <v>0</v>
      </c>
      <c r="Z121" s="31" t="n">
        <f aca="false">IF(Z122=0,0,IF(Z122=60,60,IF(Z122=120,120,IF(Z122=180,180,IF(Z122=240,240,IF(Z122=300,300,IF(Z122=325,325,IF(Z122=350,350,"Неправиль-ний бал"))))))))</f>
        <v>0</v>
      </c>
      <c r="AA121" s="31" t="n">
        <f aca="false">IF(AA122=0,0,IF(AA122=60,60,IF(AA122=120,120,IF(AA122=180,180,IF(AA122=240,240,IF(AA122=300,300,IF(AA122=325,325,IF(AA122=350,350,"Неправиль-ний бал"))))))))</f>
        <v>0</v>
      </c>
      <c r="AB121" s="31" t="n">
        <f aca="false">IF(AB122=0,0,IF(AB122=60,60,IF(AB122=120,120,IF(AB122=180,180,IF(AB122=240,240,IF(AB122=300,300,IF(AB122=325,325,IF(AB122=350,350,"Неправиль-ний бал"))))))))</f>
        <v>0</v>
      </c>
      <c r="AC121" s="31" t="n">
        <f aca="false">IF(AC122=0,0,IF(AC122=60,60,IF(AC122=120,120,IF(AC122=180,180,IF(AC122=240,240,IF(AC122=300,300,IF(AC122=325,325,IF(AC122=350,350,"Неправиль-ний бал"))))))))</f>
        <v>0</v>
      </c>
      <c r="AD121" s="31" t="n">
        <f aca="false">IF(AD122=0,0,IF(AD122=60,60,IF(AD122=120,120,IF(AD122=180,180,IF(AD122=240,240,IF(AD122=300,300,IF(AD122=325,325,IF(AD122=350,350,"Неправиль-ний бал"))))))))</f>
        <v>0</v>
      </c>
      <c r="AE121" s="31" t="n">
        <f aca="false">IF(AE122=0,0,IF(AE122=60,60,IF(AE122=120,120,IF(AE122=180,180,IF(AE122=240,240,IF(AE122=300,300,IF(AE122=325,325,IF(AE122=350,350,"Неправиль-ний бал"))))))))</f>
        <v>0</v>
      </c>
      <c r="AF121" s="31" t="n">
        <f aca="false">IF(AF122=0,0,IF(AF122=60,60,IF(AF122=120,120,IF(AF122=180,180,IF(AF122=240,240,IF(AF122=300,300,IF(AF122=325,325,IF(AF122=350,350,"Неправиль-ний бал"))))))))</f>
        <v>0</v>
      </c>
      <c r="AG121" s="31" t="n">
        <f aca="false">IF(AG122=0,0,IF(AG122=60,60,IF(AG122=120,120,IF(AG122=180,180,IF(AG122=240,240,IF(AG122=300,300,IF(AG122=325,325,IF(AG122=350,350,"Неправиль-ний бал"))))))))</f>
        <v>0</v>
      </c>
      <c r="AH121" s="31" t="n">
        <f aca="false">IF(AH122=0,0,IF(AH122=60,60,IF(AH122=120,120,IF(AH122=180,180,IF(AH122=240,240,IF(AH122=300,300,IF(AH122=325,325,IF(AH122=350,350,"Неправиль-ний бал"))))))))</f>
        <v>0</v>
      </c>
      <c r="AI121" s="31" t="n">
        <f aca="false">IF(AI122=0,0,IF(AI122=60,60,IF(AI122=120,120,IF(AI122=180,180,IF(AI122=240,240,IF(AI122=300,300,IF(AI122=325,325,IF(AI122=350,350,"Неправиль-ний бал"))))))))</f>
        <v>0</v>
      </c>
      <c r="AJ121" s="31" t="n">
        <f aca="false">IF(AJ122=0,0,IF(AJ122=60,60,IF(AJ122=120,120,IF(AJ122=180,180,IF(AJ122=240,240,IF(AJ122=300,300,IF(AJ122=325,325,IF(AJ122=350,350,"Неправиль-ний бал"))))))))</f>
        <v>0</v>
      </c>
      <c r="AK121" s="31" t="n">
        <f aca="false">IF(AK122=0,0,IF(AK122=60,60,IF(AK122=120,120,IF(AK122=180,180,IF(AK122=240,240,IF(AK122=300,300,IF(AK122=325,325,IF(AK122=350,350,"Неправиль-ний бал"))))))))</f>
        <v>0</v>
      </c>
      <c r="AL121" s="31" t="n">
        <f aca="false">IF(AL122=0,0,IF(AL122=60,60,IF(AL122=120,120,IF(AL122=180,180,IF(AL122=240,240,IF(AL122=300,300,IF(AL122=325,325,IF(AL122=350,350,"Неправиль-ний бал"))))))))</f>
        <v>0</v>
      </c>
      <c r="AM121" s="31" t="n">
        <f aca="false">IF(AM122=0,0,IF(AM122=60,60,IF(AM122=120,120,IF(AM122=180,180,IF(AM122=240,240,IF(AM122=300,300,IF(AM122=325,325,IF(AM122=350,350,"Неправиль-ний бал"))))))))</f>
        <v>0</v>
      </c>
      <c r="AN121" s="31" t="n">
        <f aca="false">IF(AN122=0,0,IF(AN122=60,60,IF(AN122=120,120,IF(AN122=180,180,IF(AN122=240,240,IF(AN122=300,300,IF(AN122=325,325,IF(AN122=350,350,"Неправиль-ний бал"))))))))</f>
        <v>0</v>
      </c>
      <c r="AO121" s="31" t="n">
        <f aca="false">IF(AO122=0,0,IF(AO122=60,60,IF(AO122=120,120,IF(AO122=180,180,IF(AO122=240,240,IF(AO122=300,300,IF(AO122=325,325,IF(AO122=350,350,"Неправиль-ний бал"))))))))</f>
        <v>0</v>
      </c>
      <c r="AP121" s="31" t="n">
        <f aca="false">IF(AP122=0,0,IF(AP122=60,60,IF(AP122=120,120,IF(AP122=180,180,IF(AP122=240,240,IF(AP122=300,300,IF(AP122=325,325,IF(AP122=350,350,"Неправиль-ний бал"))))))))</f>
        <v>0</v>
      </c>
      <c r="AQ121" s="31" t="n">
        <f aca="false">IF(AQ122=0,0,IF(AQ122=60,60,IF(AQ122=120,120,IF(AQ122=180,180,IF(AQ122=240,240,IF(AQ122=300,300,IF(AQ122=325,325,IF(AQ122=350,350,"Неправиль-ний бал"))))))))</f>
        <v>0</v>
      </c>
      <c r="AR121" s="31" t="n">
        <f aca="false">IF(AR122=0,0,IF(AR122=60,60,IF(AR122=120,120,IF(AR122=180,180,IF(AR122=240,240,IF(AR122=300,300,IF(AR122=325,325,IF(AR122=350,350,"Неправиль-ний бал"))))))))</f>
        <v>0</v>
      </c>
      <c r="AS121" s="31" t="n">
        <f aca="false">IF(AS122=0,0,IF(AS122=60,60,IF(AS122=120,120,IF(AS122=180,180,IF(AS122=240,240,IF(AS122=300,300,IF(AS122=325,325,IF(AS122=350,350,"Неправиль-ний бал"))))))))</f>
        <v>0</v>
      </c>
    </row>
    <row r="122" customFormat="false" ht="84.75" hidden="false" customHeight="true" outlineLevel="0" collapsed="false">
      <c r="A122" s="17"/>
      <c r="B122" s="19"/>
      <c r="C122" s="19"/>
      <c r="D122" s="33"/>
      <c r="E122" s="23" t="s">
        <v>26</v>
      </c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</row>
    <row r="123" customFormat="false" ht="89.25" hidden="false" customHeight="true" outlineLevel="0" collapsed="false">
      <c r="A123" s="17"/>
      <c r="B123" s="19" t="s">
        <v>157</v>
      </c>
      <c r="C123" s="19" t="s">
        <v>60</v>
      </c>
      <c r="D123" s="33" t="s">
        <v>158</v>
      </c>
      <c r="E123" s="30" t="s">
        <v>38</v>
      </c>
      <c r="F123" s="31" t="n">
        <f aca="false">IF(F124=0,0,IF(F124=70,70,IF(F124=140,140,IF(F124=210,210,IF(F124=280,280,IF(F124=350,350,IF(F124=375,375,IF(F124=400,400,"Неправиль-ний бал"))))))))</f>
        <v>0</v>
      </c>
      <c r="G123" s="31" t="n">
        <f aca="false">IF(G124=0,0,IF(G124=70,70,IF(G124=140,140,IF(G124=210,210,IF(G124=280,280,IF(G124=350,350,IF(G124=375,375,IF(G124=400,400,"Неправиль-ний бал"))))))))</f>
        <v>0</v>
      </c>
      <c r="H123" s="31" t="n">
        <f aca="false">IF(H124=0,0,IF(H124=70,70,IF(H124=140,140,IF(H124=210,210,IF(H124=280,280,IF(H124=350,350,IF(H124=375,375,IF(H124=400,400,"Неправиль-ний бал"))))))))</f>
        <v>0</v>
      </c>
      <c r="I123" s="31" t="n">
        <f aca="false">IF(I124=0,0,IF(I124=70,70,IF(I124=140,140,IF(I124=210,210,IF(I124=280,280,IF(I124=350,350,IF(I124=375,375,IF(I124=400,400,"Неправиль-ний бал"))))))))</f>
        <v>0</v>
      </c>
      <c r="J123" s="31" t="n">
        <f aca="false">IF(J124=0,0,IF(J124=70,70,IF(J124=140,140,IF(J124=210,210,IF(J124=280,280,IF(J124=350,350,IF(J124=375,375,IF(J124=400,400,"Неправиль-ний бал"))))))))</f>
        <v>0</v>
      </c>
      <c r="K123" s="31" t="n">
        <f aca="false">IF(K124=0,0,IF(K124=70,70,IF(K124=140,140,IF(K124=210,210,IF(K124=280,280,IF(K124=350,350,IF(K124=375,375,IF(K124=400,400,"Неправиль-ний бал"))))))))</f>
        <v>0</v>
      </c>
      <c r="L123" s="31" t="n">
        <f aca="false">IF(L124=0,0,IF(L124=70,70,IF(L124=140,140,IF(L124=210,210,IF(L124=280,280,IF(L124=350,350,IF(L124=375,375,IF(L124=400,400,"Неправиль-ний бал"))))))))</f>
        <v>0</v>
      </c>
      <c r="M123" s="31" t="n">
        <f aca="false">IF(M124=0,0,IF(M124=70,70,IF(M124=140,140,IF(M124=210,210,IF(M124=280,280,IF(M124=350,350,IF(M124=375,375,IF(M124=400,400,"Неправиль-ний бал"))))))))</f>
        <v>0</v>
      </c>
      <c r="N123" s="31" t="n">
        <f aca="false">IF(N124=0,0,IF(N124=70,70,IF(N124=140,140,IF(N124=210,210,IF(N124=280,280,IF(N124=350,350,IF(N124=375,375,IF(N124=400,400,"Неправиль-ний бал"))))))))</f>
        <v>0</v>
      </c>
      <c r="O123" s="31" t="n">
        <f aca="false">IF(O124=0,0,IF(O124=70,70,IF(O124=140,140,IF(O124=210,210,IF(O124=280,280,IF(O124=350,350,IF(O124=375,375,IF(O124=400,400,"Неправиль-ний бал"))))))))</f>
        <v>0</v>
      </c>
      <c r="P123" s="31" t="n">
        <f aca="false">IF(P124=0,0,IF(P124=70,70,IF(P124=140,140,IF(P124=210,210,IF(P124=280,280,IF(P124=350,350,IF(P124=375,375,IF(P124=400,400,"Неправиль-ний бал"))))))))</f>
        <v>0</v>
      </c>
      <c r="Q123" s="31" t="n">
        <f aca="false">IF(Q124=0,0,IF(Q124=70,70,IF(Q124=140,140,IF(Q124=210,210,IF(Q124=280,280,IF(Q124=350,350,IF(Q124=375,375,IF(Q124=400,400,"Неправиль-ний бал"))))))))</f>
        <v>0</v>
      </c>
      <c r="R123" s="31" t="n">
        <f aca="false">IF(R124=0,0,IF(R124=70,70,IF(R124=140,140,IF(R124=210,210,IF(R124=280,280,IF(R124=350,350,IF(R124=375,375,IF(R124=400,400,"Неправиль-ний бал"))))))))</f>
        <v>0</v>
      </c>
      <c r="S123" s="31" t="n">
        <f aca="false">IF(S124=0,0,IF(S124=70,70,IF(S124=140,140,IF(S124=210,210,IF(S124=280,280,IF(S124=350,350,IF(S124=375,375,IF(S124=400,400,"Неправиль-ний бал"))))))))</f>
        <v>0</v>
      </c>
      <c r="T123" s="31" t="n">
        <f aca="false">IF(T124=0,0,IF(T124=70,70,IF(T124=140,140,IF(T124=210,210,IF(T124=280,280,IF(T124=350,350,IF(T124=375,375,IF(T124=400,400,"Неправиль-ний бал"))))))))</f>
        <v>0</v>
      </c>
      <c r="U123" s="31" t="n">
        <f aca="false">IF(U124=0,0,IF(U124=70,70,IF(U124=140,140,IF(U124=210,210,IF(U124=280,280,IF(U124=350,350,IF(U124=375,375,IF(U124=400,400,"Неправиль-ний бал"))))))))</f>
        <v>0</v>
      </c>
      <c r="V123" s="31" t="n">
        <f aca="false">IF(V124=0,0,IF(V124=70,70,IF(V124=140,140,IF(V124=210,210,IF(V124=280,280,IF(V124=350,350,IF(V124=375,375,IF(V124=400,400,"Неправиль-ний бал"))))))))</f>
        <v>0</v>
      </c>
      <c r="W123" s="31" t="n">
        <f aca="false">IF(W124=0,0,IF(W124=70,70,IF(W124=140,140,IF(W124=210,210,IF(W124=280,280,IF(W124=350,350,IF(W124=375,375,IF(W124=400,400,"Неправиль-ний бал"))))))))</f>
        <v>0</v>
      </c>
      <c r="X123" s="31" t="n">
        <f aca="false">IF(X124=0,0,IF(X124=70,70,IF(X124=140,140,IF(X124=210,210,IF(X124=280,280,IF(X124=350,350,IF(X124=375,375,IF(X124=400,400,"Неправиль-ний бал"))))))))</f>
        <v>0</v>
      </c>
      <c r="Y123" s="31" t="n">
        <f aca="false">IF(Y124=0,0,IF(Y124=70,70,IF(Y124=140,140,IF(Y124=210,210,IF(Y124=280,280,IF(Y124=350,350,IF(Y124=375,375,IF(Y124=400,400,"Неправиль-ний бал"))))))))</f>
        <v>0</v>
      </c>
      <c r="Z123" s="31" t="n">
        <f aca="false">IF(Z124=0,0,IF(Z124=70,70,IF(Z124=140,140,IF(Z124=210,210,IF(Z124=280,280,IF(Z124=350,350,IF(Z124=375,375,IF(Z124=400,400,"Неправиль-ний бал"))))))))</f>
        <v>0</v>
      </c>
      <c r="AA123" s="31" t="n">
        <f aca="false">IF(AA124=0,0,IF(AA124=70,70,IF(AA124=140,140,IF(AA124=210,210,IF(AA124=280,280,IF(AA124=350,350,IF(AA124=375,375,IF(AA124=400,400,"Неправиль-ний бал"))))))))</f>
        <v>0</v>
      </c>
      <c r="AB123" s="31" t="n">
        <f aca="false">IF(AB124=0,0,IF(AB124=70,70,IF(AB124=140,140,IF(AB124=210,210,IF(AB124=280,280,IF(AB124=350,350,IF(AB124=375,375,IF(AB124=400,400,"Неправиль-ний бал"))))))))</f>
        <v>0</v>
      </c>
      <c r="AC123" s="31" t="n">
        <f aca="false">IF(AC124=0,0,IF(AC124=70,70,IF(AC124=140,140,IF(AC124=210,210,IF(AC124=280,280,IF(AC124=350,350,IF(AC124=375,375,IF(AC124=400,400,"Неправиль-ний бал"))))))))</f>
        <v>0</v>
      </c>
      <c r="AD123" s="31" t="n">
        <f aca="false">IF(AD124=0,0,IF(AD124=70,70,IF(AD124=140,140,IF(AD124=210,210,IF(AD124=280,280,IF(AD124=350,350,IF(AD124=375,375,IF(AD124=400,400,"Неправиль-ний бал"))))))))</f>
        <v>0</v>
      </c>
      <c r="AE123" s="31" t="n">
        <f aca="false">IF(AE124=0,0,IF(AE124=70,70,IF(AE124=140,140,IF(AE124=210,210,IF(AE124=280,280,IF(AE124=350,350,IF(AE124=375,375,IF(AE124=400,400,"Неправиль-ний бал"))))))))</f>
        <v>0</v>
      </c>
      <c r="AF123" s="31" t="n">
        <f aca="false">IF(AF124=0,0,IF(AF124=70,70,IF(AF124=140,140,IF(AF124=210,210,IF(AF124=280,280,IF(AF124=350,350,IF(AF124=375,375,IF(AF124=400,400,"Неправиль-ний бал"))))))))</f>
        <v>0</v>
      </c>
      <c r="AG123" s="31" t="n">
        <f aca="false">IF(AG124=0,0,IF(AG124=70,70,IF(AG124=140,140,IF(AG124=210,210,IF(AG124=280,280,IF(AG124=350,350,IF(AG124=375,375,IF(AG124=400,400,"Неправиль-ний бал"))))))))</f>
        <v>0</v>
      </c>
      <c r="AH123" s="31" t="n">
        <f aca="false">IF(AH124=0,0,IF(AH124=70,70,IF(AH124=140,140,IF(AH124=210,210,IF(AH124=280,280,IF(AH124=350,350,IF(AH124=375,375,IF(AH124=400,400,"Неправиль-ний бал"))))))))</f>
        <v>0</v>
      </c>
      <c r="AI123" s="31" t="n">
        <f aca="false">IF(AI124=0,0,IF(AI124=70,70,IF(AI124=140,140,IF(AI124=210,210,IF(AI124=280,280,IF(AI124=350,350,IF(AI124=375,375,IF(AI124=400,400,"Неправиль-ний бал"))))))))</f>
        <v>0</v>
      </c>
      <c r="AJ123" s="31" t="n">
        <f aca="false">IF(AJ124=0,0,IF(AJ124=70,70,IF(AJ124=140,140,IF(AJ124=210,210,IF(AJ124=280,280,IF(AJ124=350,350,IF(AJ124=375,375,IF(AJ124=400,400,"Неправиль-ний бал"))))))))</f>
        <v>0</v>
      </c>
      <c r="AK123" s="31" t="n">
        <f aca="false">IF(AK124=0,0,IF(AK124=70,70,IF(AK124=140,140,IF(AK124=210,210,IF(AK124=280,280,IF(AK124=350,350,IF(AK124=375,375,IF(AK124=400,400,"Неправиль-ний бал"))))))))</f>
        <v>0</v>
      </c>
      <c r="AL123" s="31" t="n">
        <f aca="false">IF(AL124=0,0,IF(AL124=70,70,IF(AL124=140,140,IF(AL124=210,210,IF(AL124=280,280,IF(AL124=350,350,IF(AL124=375,375,IF(AL124=400,400,"Неправиль-ний бал"))))))))</f>
        <v>0</v>
      </c>
      <c r="AM123" s="31" t="n">
        <f aca="false">IF(AM124=0,0,IF(AM124=70,70,IF(AM124=140,140,IF(AM124=210,210,IF(AM124=280,280,IF(AM124=350,350,IF(AM124=375,375,IF(AM124=400,400,"Неправиль-ний бал"))))))))</f>
        <v>0</v>
      </c>
      <c r="AN123" s="31" t="n">
        <f aca="false">IF(AN124=0,0,IF(AN124=70,70,IF(AN124=140,140,IF(AN124=210,210,IF(AN124=280,280,IF(AN124=350,350,IF(AN124=375,375,IF(AN124=400,400,"Неправиль-ний бал"))))))))</f>
        <v>0</v>
      </c>
      <c r="AO123" s="31" t="n">
        <f aca="false">IF(AO124=0,0,IF(AO124=70,70,IF(AO124=140,140,IF(AO124=210,210,IF(AO124=280,280,IF(AO124=350,350,IF(AO124=375,375,IF(AO124=400,400,"Неправиль-ний бал"))))))))</f>
        <v>0</v>
      </c>
      <c r="AP123" s="31" t="n">
        <f aca="false">IF(AP124=0,0,IF(AP124=70,70,IF(AP124=140,140,IF(AP124=210,210,IF(AP124=280,280,IF(AP124=350,350,IF(AP124=375,375,IF(AP124=400,400,"Неправиль-ний бал"))))))))</f>
        <v>0</v>
      </c>
      <c r="AQ123" s="31" t="n">
        <f aca="false">IF(AQ124=0,0,IF(AQ124=70,70,IF(AQ124=140,140,IF(AQ124=210,210,IF(AQ124=280,280,IF(AQ124=350,350,IF(AQ124=375,375,IF(AQ124=400,400,"Неправиль-ний бал"))))))))</f>
        <v>0</v>
      </c>
      <c r="AR123" s="31" t="n">
        <f aca="false">IF(AR124=0,0,IF(AR124=70,70,IF(AR124=140,140,IF(AR124=210,210,IF(AR124=280,280,IF(AR124=350,350,IF(AR124=375,375,IF(AR124=400,400,"Неправиль-ний бал"))))))))</f>
        <v>0</v>
      </c>
      <c r="AS123" s="31" t="n">
        <f aca="false">IF(AS124=0,0,IF(AS124=70,70,IF(AS124=140,140,IF(AS124=210,210,IF(AS124=280,280,IF(AS124=350,350,IF(AS124=375,375,IF(AS124=400,400,"Неправиль-ний бал"))))))))</f>
        <v>0</v>
      </c>
    </row>
    <row r="124" customFormat="false" ht="84.75" hidden="false" customHeight="true" outlineLevel="0" collapsed="false">
      <c r="A124" s="17"/>
      <c r="B124" s="19"/>
      <c r="C124" s="19"/>
      <c r="D124" s="33"/>
      <c r="E124" s="23" t="s">
        <v>26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</row>
    <row r="125" customFormat="false" ht="84" hidden="false" customHeight="true" outlineLevel="0" collapsed="false">
      <c r="A125" s="12" t="s">
        <v>159</v>
      </c>
      <c r="B125" s="12"/>
      <c r="C125" s="12" t="s">
        <v>10</v>
      </c>
      <c r="D125" s="13" t="s">
        <v>11</v>
      </c>
      <c r="E125" s="14" t="s">
        <v>12</v>
      </c>
      <c r="F125" s="15" t="n">
        <f aca="false">IF((F126+F139+F150)&gt;=700,700,F126+F139+F150)</f>
        <v>0</v>
      </c>
      <c r="G125" s="15" t="n">
        <f aca="false">IF((G126+G139+G150)&gt;=700,700,G126+G139+G150)</f>
        <v>0</v>
      </c>
      <c r="H125" s="15" t="n">
        <f aca="false">IF((H126+H139+H150)&gt;=700,700,H126+H139+H150)</f>
        <v>0</v>
      </c>
      <c r="I125" s="15" t="n">
        <f aca="false">IF((I126+I139+I150)&gt;=700,700,I126+I139+I150)</f>
        <v>0</v>
      </c>
      <c r="J125" s="15" t="n">
        <f aca="false">IF((J126+J139+J150)&gt;=700,700,J126+J139+J150)</f>
        <v>0</v>
      </c>
      <c r="K125" s="15" t="n">
        <f aca="false">IF((K126+K139+K150)&gt;=700,700,K126+K139+K150)</f>
        <v>0</v>
      </c>
      <c r="L125" s="15" t="n">
        <f aca="false">IF((L126+L139+L150)&gt;=700,700,L126+L139+L150)</f>
        <v>0</v>
      </c>
      <c r="M125" s="15" t="n">
        <f aca="false">IF((M126+M139+M150)&gt;=700,700,M126+M139+M150)</f>
        <v>0</v>
      </c>
      <c r="N125" s="15" t="n">
        <f aca="false">IF((N126+N139+N150)&gt;=700,700,N126+N139+N150)</f>
        <v>0</v>
      </c>
      <c r="O125" s="15" t="n">
        <f aca="false">IF((O126+O139+O150)&gt;=700,700,O126+O139+O150)</f>
        <v>0</v>
      </c>
      <c r="P125" s="15" t="n">
        <f aca="false">IF((P126+P139+P150)&gt;=700,700,P126+P139+P150)</f>
        <v>0</v>
      </c>
      <c r="Q125" s="15" t="n">
        <f aca="false">IF((Q126+Q139+Q150)&gt;=700,700,Q126+Q139+Q150)</f>
        <v>0</v>
      </c>
      <c r="R125" s="15" t="n">
        <f aca="false">IF((R126+R139+R150)&gt;=700,700,R126+R139+R150)</f>
        <v>0</v>
      </c>
      <c r="S125" s="15" t="n">
        <f aca="false">IF((S126+S139+S150)&gt;=700,700,S126+S139+S150)</f>
        <v>0</v>
      </c>
      <c r="T125" s="15" t="n">
        <f aca="false">IF((T126+T139+T150)&gt;=700,700,T126+T139+T150)</f>
        <v>0</v>
      </c>
      <c r="U125" s="15" t="n">
        <f aca="false">IF((U126+U139+U150)&gt;=700,700,U126+U139+U150)</f>
        <v>0</v>
      </c>
      <c r="V125" s="15" t="n">
        <f aca="false">IF((V126+V139+V150)&gt;=700,700,V126+V139+V150)</f>
        <v>0</v>
      </c>
      <c r="W125" s="15" t="n">
        <f aca="false">IF((W126+W139+W150)&gt;=700,700,W126+W139+W150)</f>
        <v>0</v>
      </c>
      <c r="X125" s="15" t="n">
        <f aca="false">IF((X126+X139+X150)&gt;=700,700,X126+X139+X150)</f>
        <v>0</v>
      </c>
      <c r="Y125" s="15" t="n">
        <f aca="false">IF((Y126+Y139+Y150)&gt;=700,700,Y126+Y139+Y150)</f>
        <v>0</v>
      </c>
      <c r="Z125" s="15" t="n">
        <f aca="false">IF((Z126+Z139+Z150)&gt;=700,700,Z126+Z139+Z150)</f>
        <v>0</v>
      </c>
      <c r="AA125" s="15" t="n">
        <f aca="false">IF((AA126+AA139+AA150)&gt;=700,700,AA126+AA139+AA150)</f>
        <v>0</v>
      </c>
      <c r="AB125" s="15" t="n">
        <f aca="false">IF((AB126+AB139+AB150)&gt;=700,700,AB126+AB139+AB150)</f>
        <v>0</v>
      </c>
      <c r="AC125" s="15" t="n">
        <f aca="false">IF((AC126+AC139+AC150)&gt;=700,700,AC126+AC139+AC150)</f>
        <v>0</v>
      </c>
      <c r="AD125" s="15" t="n">
        <f aca="false">IF((AD126+AD139+AD150)&gt;=700,700,AD126+AD139+AD150)</f>
        <v>0</v>
      </c>
      <c r="AE125" s="15" t="n">
        <f aca="false">IF((AE126+AE139+AE150)&gt;=700,700,AE126+AE139+AE150)</f>
        <v>0</v>
      </c>
      <c r="AF125" s="15" t="n">
        <f aca="false">IF((AF126+AF139+AF150)&gt;=700,700,AF126+AF139+AF150)</f>
        <v>0</v>
      </c>
      <c r="AG125" s="15" t="n">
        <f aca="false">IF((AG126+AG139+AG150)&gt;=700,700,AG126+AG139+AG150)</f>
        <v>0</v>
      </c>
      <c r="AH125" s="15" t="n">
        <f aca="false">IF((AH126+AH139+AH150)&gt;=700,700,AH126+AH139+AH150)</f>
        <v>0</v>
      </c>
      <c r="AI125" s="15" t="n">
        <f aca="false">IF((AI126+AI139+AI150)&gt;=700,700,AI126+AI139+AI150)</f>
        <v>0</v>
      </c>
      <c r="AJ125" s="15" t="n">
        <f aca="false">IF((AJ126+AJ139+AJ150)&gt;=700,700,AJ126+AJ139+AJ150)</f>
        <v>0</v>
      </c>
      <c r="AK125" s="15" t="n">
        <f aca="false">IF((AK126+AK139+AK150)&gt;=700,700,AK126+AK139+AK150)</f>
        <v>0</v>
      </c>
      <c r="AL125" s="15" t="n">
        <f aca="false">IF((AL126+AL139+AL150)&gt;=700,700,AL126+AL139+AL150)</f>
        <v>0</v>
      </c>
      <c r="AM125" s="15" t="n">
        <f aca="false">IF((AM126+AM139+AM150)&gt;=700,700,AM126+AM139+AM150)</f>
        <v>0</v>
      </c>
      <c r="AN125" s="15" t="n">
        <f aca="false">IF((AN126+AN139+AN150)&gt;=700,700,AN126+AN139+AN150)</f>
        <v>0</v>
      </c>
      <c r="AO125" s="15" t="n">
        <f aca="false">IF((AO126+AO139+AO150)&gt;=700,700,AO126+AO139+AO150)</f>
        <v>0</v>
      </c>
      <c r="AP125" s="15" t="n">
        <f aca="false">IF((AP126+AP139+AP150)&gt;=700,700,AP126+AP139+AP150)</f>
        <v>0</v>
      </c>
      <c r="AQ125" s="15" t="n">
        <f aca="false">IF((AQ126+AQ139+AQ150)&gt;=700,700,AQ126+AQ139+AQ150)</f>
        <v>0</v>
      </c>
      <c r="AR125" s="15" t="n">
        <f aca="false">IF((AR126+AR139+AR150)&gt;=700,700,AR126+AR139+AR150)</f>
        <v>0</v>
      </c>
      <c r="AS125" s="15" t="n">
        <f aca="false">IF((AS126+AS139+AS150)&gt;=700,700,AS126+AS139+AS150)</f>
        <v>0</v>
      </c>
    </row>
    <row r="126" customFormat="false" ht="24.75" hidden="false" customHeight="true" outlineLevel="0" collapsed="false">
      <c r="A126" s="38" t="s">
        <v>160</v>
      </c>
      <c r="B126" s="18" t="s">
        <v>161</v>
      </c>
      <c r="C126" s="18"/>
      <c r="D126" s="18"/>
      <c r="E126" s="19" t="s">
        <v>22</v>
      </c>
      <c r="F126" s="26" t="n">
        <f aca="false">F127+F129+F131+F133+F135+F137</f>
        <v>0</v>
      </c>
      <c r="G126" s="26" t="n">
        <f aca="false">G127+G129+G131+G133</f>
        <v>0</v>
      </c>
      <c r="H126" s="26" t="n">
        <f aca="false">H127+H129+H131+H133</f>
        <v>0</v>
      </c>
      <c r="I126" s="26" t="n">
        <f aca="false">I127+I129+I131+I133</f>
        <v>0</v>
      </c>
      <c r="J126" s="26" t="n">
        <f aca="false">J127+J129+J131+J133</f>
        <v>0</v>
      </c>
      <c r="K126" s="26" t="n">
        <f aca="false">K127+K129+K131+K133</f>
        <v>0</v>
      </c>
      <c r="L126" s="26" t="n">
        <f aca="false">L127+L129+L131+L133</f>
        <v>0</v>
      </c>
      <c r="M126" s="26" t="n">
        <f aca="false">M127+M129+M131+M133</f>
        <v>0</v>
      </c>
      <c r="N126" s="26" t="n">
        <f aca="false">N127+N129+N131+N133</f>
        <v>0</v>
      </c>
      <c r="O126" s="26" t="n">
        <f aca="false">O127+O129+O131+O133</f>
        <v>0</v>
      </c>
      <c r="P126" s="26" t="n">
        <f aca="false">P127+P129+P131+P133</f>
        <v>0</v>
      </c>
      <c r="Q126" s="26" t="n">
        <f aca="false">Q127+Q129+Q131+Q133</f>
        <v>0</v>
      </c>
      <c r="R126" s="26" t="n">
        <f aca="false">R127+R129+R131+R133</f>
        <v>0</v>
      </c>
      <c r="S126" s="26" t="n">
        <f aca="false">S127+S129+S131+S133</f>
        <v>0</v>
      </c>
      <c r="T126" s="26" t="n">
        <f aca="false">T127+T129+T131+T133</f>
        <v>0</v>
      </c>
      <c r="U126" s="26" t="n">
        <f aca="false">U127+U129+U131+U133</f>
        <v>0</v>
      </c>
      <c r="V126" s="26" t="n">
        <f aca="false">V127+V129+V131+V133</f>
        <v>0</v>
      </c>
      <c r="W126" s="26" t="n">
        <f aca="false">W127+W129+W131+W133</f>
        <v>0</v>
      </c>
      <c r="X126" s="26" t="n">
        <f aca="false">X127+X129+X131+X133</f>
        <v>0</v>
      </c>
      <c r="Y126" s="26" t="n">
        <f aca="false">Y127+Y129+Y131+Y133</f>
        <v>0</v>
      </c>
      <c r="Z126" s="26" t="n">
        <f aca="false">Z127+Z129+Z131+Z133</f>
        <v>0</v>
      </c>
      <c r="AA126" s="26" t="n">
        <f aca="false">AA127+AA129+AA131+AA133</f>
        <v>0</v>
      </c>
      <c r="AB126" s="26" t="n">
        <f aca="false">AB127+AB129+AB131+AB133</f>
        <v>0</v>
      </c>
      <c r="AC126" s="26" t="n">
        <f aca="false">AC127+AC129+AC131+AC133</f>
        <v>0</v>
      </c>
      <c r="AD126" s="26" t="n">
        <f aca="false">AD127+AD129+AD131+AD133</f>
        <v>0</v>
      </c>
      <c r="AE126" s="26" t="n">
        <f aca="false">AE127+AE129+AE131+AE133</f>
        <v>0</v>
      </c>
      <c r="AF126" s="26" t="n">
        <f aca="false">AF127+AF129+AF131+AF133</f>
        <v>0</v>
      </c>
      <c r="AG126" s="26" t="n">
        <f aca="false">AG127+AG129+AG131+AG133</f>
        <v>0</v>
      </c>
      <c r="AH126" s="26" t="n">
        <f aca="false">AH127+AH129+AH131+AH133</f>
        <v>0</v>
      </c>
      <c r="AI126" s="26" t="n">
        <f aca="false">AI127+AI129+AI131+AI133</f>
        <v>0</v>
      </c>
      <c r="AJ126" s="26" t="n">
        <f aca="false">AJ127+AJ129+AJ131+AJ133</f>
        <v>0</v>
      </c>
      <c r="AK126" s="26" t="n">
        <f aca="false">AK127+AK129+AK131+AK133</f>
        <v>0</v>
      </c>
      <c r="AL126" s="26" t="n">
        <f aca="false">AL127+AL129+AL131+AL133</f>
        <v>0</v>
      </c>
      <c r="AM126" s="26" t="n">
        <f aca="false">AM127+AM129+AM131+AM133</f>
        <v>0</v>
      </c>
      <c r="AN126" s="26" t="n">
        <f aca="false">AN127+AN129+AN131+AN133</f>
        <v>0</v>
      </c>
      <c r="AO126" s="26" t="n">
        <f aca="false">AO127+AO129+AO131+AO133</f>
        <v>0</v>
      </c>
      <c r="AP126" s="26" t="n">
        <f aca="false">AP127+AP129+AP131+AP133</f>
        <v>0</v>
      </c>
      <c r="AQ126" s="26" t="n">
        <f aca="false">AQ127+AQ129+AQ131+AQ133</f>
        <v>0</v>
      </c>
      <c r="AR126" s="26" t="n">
        <f aca="false">AR127+AR129+AR131+AR133</f>
        <v>0</v>
      </c>
      <c r="AS126" s="26" t="n">
        <f aca="false">AS127+AS129+AS131+AS133</f>
        <v>0</v>
      </c>
    </row>
    <row r="127" customFormat="false" ht="24.75" hidden="false" customHeight="true" outlineLevel="0" collapsed="false">
      <c r="A127" s="38"/>
      <c r="B127" s="19" t="s">
        <v>162</v>
      </c>
      <c r="C127" s="19" t="s">
        <v>163</v>
      </c>
      <c r="D127" s="19" t="s">
        <v>164</v>
      </c>
      <c r="E127" s="30" t="s">
        <v>38</v>
      </c>
      <c r="F127" s="31" t="n">
        <f aca="false">IF(AND(F128&gt;=0,F128&lt;=50),F128,"Неправиль-ний бал")</f>
        <v>0</v>
      </c>
      <c r="G127" s="31" t="n">
        <f aca="false">IF(AND(G128&gt;=0,G128&lt;=50),G128,"Неправиль-ний бал")</f>
        <v>0</v>
      </c>
      <c r="H127" s="31" t="n">
        <f aca="false">IF(AND(H128&gt;=0,H128&lt;=50),H128,"Неправиль-ний бал")</f>
        <v>0</v>
      </c>
      <c r="I127" s="31" t="n">
        <f aca="false">IF(AND(I128&gt;=0,I128&lt;=50),I128,"Неправиль-ний бал")</f>
        <v>0</v>
      </c>
      <c r="J127" s="31" t="n">
        <f aca="false">IF(AND(J128&gt;=0,J128&lt;=50),J128,"Неправиль-ний бал")</f>
        <v>0</v>
      </c>
      <c r="K127" s="31" t="n">
        <f aca="false">IF(AND(K128&gt;=0,K128&lt;=50),K128,"Неправиль-ний бал")</f>
        <v>0</v>
      </c>
      <c r="L127" s="31" t="n">
        <f aca="false">IF(AND(L128&gt;=0,L128&lt;=50),L128,"Неправиль-ний бал")</f>
        <v>0</v>
      </c>
      <c r="M127" s="31" t="n">
        <f aca="false">IF(AND(M128&gt;=0,M128&lt;=50),M128,"Неправиль-ний бал")</f>
        <v>0</v>
      </c>
      <c r="N127" s="31" t="n">
        <f aca="false">IF(AND(N128&gt;=0,N128&lt;=50),N128,"Неправиль-ний бал")</f>
        <v>0</v>
      </c>
      <c r="O127" s="31" t="n">
        <f aca="false">IF(AND(O128&gt;=0,O128&lt;=50),O128,"Неправиль-ний бал")</f>
        <v>0</v>
      </c>
      <c r="P127" s="31" t="n">
        <f aca="false">IF(AND(P128&gt;=0,P128&lt;=50),P128,"Неправиль-ний бал")</f>
        <v>0</v>
      </c>
      <c r="Q127" s="31" t="n">
        <f aca="false">IF(AND(Q128&gt;=0,Q128&lt;=50),Q128,"Неправиль-ний бал")</f>
        <v>0</v>
      </c>
      <c r="R127" s="31" t="n">
        <f aca="false">IF(AND(R128&gt;=0,R128&lt;=50),R128,"Неправиль-ний бал")</f>
        <v>0</v>
      </c>
      <c r="S127" s="31" t="n">
        <f aca="false">IF(AND(S128&gt;=0,S128&lt;=50),S128,"Неправиль-ний бал")</f>
        <v>0</v>
      </c>
      <c r="T127" s="31" t="n">
        <f aca="false">IF(AND(T128&gt;=0,T128&lt;=50),T128,"Неправиль-ний бал")</f>
        <v>0</v>
      </c>
      <c r="U127" s="31" t="n">
        <f aca="false">IF(AND(U128&gt;=0,U128&lt;=50),U128,"Неправиль-ний бал")</f>
        <v>0</v>
      </c>
      <c r="V127" s="31" t="n">
        <f aca="false">IF(AND(V128&gt;=0,V128&lt;=50),V128,"Неправиль-ний бал")</f>
        <v>0</v>
      </c>
      <c r="W127" s="31" t="n">
        <f aca="false">IF(AND(W128&gt;=0,W128&lt;=50),W128,"Неправиль-ний бал")</f>
        <v>0</v>
      </c>
      <c r="X127" s="31" t="n">
        <f aca="false">IF(AND(X128&gt;=0,X128&lt;=50),X128,"Неправиль-ний бал")</f>
        <v>0</v>
      </c>
      <c r="Y127" s="31" t="n">
        <f aca="false">IF(AND(Y128&gt;=0,Y128&lt;=50),Y128,"Неправиль-ний бал")</f>
        <v>0</v>
      </c>
      <c r="Z127" s="31" t="n">
        <f aca="false">IF(AND(Z128&gt;=0,Z128&lt;=50),Z128,"Неправиль-ний бал")</f>
        <v>0</v>
      </c>
      <c r="AA127" s="31" t="n">
        <f aca="false">IF(AND(AA128&gt;=0,AA128&lt;=50),AA128,"Неправиль-ний бал")</f>
        <v>0</v>
      </c>
      <c r="AB127" s="31" t="n">
        <f aca="false">IF(AND(AB128&gt;=0,AB128&lt;=50),AB128,"Неправиль-ний бал")</f>
        <v>0</v>
      </c>
      <c r="AC127" s="31" t="n">
        <f aca="false">IF(AND(AC128&gt;=0,AC128&lt;=50),AC128,"Неправиль-ний бал")</f>
        <v>0</v>
      </c>
      <c r="AD127" s="31" t="n">
        <f aca="false">IF(AND(AD128&gt;=0,AD128&lt;=50),AD128,"Неправиль-ний бал")</f>
        <v>0</v>
      </c>
      <c r="AE127" s="31" t="n">
        <f aca="false">IF(AND(AE128&gt;=0,AE128&lt;=50),AE128,"Неправиль-ний бал")</f>
        <v>0</v>
      </c>
      <c r="AF127" s="31" t="n">
        <f aca="false">IF(AND(AF128&gt;=0,AF128&lt;=50),AF128,"Неправиль-ний бал")</f>
        <v>0</v>
      </c>
      <c r="AG127" s="31" t="n">
        <f aca="false">IF(AND(AG128&gt;=0,AG128&lt;=50),AG128,"Неправиль-ний бал")</f>
        <v>0</v>
      </c>
      <c r="AH127" s="31" t="n">
        <f aca="false">IF(AND(AH128&gt;=0,AH128&lt;=50),AH128,"Неправиль-ний бал")</f>
        <v>0</v>
      </c>
      <c r="AI127" s="31" t="n">
        <f aca="false">IF(AND(AI128&gt;=0,AI128&lt;=50),AI128,"Неправиль-ний бал")</f>
        <v>0</v>
      </c>
      <c r="AJ127" s="31" t="n">
        <f aca="false">IF(AND(AJ128&gt;=0,AJ128&lt;=50),AJ128,"Неправиль-ний бал")</f>
        <v>0</v>
      </c>
      <c r="AK127" s="31" t="n">
        <f aca="false">IF(AND(AK128&gt;=0,AK128&lt;=50),AK128,"Неправиль-ний бал")</f>
        <v>0</v>
      </c>
      <c r="AL127" s="31" t="n">
        <f aca="false">IF(AND(AL128&gt;=0,AL128&lt;=50),AL128,"Неправиль-ний бал")</f>
        <v>0</v>
      </c>
      <c r="AM127" s="31" t="n">
        <f aca="false">IF(AND(AM128&gt;=0,AM128&lt;=50),AM128,"Неправиль-ний бал")</f>
        <v>0</v>
      </c>
      <c r="AN127" s="31" t="n">
        <f aca="false">IF(AND(AN128&gt;=0,AN128&lt;=50),AN128,"Неправиль-ний бал")</f>
        <v>0</v>
      </c>
      <c r="AO127" s="31" t="n">
        <f aca="false">IF(AND(AO128&gt;=0,AO128&lt;=50),AO128,"Неправиль-ний бал")</f>
        <v>0</v>
      </c>
      <c r="AP127" s="31" t="n">
        <f aca="false">IF(AND(AP128&gt;=0,AP128&lt;=50),AP128,"Неправиль-ний бал")</f>
        <v>0</v>
      </c>
      <c r="AQ127" s="31" t="n">
        <f aca="false">IF(AND(AQ128&gt;=0,AQ128&lt;=50),AQ128,"Неправиль-ний бал")</f>
        <v>0</v>
      </c>
      <c r="AR127" s="31" t="n">
        <f aca="false">IF(AND(AR128&gt;=0,AR128&lt;=50),AR128,"Неправиль-ний бал")</f>
        <v>0</v>
      </c>
      <c r="AS127" s="31" t="n">
        <f aca="false">IF(AND(AS128&gt;=0,AS128&lt;=50),AS128,"Неправиль-ний бал")</f>
        <v>0</v>
      </c>
    </row>
    <row r="128" customFormat="false" ht="24.75" hidden="false" customHeight="true" outlineLevel="0" collapsed="false">
      <c r="A128" s="38"/>
      <c r="B128" s="19"/>
      <c r="C128" s="19"/>
      <c r="D128" s="19"/>
      <c r="E128" s="23" t="s">
        <v>26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</row>
    <row r="129" customFormat="false" ht="24.75" hidden="false" customHeight="true" outlineLevel="0" collapsed="false">
      <c r="A129" s="38"/>
      <c r="B129" s="19" t="s">
        <v>165</v>
      </c>
      <c r="C129" s="19" t="s">
        <v>36</v>
      </c>
      <c r="D129" s="19"/>
      <c r="E129" s="30" t="s">
        <v>38</v>
      </c>
      <c r="F129" s="31" t="n">
        <f aca="false">IF(AND(F130&gt;=0,F130&lt;=100),F130,"Неправиль-ний бал")</f>
        <v>0</v>
      </c>
      <c r="G129" s="31" t="n">
        <f aca="false">IF(AND(G130&gt;=0,G130&lt;=100),G130,"Неправиль-ний бал")</f>
        <v>0</v>
      </c>
      <c r="H129" s="31" t="n">
        <f aca="false">IF(AND(H130&gt;=0,H130&lt;=100),H130,"Неправиль-ний бал")</f>
        <v>0</v>
      </c>
      <c r="I129" s="31" t="n">
        <f aca="false">IF(AND(I130&gt;=0,I130&lt;=100),I130,"Неправиль-ний бал")</f>
        <v>0</v>
      </c>
      <c r="J129" s="31" t="n">
        <f aca="false">IF(AND(J130&gt;=0,J130&lt;=100),J130,"Неправиль-ний бал")</f>
        <v>0</v>
      </c>
      <c r="K129" s="31" t="n">
        <f aca="false">IF(AND(K130&gt;=0,K130&lt;=100),K130,"Неправиль-ний бал")</f>
        <v>0</v>
      </c>
      <c r="L129" s="31" t="n">
        <f aca="false">IF(AND(L130&gt;=0,L130&lt;=100),L130,"Неправиль-ний бал")</f>
        <v>0</v>
      </c>
      <c r="M129" s="31" t="n">
        <f aca="false">IF(AND(M130&gt;=0,M130&lt;=100),M130,"Неправиль-ний бал")</f>
        <v>0</v>
      </c>
      <c r="N129" s="31" t="n">
        <f aca="false">IF(AND(N130&gt;=0,N130&lt;=100),N130,"Неправиль-ний бал")</f>
        <v>0</v>
      </c>
      <c r="O129" s="31" t="n">
        <f aca="false">IF(AND(O130&gt;=0,O130&lt;=100),O130,"Неправиль-ний бал")</f>
        <v>0</v>
      </c>
      <c r="P129" s="31" t="n">
        <f aca="false">IF(AND(P130&gt;=0,P130&lt;=100),P130,"Неправиль-ний бал")</f>
        <v>0</v>
      </c>
      <c r="Q129" s="31" t="n">
        <f aca="false">IF(AND(Q130&gt;=0,Q130&lt;=100),Q130,"Неправиль-ний бал")</f>
        <v>0</v>
      </c>
      <c r="R129" s="31" t="n">
        <f aca="false">IF(AND(R130&gt;=0,R130&lt;=100),R130,"Неправиль-ний бал")</f>
        <v>0</v>
      </c>
      <c r="S129" s="31" t="n">
        <f aca="false">IF(AND(S130&gt;=0,S130&lt;=100),S130,"Неправиль-ний бал")</f>
        <v>0</v>
      </c>
      <c r="T129" s="31" t="n">
        <f aca="false">IF(AND(T130&gt;=0,T130&lt;=100),T130,"Неправиль-ний бал")</f>
        <v>0</v>
      </c>
      <c r="U129" s="31" t="n">
        <f aca="false">IF(AND(U130&gt;=0,U130&lt;=100),U130,"Неправиль-ний бал")</f>
        <v>0</v>
      </c>
      <c r="V129" s="31" t="n">
        <f aca="false">IF(AND(V130&gt;=0,V130&lt;=100),V130,"Неправиль-ний бал")</f>
        <v>0</v>
      </c>
      <c r="W129" s="31" t="n">
        <f aca="false">IF(AND(W130&gt;=0,W130&lt;=100),W130,"Неправиль-ний бал")</f>
        <v>0</v>
      </c>
      <c r="X129" s="31" t="n">
        <f aca="false">IF(AND(X130&gt;=0,X130&lt;=100),X130,"Неправиль-ний бал")</f>
        <v>0</v>
      </c>
      <c r="Y129" s="31" t="n">
        <f aca="false">IF(AND(Y130&gt;=0,Y130&lt;=100),Y130,"Неправиль-ний бал")</f>
        <v>0</v>
      </c>
      <c r="Z129" s="31" t="n">
        <f aca="false">IF(AND(Z130&gt;=0,Z130&lt;=100),Z130,"Неправиль-ний бал")</f>
        <v>0</v>
      </c>
      <c r="AA129" s="31" t="n">
        <f aca="false">IF(AND(AA130&gt;=0,AA130&lt;=100),AA130,"Неправиль-ний бал")</f>
        <v>0</v>
      </c>
      <c r="AB129" s="31" t="n">
        <f aca="false">IF(AND(AB130&gt;=0,AB130&lt;=100),AB130,"Неправиль-ний бал")</f>
        <v>0</v>
      </c>
      <c r="AC129" s="31" t="n">
        <f aca="false">IF(AND(AC130&gt;=0,AC130&lt;=100),AC130,"Неправиль-ний бал")</f>
        <v>0</v>
      </c>
      <c r="AD129" s="31" t="n">
        <f aca="false">IF(AND(AD130&gt;=0,AD130&lt;=100),AD130,"Неправиль-ний бал")</f>
        <v>0</v>
      </c>
      <c r="AE129" s="31" t="n">
        <f aca="false">IF(AND(AE130&gt;=0,AE130&lt;=100),AE130,"Неправиль-ний бал")</f>
        <v>0</v>
      </c>
      <c r="AF129" s="31" t="n">
        <f aca="false">IF(AND(AF130&gt;=0,AF130&lt;=100),AF130,"Неправиль-ний бал")</f>
        <v>0</v>
      </c>
      <c r="AG129" s="31" t="n">
        <f aca="false">IF(AND(AG130&gt;=0,AG130&lt;=100),AG130,"Неправиль-ний бал")</f>
        <v>0</v>
      </c>
      <c r="AH129" s="31" t="n">
        <f aca="false">IF(AND(AH130&gt;=0,AH130&lt;=100),AH130,"Неправиль-ний бал")</f>
        <v>0</v>
      </c>
      <c r="AI129" s="31" t="n">
        <f aca="false">IF(AND(AI130&gt;=0,AI130&lt;=100),AI130,"Неправиль-ний бал")</f>
        <v>0</v>
      </c>
      <c r="AJ129" s="31" t="n">
        <f aca="false">IF(AND(AJ130&gt;=0,AJ130&lt;=100),AJ130,"Неправиль-ний бал")</f>
        <v>0</v>
      </c>
      <c r="AK129" s="31" t="n">
        <f aca="false">IF(AND(AK130&gt;=0,AK130&lt;=100),AK130,"Неправиль-ний бал")</f>
        <v>0</v>
      </c>
      <c r="AL129" s="31" t="n">
        <f aca="false">IF(AND(AL130&gt;=0,AL130&lt;=100),AL130,"Неправиль-ний бал")</f>
        <v>0</v>
      </c>
      <c r="AM129" s="31" t="n">
        <f aca="false">IF(AND(AM130&gt;=0,AM130&lt;=100),AM130,"Неправиль-ний бал")</f>
        <v>0</v>
      </c>
      <c r="AN129" s="31" t="n">
        <f aca="false">IF(AND(AN130&gt;=0,AN130&lt;=100),AN130,"Неправиль-ний бал")</f>
        <v>0</v>
      </c>
      <c r="AO129" s="31" t="n">
        <f aca="false">IF(AND(AO130&gt;=0,AO130&lt;=100),AO130,"Неправиль-ний бал")</f>
        <v>0</v>
      </c>
      <c r="AP129" s="31" t="n">
        <f aca="false">IF(AND(AP130&gt;=0,AP130&lt;=100),AP130,"Неправиль-ний бал")</f>
        <v>0</v>
      </c>
      <c r="AQ129" s="31" t="n">
        <f aca="false">IF(AND(AQ130&gt;=0,AQ130&lt;=100),AQ130,"Неправиль-ний бал")</f>
        <v>0</v>
      </c>
      <c r="AR129" s="31" t="n">
        <f aca="false">IF(AND(AR130&gt;=0,AR130&lt;=100),AR130,"Неправиль-ний бал")</f>
        <v>0</v>
      </c>
      <c r="AS129" s="31" t="n">
        <f aca="false">IF(AND(AS130&gt;=0,AS130&lt;=100),AS130,"Неправиль-ний бал")</f>
        <v>0</v>
      </c>
    </row>
    <row r="130" customFormat="false" ht="24.75" hidden="false" customHeight="true" outlineLevel="0" collapsed="false">
      <c r="A130" s="38"/>
      <c r="B130" s="19"/>
      <c r="C130" s="19"/>
      <c r="D130" s="19"/>
      <c r="E130" s="23" t="s">
        <v>26</v>
      </c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</row>
    <row r="131" customFormat="false" ht="24.75" hidden="false" customHeight="true" outlineLevel="0" collapsed="false">
      <c r="A131" s="38"/>
      <c r="B131" s="19" t="s">
        <v>166</v>
      </c>
      <c r="C131" s="19" t="s">
        <v>86</v>
      </c>
      <c r="D131" s="19"/>
      <c r="E131" s="30" t="s">
        <v>38</v>
      </c>
      <c r="F131" s="31" t="n">
        <f aca="false">IF(AND(F132&gt;=0,F132&lt;=200),F132,"Неправиль-ний бал")</f>
        <v>0</v>
      </c>
      <c r="G131" s="31" t="n">
        <f aca="false">IF(AND(G132&gt;=0,G132&lt;=200),G132,"Неправиль-ний бал")</f>
        <v>0</v>
      </c>
      <c r="H131" s="31" t="n">
        <f aca="false">IF(AND(H132&gt;=0,H132&lt;=200),H132,"Неправиль-ний бал")</f>
        <v>0</v>
      </c>
      <c r="I131" s="31" t="n">
        <f aca="false">IF(AND(I132&gt;=0,I132&lt;=200),I132,"Неправиль-ний бал")</f>
        <v>0</v>
      </c>
      <c r="J131" s="31" t="n">
        <f aca="false">IF(AND(J132&gt;=0,J132&lt;=200),J132,"Неправиль-ний бал")</f>
        <v>0</v>
      </c>
      <c r="K131" s="31" t="n">
        <f aca="false">IF(AND(K132&gt;=0,K132&lt;=200),K132,"Неправиль-ний бал")</f>
        <v>0</v>
      </c>
      <c r="L131" s="31" t="n">
        <f aca="false">IF(AND(L132&gt;=0,L132&lt;=200),L132,"Неправиль-ний бал")</f>
        <v>0</v>
      </c>
      <c r="M131" s="31" t="n">
        <f aca="false">IF(AND(M132&gt;=0,M132&lt;=200),M132,"Неправиль-ний бал")</f>
        <v>0</v>
      </c>
      <c r="N131" s="31" t="n">
        <f aca="false">IF(AND(N132&gt;=0,N132&lt;=200),N132,"Неправиль-ний бал")</f>
        <v>0</v>
      </c>
      <c r="O131" s="31" t="n">
        <f aca="false">IF(AND(O132&gt;=0,O132&lt;=200),O132,"Неправиль-ний бал")</f>
        <v>0</v>
      </c>
      <c r="P131" s="31" t="n">
        <f aca="false">IF(AND(P132&gt;=0,P132&lt;=200),P132,"Неправиль-ний бал")</f>
        <v>0</v>
      </c>
      <c r="Q131" s="31" t="n">
        <f aca="false">IF(AND(Q132&gt;=0,Q132&lt;=200),Q132,"Неправиль-ний бал")</f>
        <v>0</v>
      </c>
      <c r="R131" s="31" t="n">
        <f aca="false">IF(AND(R132&gt;=0,R132&lt;=200),R132,"Неправиль-ний бал")</f>
        <v>0</v>
      </c>
      <c r="S131" s="31" t="n">
        <f aca="false">IF(AND(S132&gt;=0,S132&lt;=200),S132,"Неправиль-ний бал")</f>
        <v>0</v>
      </c>
      <c r="T131" s="31" t="n">
        <f aca="false">IF(AND(T132&gt;=0,T132&lt;=200),T132,"Неправиль-ний бал")</f>
        <v>0</v>
      </c>
      <c r="U131" s="31" t="n">
        <f aca="false">IF(AND(U132&gt;=0,U132&lt;=200),U132,"Неправиль-ний бал")</f>
        <v>0</v>
      </c>
      <c r="V131" s="31" t="n">
        <f aca="false">IF(AND(V132&gt;=0,V132&lt;=200),V132,"Неправиль-ний бал")</f>
        <v>0</v>
      </c>
      <c r="W131" s="31" t="n">
        <f aca="false">IF(AND(W132&gt;=0,W132&lt;=200),W132,"Неправиль-ний бал")</f>
        <v>0</v>
      </c>
      <c r="X131" s="31" t="n">
        <f aca="false">IF(AND(X132&gt;=0,X132&lt;=200),X132,"Неправиль-ний бал")</f>
        <v>0</v>
      </c>
      <c r="Y131" s="31" t="n">
        <f aca="false">IF(AND(Y132&gt;=0,Y132&lt;=200),Y132,"Неправиль-ний бал")</f>
        <v>0</v>
      </c>
      <c r="Z131" s="31" t="n">
        <f aca="false">IF(AND(Z132&gt;=0,Z132&lt;=200),Z132,"Неправиль-ний бал")</f>
        <v>0</v>
      </c>
      <c r="AA131" s="31" t="n">
        <f aca="false">IF(AND(AA132&gt;=0,AA132&lt;=200),AA132,"Неправиль-ний бал")</f>
        <v>0</v>
      </c>
      <c r="AB131" s="31" t="n">
        <f aca="false">IF(AND(AB132&gt;=0,AB132&lt;=200),AB132,"Неправиль-ний бал")</f>
        <v>0</v>
      </c>
      <c r="AC131" s="31" t="n">
        <f aca="false">IF(AND(AC132&gt;=0,AC132&lt;=200),AC132,"Неправиль-ний бал")</f>
        <v>0</v>
      </c>
      <c r="AD131" s="31" t="n">
        <f aca="false">IF(AND(AD132&gt;=0,AD132&lt;=200),AD132,"Неправиль-ний бал")</f>
        <v>0</v>
      </c>
      <c r="AE131" s="31" t="n">
        <f aca="false">IF(AND(AE132&gt;=0,AE132&lt;=200),AE132,"Неправиль-ний бал")</f>
        <v>0</v>
      </c>
      <c r="AF131" s="31" t="n">
        <f aca="false">IF(AND(AF132&gt;=0,AF132&lt;=200),AF132,"Неправиль-ний бал")</f>
        <v>0</v>
      </c>
      <c r="AG131" s="31" t="n">
        <f aca="false">IF(AND(AG132&gt;=0,AG132&lt;=200),AG132,"Неправиль-ний бал")</f>
        <v>0</v>
      </c>
      <c r="AH131" s="31" t="n">
        <f aca="false">IF(AND(AH132&gt;=0,AH132&lt;=200),AH132,"Неправиль-ний бал")</f>
        <v>0</v>
      </c>
      <c r="AI131" s="31" t="n">
        <f aca="false">IF(AND(AI132&gt;=0,AI132&lt;=200),AI132,"Неправиль-ний бал")</f>
        <v>0</v>
      </c>
      <c r="AJ131" s="31" t="n">
        <f aca="false">IF(AND(AJ132&gt;=0,AJ132&lt;=200),AJ132,"Неправиль-ний бал")</f>
        <v>0</v>
      </c>
      <c r="AK131" s="31" t="n">
        <f aca="false">IF(AND(AK132&gt;=0,AK132&lt;=200),AK132,"Неправиль-ний бал")</f>
        <v>0</v>
      </c>
      <c r="AL131" s="31" t="n">
        <f aca="false">IF(AND(AL132&gt;=0,AL132&lt;=200),AL132,"Неправиль-ний бал")</f>
        <v>0</v>
      </c>
      <c r="AM131" s="31" t="n">
        <f aca="false">IF(AND(AM132&gt;=0,AM132&lt;=200),AM132,"Неправиль-ний бал")</f>
        <v>0</v>
      </c>
      <c r="AN131" s="31" t="n">
        <f aca="false">IF(AND(AN132&gt;=0,AN132&lt;=200),AN132,"Неправиль-ний бал")</f>
        <v>0</v>
      </c>
      <c r="AO131" s="31" t="n">
        <f aca="false">IF(AND(AO132&gt;=0,AO132&lt;=200),AO132,"Неправиль-ний бал")</f>
        <v>0</v>
      </c>
      <c r="AP131" s="31" t="n">
        <f aca="false">IF(AND(AP132&gt;=0,AP132&lt;=200),AP132,"Неправиль-ний бал")</f>
        <v>0</v>
      </c>
      <c r="AQ131" s="31" t="n">
        <f aca="false">IF(AND(AQ132&gt;=0,AQ132&lt;=200),AQ132,"Неправиль-ний бал")</f>
        <v>0</v>
      </c>
      <c r="AR131" s="31" t="n">
        <f aca="false">IF(AND(AR132&gt;=0,AR132&lt;=200),AR132,"Неправиль-ний бал")</f>
        <v>0</v>
      </c>
      <c r="AS131" s="31" t="n">
        <f aca="false">IF(AND(AS132&gt;=0,AS132&lt;=200),AS132,"Неправиль-ний бал")</f>
        <v>0</v>
      </c>
    </row>
    <row r="132" customFormat="false" ht="24.75" hidden="false" customHeight="true" outlineLevel="0" collapsed="false">
      <c r="A132" s="38"/>
      <c r="B132" s="19"/>
      <c r="C132" s="19"/>
      <c r="D132" s="19"/>
      <c r="E132" s="23" t="s">
        <v>26</v>
      </c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</row>
    <row r="133" customFormat="false" ht="34.5" hidden="false" customHeight="true" outlineLevel="0" collapsed="false">
      <c r="A133" s="38"/>
      <c r="B133" s="19" t="s">
        <v>167</v>
      </c>
      <c r="C133" s="19" t="s">
        <v>43</v>
      </c>
      <c r="D133" s="19" t="s">
        <v>168</v>
      </c>
      <c r="E133" s="30" t="s">
        <v>38</v>
      </c>
      <c r="F133" s="31" t="n">
        <f aca="false">IF(AND(F134&gt;=0,F134&lt;=50),F134,"Неправиль-ний бал")</f>
        <v>0</v>
      </c>
      <c r="G133" s="31" t="n">
        <f aca="false">IF(AND(G134&gt;=0,G134&lt;=50),G134,"Неправиль-ний бал")</f>
        <v>0</v>
      </c>
      <c r="H133" s="31" t="n">
        <f aca="false">IF(AND(H134&gt;=0,H134&lt;=50),H134,"Неправиль-ний бал")</f>
        <v>0</v>
      </c>
      <c r="I133" s="31" t="n">
        <f aca="false">IF(AND(I134&gt;=0,I134&lt;=50),I134,"Неправиль-ний бал")</f>
        <v>0</v>
      </c>
      <c r="J133" s="31" t="n">
        <f aca="false">IF(AND(J134&gt;=0,J134&lt;=50),J134,"Неправиль-ний бал")</f>
        <v>0</v>
      </c>
      <c r="K133" s="31" t="n">
        <f aca="false">IF(AND(K134&gt;=0,K134&lt;=50),K134,"Неправиль-ний бал")</f>
        <v>0</v>
      </c>
      <c r="L133" s="31" t="n">
        <f aca="false">IF(AND(L134&gt;=0,L134&lt;=50),L134,"Неправиль-ний бал")</f>
        <v>0</v>
      </c>
      <c r="M133" s="31" t="n">
        <f aca="false">IF(AND(M134&gt;=0,M134&lt;=50),M134,"Неправиль-ний бал")</f>
        <v>0</v>
      </c>
      <c r="N133" s="31" t="n">
        <f aca="false">IF(AND(N134&gt;=0,N134&lt;=50),N134,"Неправиль-ний бал")</f>
        <v>0</v>
      </c>
      <c r="O133" s="31" t="n">
        <f aca="false">IF(AND(O134&gt;=0,O134&lt;=50),O134,"Неправиль-ний бал")</f>
        <v>0</v>
      </c>
      <c r="P133" s="31" t="n">
        <f aca="false">IF(AND(P134&gt;=0,P134&lt;=50),P134,"Неправиль-ний бал")</f>
        <v>0</v>
      </c>
      <c r="Q133" s="31" t="n">
        <f aca="false">IF(AND(Q134&gt;=0,Q134&lt;=50),Q134,"Неправиль-ний бал")</f>
        <v>0</v>
      </c>
      <c r="R133" s="31" t="n">
        <f aca="false">IF(AND(R134&gt;=0,R134&lt;=50),R134,"Неправиль-ний бал")</f>
        <v>0</v>
      </c>
      <c r="S133" s="31" t="n">
        <f aca="false">IF(AND(S134&gt;=0,S134&lt;=50),S134,"Неправиль-ний бал")</f>
        <v>0</v>
      </c>
      <c r="T133" s="31" t="n">
        <f aca="false">IF(AND(T134&gt;=0,T134&lt;=50),T134,"Неправиль-ний бал")</f>
        <v>0</v>
      </c>
      <c r="U133" s="31" t="n">
        <f aca="false">IF(AND(U134&gt;=0,U134&lt;=50),U134,"Неправиль-ний бал")</f>
        <v>0</v>
      </c>
      <c r="V133" s="31" t="n">
        <f aca="false">IF(AND(V134&gt;=0,V134&lt;=50),V134,"Неправиль-ний бал")</f>
        <v>0</v>
      </c>
      <c r="W133" s="31" t="n">
        <f aca="false">IF(AND(W134&gt;=0,W134&lt;=50),W134,"Неправиль-ний бал")</f>
        <v>0</v>
      </c>
      <c r="X133" s="31" t="n">
        <f aca="false">IF(AND(X134&gt;=0,X134&lt;=50),X134,"Неправиль-ний бал")</f>
        <v>0</v>
      </c>
      <c r="Y133" s="31" t="n">
        <f aca="false">IF(AND(Y134&gt;=0,Y134&lt;=50),Y134,"Неправиль-ний бал")</f>
        <v>0</v>
      </c>
      <c r="Z133" s="31" t="n">
        <f aca="false">IF(AND(Z134&gt;=0,Z134&lt;=50),Z134,"Неправиль-ний бал")</f>
        <v>0</v>
      </c>
      <c r="AA133" s="31" t="n">
        <f aca="false">IF(AND(AA134&gt;=0,AA134&lt;=50),AA134,"Неправиль-ний бал")</f>
        <v>0</v>
      </c>
      <c r="AB133" s="31" t="n">
        <f aca="false">IF(AND(AB134&gt;=0,AB134&lt;=50),AB134,"Неправиль-ний бал")</f>
        <v>0</v>
      </c>
      <c r="AC133" s="31" t="n">
        <f aca="false">IF(AND(AC134&gt;=0,AC134&lt;=50),AC134,"Неправиль-ний бал")</f>
        <v>0</v>
      </c>
      <c r="AD133" s="31" t="n">
        <f aca="false">IF(AND(AD134&gt;=0,AD134&lt;=50),AD134,"Неправиль-ний бал")</f>
        <v>0</v>
      </c>
      <c r="AE133" s="31" t="n">
        <f aca="false">IF(AND(AE134&gt;=0,AE134&lt;=50),AE134,"Неправиль-ний бал")</f>
        <v>0</v>
      </c>
      <c r="AF133" s="31" t="n">
        <f aca="false">IF(AND(AF134&gt;=0,AF134&lt;=50),AF134,"Неправиль-ний бал")</f>
        <v>0</v>
      </c>
      <c r="AG133" s="31" t="n">
        <f aca="false">IF(AND(AG134&gt;=0,AG134&lt;=50),AG134,"Неправиль-ний бал")</f>
        <v>0</v>
      </c>
      <c r="AH133" s="31" t="n">
        <f aca="false">IF(AND(AH134&gt;=0,AH134&lt;=50),AH134,"Неправиль-ний бал")</f>
        <v>0</v>
      </c>
      <c r="AI133" s="31" t="n">
        <f aca="false">IF(AND(AI134&gt;=0,AI134&lt;=50),AI134,"Неправиль-ний бал")</f>
        <v>0</v>
      </c>
      <c r="AJ133" s="31" t="n">
        <f aca="false">IF(AND(AJ134&gt;=0,AJ134&lt;=50),AJ134,"Неправиль-ний бал")</f>
        <v>0</v>
      </c>
      <c r="AK133" s="31" t="n">
        <f aca="false">IF(AND(AK134&gt;=0,AK134&lt;=50),AK134,"Неправиль-ний бал")</f>
        <v>0</v>
      </c>
      <c r="AL133" s="31" t="n">
        <f aca="false">IF(AND(AL134&gt;=0,AL134&lt;=50),AL134,"Неправиль-ний бал")</f>
        <v>0</v>
      </c>
      <c r="AM133" s="31" t="n">
        <f aca="false">IF(AND(AM134&gt;=0,AM134&lt;=50),AM134,"Неправиль-ний бал")</f>
        <v>0</v>
      </c>
      <c r="AN133" s="31" t="n">
        <f aca="false">IF(AND(AN134&gt;=0,AN134&lt;=50),AN134,"Неправиль-ний бал")</f>
        <v>0</v>
      </c>
      <c r="AO133" s="31" t="n">
        <f aca="false">IF(AND(AO134&gt;=0,AO134&lt;=50),AO134,"Неправиль-ний бал")</f>
        <v>0</v>
      </c>
      <c r="AP133" s="31" t="n">
        <f aca="false">IF(AND(AP134&gt;=0,AP134&lt;=50),AP134,"Неправиль-ний бал")</f>
        <v>0</v>
      </c>
      <c r="AQ133" s="31" t="n">
        <f aca="false">IF(AND(AQ134&gt;=0,AQ134&lt;=50),AQ134,"Неправиль-ний бал")</f>
        <v>0</v>
      </c>
      <c r="AR133" s="31" t="n">
        <f aca="false">IF(AND(AR134&gt;=0,AR134&lt;=50),AR134,"Неправиль-ний бал")</f>
        <v>0</v>
      </c>
      <c r="AS133" s="31" t="n">
        <f aca="false">IF(AND(AS134&gt;=0,AS134&lt;=50),AS134,"Неправиль-ний бал")</f>
        <v>0</v>
      </c>
    </row>
    <row r="134" customFormat="false" ht="34.5" hidden="false" customHeight="true" outlineLevel="0" collapsed="false">
      <c r="A134" s="38"/>
      <c r="B134" s="19"/>
      <c r="C134" s="19"/>
      <c r="D134" s="19"/>
      <c r="E134" s="23" t="s">
        <v>26</v>
      </c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</row>
    <row r="135" customFormat="false" ht="34.5" hidden="false" customHeight="true" outlineLevel="0" collapsed="false">
      <c r="A135" s="38"/>
      <c r="B135" s="19" t="s">
        <v>169</v>
      </c>
      <c r="C135" s="19" t="s">
        <v>163</v>
      </c>
      <c r="D135" s="19"/>
      <c r="E135" s="30" t="s">
        <v>38</v>
      </c>
      <c r="F135" s="31" t="n">
        <f aca="false">IF(AND(F136&gt;=0,F136&lt;=75),F136,"Неправиль-ний бал")</f>
        <v>0</v>
      </c>
      <c r="G135" s="31" t="n">
        <f aca="false">IF(AND(G136&gt;=0,G136&lt;=75),G136,"Неправиль-ний бал")</f>
        <v>0</v>
      </c>
      <c r="H135" s="31" t="n">
        <f aca="false">IF(AND(H136&gt;=0,H136&lt;=75),H136,"Неправиль-ний бал")</f>
        <v>0</v>
      </c>
      <c r="I135" s="31" t="n">
        <f aca="false">IF(AND(I136&gt;=0,I136&lt;=75),I136,"Неправиль-ний бал")</f>
        <v>0</v>
      </c>
      <c r="J135" s="31" t="n">
        <f aca="false">IF(AND(J136&gt;=0,J136&lt;=75),J136,"Неправиль-ний бал")</f>
        <v>0</v>
      </c>
      <c r="K135" s="31" t="n">
        <f aca="false">IF(AND(K136&gt;=0,K136&lt;=75),K136,"Неправиль-ний бал")</f>
        <v>0</v>
      </c>
      <c r="L135" s="31" t="n">
        <f aca="false">IF(AND(L136&gt;=0,L136&lt;=75),L136,"Неправиль-ний бал")</f>
        <v>0</v>
      </c>
      <c r="M135" s="31" t="n">
        <f aca="false">IF(AND(M136&gt;=0,M136&lt;=75),M136,"Неправиль-ний бал")</f>
        <v>0</v>
      </c>
      <c r="N135" s="31" t="n">
        <f aca="false">IF(AND(N136&gt;=0,N136&lt;=75),N136,"Неправиль-ний бал")</f>
        <v>0</v>
      </c>
      <c r="O135" s="31" t="n">
        <f aca="false">IF(AND(O136&gt;=0,O136&lt;=75),O136,"Неправиль-ний бал")</f>
        <v>0</v>
      </c>
      <c r="P135" s="31" t="n">
        <f aca="false">IF(AND(P136&gt;=0,P136&lt;=75),P136,"Неправиль-ний бал")</f>
        <v>0</v>
      </c>
      <c r="Q135" s="31" t="n">
        <f aca="false">IF(AND(Q136&gt;=0,Q136&lt;=75),Q136,"Неправиль-ний бал")</f>
        <v>0</v>
      </c>
      <c r="R135" s="31" t="n">
        <f aca="false">IF(AND(R136&gt;=0,R136&lt;=75),R136,"Неправиль-ний бал")</f>
        <v>0</v>
      </c>
      <c r="S135" s="31" t="n">
        <f aca="false">IF(AND(S136&gt;=0,S136&lt;=75),S136,"Неправиль-ний бал")</f>
        <v>0</v>
      </c>
      <c r="T135" s="31" t="n">
        <f aca="false">IF(AND(T136&gt;=0,T136&lt;=75),T136,"Неправиль-ний бал")</f>
        <v>0</v>
      </c>
      <c r="U135" s="31" t="n">
        <f aca="false">IF(AND(U136&gt;=0,U136&lt;=75),U136,"Неправиль-ний бал")</f>
        <v>0</v>
      </c>
      <c r="V135" s="31" t="n">
        <f aca="false">IF(AND(V136&gt;=0,V136&lt;=75),V136,"Неправиль-ний бал")</f>
        <v>0</v>
      </c>
      <c r="W135" s="31" t="n">
        <f aca="false">IF(AND(W136&gt;=0,W136&lt;=75),W136,"Неправиль-ний бал")</f>
        <v>0</v>
      </c>
      <c r="X135" s="31" t="n">
        <f aca="false">IF(AND(X136&gt;=0,X136&lt;=75),X136,"Неправиль-ний бал")</f>
        <v>0</v>
      </c>
      <c r="Y135" s="31" t="n">
        <f aca="false">IF(AND(Y136&gt;=0,Y136&lt;=75),Y136,"Неправиль-ний бал")</f>
        <v>0</v>
      </c>
      <c r="Z135" s="31" t="n">
        <f aca="false">IF(AND(Z136&gt;=0,Z136&lt;=75),Z136,"Неправиль-ний бал")</f>
        <v>0</v>
      </c>
      <c r="AA135" s="31" t="n">
        <f aca="false">IF(AND(AA136&gt;=0,AA136&lt;=75),AA136,"Неправиль-ний бал")</f>
        <v>0</v>
      </c>
      <c r="AB135" s="31" t="n">
        <f aca="false">IF(AND(AB136&gt;=0,AB136&lt;=75),AB136,"Неправиль-ний бал")</f>
        <v>0</v>
      </c>
      <c r="AC135" s="31" t="n">
        <f aca="false">IF(AND(AC136&gt;=0,AC136&lt;=75),AC136,"Неправиль-ний бал")</f>
        <v>0</v>
      </c>
      <c r="AD135" s="31" t="n">
        <f aca="false">IF(AND(AD136&gt;=0,AD136&lt;=75),AD136,"Неправиль-ний бал")</f>
        <v>0</v>
      </c>
      <c r="AE135" s="31" t="n">
        <f aca="false">IF(AND(AE136&gt;=0,AE136&lt;=75),AE136,"Неправиль-ний бал")</f>
        <v>0</v>
      </c>
      <c r="AF135" s="31" t="n">
        <f aca="false">IF(AND(AF136&gt;=0,AF136&lt;=75),AF136,"Неправиль-ний бал")</f>
        <v>0</v>
      </c>
      <c r="AG135" s="31" t="n">
        <f aca="false">IF(AND(AG136&gt;=0,AG136&lt;=75),AG136,"Неправиль-ний бал")</f>
        <v>0</v>
      </c>
      <c r="AH135" s="31" t="n">
        <f aca="false">IF(AND(AH136&gt;=0,AH136&lt;=75),AH136,"Неправиль-ний бал")</f>
        <v>0</v>
      </c>
      <c r="AI135" s="31" t="n">
        <f aca="false">IF(AND(AI136&gt;=0,AI136&lt;=75),AI136,"Неправиль-ний бал")</f>
        <v>0</v>
      </c>
      <c r="AJ135" s="31" t="n">
        <f aca="false">IF(AND(AJ136&gt;=0,AJ136&lt;=75),AJ136,"Неправиль-ний бал")</f>
        <v>0</v>
      </c>
      <c r="AK135" s="31" t="n">
        <f aca="false">IF(AND(AK136&gt;=0,AK136&lt;=75),AK136,"Неправиль-ний бал")</f>
        <v>0</v>
      </c>
      <c r="AL135" s="31" t="n">
        <f aca="false">IF(AND(AL136&gt;=0,AL136&lt;=75),AL136,"Неправиль-ний бал")</f>
        <v>0</v>
      </c>
      <c r="AM135" s="31" t="n">
        <f aca="false">IF(AND(AM136&gt;=0,AM136&lt;=75),AM136,"Неправиль-ний бал")</f>
        <v>0</v>
      </c>
      <c r="AN135" s="31" t="n">
        <f aca="false">IF(AND(AN136&gt;=0,AN136&lt;=75),AN136,"Неправиль-ний бал")</f>
        <v>0</v>
      </c>
      <c r="AO135" s="31" t="n">
        <f aca="false">IF(AND(AO136&gt;=0,AO136&lt;=75),AO136,"Неправиль-ний бал")</f>
        <v>0</v>
      </c>
      <c r="AP135" s="31" t="n">
        <f aca="false">IF(AND(AP136&gt;=0,AP136&lt;=75),AP136,"Неправиль-ний бал")</f>
        <v>0</v>
      </c>
      <c r="AQ135" s="31" t="n">
        <f aca="false">IF(AND(AQ136&gt;=0,AQ136&lt;=75),AQ136,"Неправиль-ний бал")</f>
        <v>0</v>
      </c>
      <c r="AR135" s="31" t="n">
        <f aca="false">IF(AND(AR136&gt;=0,AR136&lt;=75),AR136,"Неправиль-ний бал")</f>
        <v>0</v>
      </c>
      <c r="AS135" s="31" t="n">
        <f aca="false">IF(AND(AS136&gt;=0,AS136&lt;=75),AS136,"Неправиль-ний бал")</f>
        <v>0</v>
      </c>
    </row>
    <row r="136" customFormat="false" ht="34.5" hidden="false" customHeight="true" outlineLevel="0" collapsed="false">
      <c r="A136" s="38"/>
      <c r="B136" s="19"/>
      <c r="C136" s="19"/>
      <c r="D136" s="19"/>
      <c r="E136" s="23" t="s">
        <v>26</v>
      </c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</row>
    <row r="137" customFormat="false" ht="34.5" hidden="false" customHeight="true" outlineLevel="0" collapsed="false">
      <c r="A137" s="38"/>
      <c r="B137" s="19" t="s">
        <v>170</v>
      </c>
      <c r="C137" s="19" t="s">
        <v>43</v>
      </c>
      <c r="D137" s="19"/>
      <c r="E137" s="30" t="s">
        <v>38</v>
      </c>
      <c r="F137" s="31" t="n">
        <f aca="false">IF(AND(F138&gt;=0,F138&lt;=50),F138,"Неправиль-ний бал")</f>
        <v>0</v>
      </c>
      <c r="G137" s="31" t="n">
        <f aca="false">IF(AND(G138&gt;=0,G138&lt;=50),G138,"Неправиль-ний бал")</f>
        <v>0</v>
      </c>
      <c r="H137" s="31" t="n">
        <f aca="false">IF(AND(H138&gt;=0,H138&lt;=50),H138,"Неправиль-ний бал")</f>
        <v>0</v>
      </c>
      <c r="I137" s="31" t="n">
        <f aca="false">IF(AND(I138&gt;=0,I138&lt;=50),I138,"Неправиль-ний бал")</f>
        <v>0</v>
      </c>
      <c r="J137" s="31" t="n">
        <f aca="false">IF(AND(J138&gt;=0,J138&lt;=50),J138,"Неправиль-ний бал")</f>
        <v>0</v>
      </c>
      <c r="K137" s="31" t="n">
        <f aca="false">IF(AND(K138&gt;=0,K138&lt;=50),K138,"Неправиль-ний бал")</f>
        <v>0</v>
      </c>
      <c r="L137" s="31" t="n">
        <f aca="false">IF(AND(L138&gt;=0,L138&lt;=50),L138,"Неправиль-ний бал")</f>
        <v>0</v>
      </c>
      <c r="M137" s="31" t="n">
        <f aca="false">IF(AND(M138&gt;=0,M138&lt;=50),M138,"Неправиль-ний бал")</f>
        <v>0</v>
      </c>
      <c r="N137" s="31" t="n">
        <f aca="false">IF(AND(N138&gt;=0,N138&lt;=50),N138,"Неправиль-ний бал")</f>
        <v>0</v>
      </c>
      <c r="O137" s="31" t="n">
        <f aca="false">IF(AND(O138&gt;=0,O138&lt;=50),O138,"Неправиль-ний бал")</f>
        <v>0</v>
      </c>
      <c r="P137" s="31" t="n">
        <f aca="false">IF(AND(P138&gt;=0,P138&lt;=50),P138,"Неправиль-ний бал")</f>
        <v>0</v>
      </c>
      <c r="Q137" s="31" t="n">
        <f aca="false">IF(AND(Q138&gt;=0,Q138&lt;=50),Q138,"Неправиль-ний бал")</f>
        <v>0</v>
      </c>
      <c r="R137" s="31" t="n">
        <f aca="false">IF(AND(R138&gt;=0,R138&lt;=50),R138,"Неправиль-ний бал")</f>
        <v>0</v>
      </c>
      <c r="S137" s="31" t="n">
        <f aca="false">IF(AND(S138&gt;=0,S138&lt;=50),S138,"Неправиль-ний бал")</f>
        <v>0</v>
      </c>
      <c r="T137" s="31" t="n">
        <f aca="false">IF(AND(T138&gt;=0,T138&lt;=50),T138,"Неправиль-ний бал")</f>
        <v>0</v>
      </c>
      <c r="U137" s="31" t="n">
        <f aca="false">IF(AND(U138&gt;=0,U138&lt;=50),U138,"Неправиль-ний бал")</f>
        <v>0</v>
      </c>
      <c r="V137" s="31" t="n">
        <f aca="false">IF(AND(V138&gt;=0,V138&lt;=50),V138,"Неправиль-ний бал")</f>
        <v>0</v>
      </c>
      <c r="W137" s="31" t="n">
        <f aca="false">IF(AND(W138&gt;=0,W138&lt;=50),W138,"Неправиль-ний бал")</f>
        <v>0</v>
      </c>
      <c r="X137" s="31" t="n">
        <f aca="false">IF(AND(X138&gt;=0,X138&lt;=50),X138,"Неправиль-ний бал")</f>
        <v>0</v>
      </c>
      <c r="Y137" s="31" t="n">
        <f aca="false">IF(AND(Y138&gt;=0,Y138&lt;=50),Y138,"Неправиль-ний бал")</f>
        <v>0</v>
      </c>
      <c r="Z137" s="31" t="n">
        <f aca="false">IF(AND(Z138&gt;=0,Z138&lt;=50),Z138,"Неправиль-ний бал")</f>
        <v>0</v>
      </c>
      <c r="AA137" s="31" t="n">
        <f aca="false">IF(AND(AA138&gt;=0,AA138&lt;=50),AA138,"Неправиль-ний бал")</f>
        <v>0</v>
      </c>
      <c r="AB137" s="31" t="n">
        <f aca="false">IF(AND(AB138&gt;=0,AB138&lt;=50),AB138,"Неправиль-ний бал")</f>
        <v>0</v>
      </c>
      <c r="AC137" s="31" t="n">
        <f aca="false">IF(AND(AC138&gt;=0,AC138&lt;=50),AC138,"Неправиль-ний бал")</f>
        <v>0</v>
      </c>
      <c r="AD137" s="31" t="n">
        <f aca="false">IF(AND(AD138&gt;=0,AD138&lt;=50),AD138,"Неправиль-ний бал")</f>
        <v>0</v>
      </c>
      <c r="AE137" s="31" t="n">
        <f aca="false">IF(AND(AE138&gt;=0,AE138&lt;=50),AE138,"Неправиль-ний бал")</f>
        <v>0</v>
      </c>
      <c r="AF137" s="31" t="n">
        <f aca="false">IF(AND(AF138&gt;=0,AF138&lt;=50),AF138,"Неправиль-ний бал")</f>
        <v>0</v>
      </c>
      <c r="AG137" s="31" t="n">
        <f aca="false">IF(AND(AG138&gt;=0,AG138&lt;=50),AG138,"Неправиль-ний бал")</f>
        <v>0</v>
      </c>
      <c r="AH137" s="31" t="n">
        <f aca="false">IF(AND(AH138&gt;=0,AH138&lt;=50),AH138,"Неправиль-ний бал")</f>
        <v>0</v>
      </c>
      <c r="AI137" s="31" t="n">
        <f aca="false">IF(AND(AI138&gt;=0,AI138&lt;=50),AI138,"Неправиль-ний бал")</f>
        <v>0</v>
      </c>
      <c r="AJ137" s="31" t="n">
        <f aca="false">IF(AND(AJ138&gt;=0,AJ138&lt;=50),AJ138,"Неправиль-ний бал")</f>
        <v>0</v>
      </c>
      <c r="AK137" s="31" t="n">
        <f aca="false">IF(AND(AK138&gt;=0,AK138&lt;=50),AK138,"Неправиль-ний бал")</f>
        <v>0</v>
      </c>
      <c r="AL137" s="31" t="n">
        <f aca="false">IF(AND(AL138&gt;=0,AL138&lt;=50),AL138,"Неправиль-ний бал")</f>
        <v>0</v>
      </c>
      <c r="AM137" s="31" t="n">
        <f aca="false">IF(AND(AM138&gt;=0,AM138&lt;=50),AM138,"Неправиль-ний бал")</f>
        <v>0</v>
      </c>
      <c r="AN137" s="31" t="n">
        <f aca="false">IF(AND(AN138&gt;=0,AN138&lt;=50),AN138,"Неправиль-ний бал")</f>
        <v>0</v>
      </c>
      <c r="AO137" s="31" t="n">
        <f aca="false">IF(AND(AO138&gt;=0,AO138&lt;=50),AO138,"Неправиль-ний бал")</f>
        <v>0</v>
      </c>
      <c r="AP137" s="31" t="n">
        <f aca="false">IF(AND(AP138&gt;=0,AP138&lt;=50),AP138,"Неправиль-ний бал")</f>
        <v>0</v>
      </c>
      <c r="AQ137" s="31" t="n">
        <f aca="false">IF(AND(AQ138&gt;=0,AQ138&lt;=50),AQ138,"Неправиль-ний бал")</f>
        <v>0</v>
      </c>
      <c r="AR137" s="31" t="n">
        <f aca="false">IF(AND(AR138&gt;=0,AR138&lt;=50),AR138,"Неправиль-ний бал")</f>
        <v>0</v>
      </c>
      <c r="AS137" s="31" t="n">
        <f aca="false">IF(AND(AS138&gt;=0,AS138&lt;=50),AS138,"Неправиль-ний бал")</f>
        <v>0</v>
      </c>
    </row>
    <row r="138" customFormat="false" ht="34.5" hidden="false" customHeight="true" outlineLevel="0" collapsed="false">
      <c r="A138" s="38"/>
      <c r="B138" s="19"/>
      <c r="C138" s="19"/>
      <c r="D138" s="19"/>
      <c r="E138" s="23" t="s">
        <v>26</v>
      </c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</row>
    <row r="139" customFormat="false" ht="24.75" hidden="false" customHeight="true" outlineLevel="0" collapsed="false">
      <c r="A139" s="17" t="s">
        <v>176</v>
      </c>
      <c r="B139" s="18" t="s">
        <v>177</v>
      </c>
      <c r="C139" s="18"/>
      <c r="D139" s="18"/>
      <c r="E139" s="19" t="s">
        <v>22</v>
      </c>
      <c r="F139" s="26" t="n">
        <f aca="false">F140+F142+F144+F146+F148</f>
        <v>0</v>
      </c>
      <c r="G139" s="26" t="n">
        <f aca="false">G140+G142+G144+G146+G148</f>
        <v>0</v>
      </c>
      <c r="H139" s="26" t="n">
        <f aca="false">H140+H142+H144+H146+H148</f>
        <v>0</v>
      </c>
      <c r="I139" s="26" t="n">
        <f aca="false">I140+I142+I144+I146+I148</f>
        <v>0</v>
      </c>
      <c r="J139" s="26" t="n">
        <f aca="false">J140+J142+J144+J146+J148</f>
        <v>0</v>
      </c>
      <c r="K139" s="26" t="n">
        <f aca="false">K140+K142+K144+K146+K148</f>
        <v>0</v>
      </c>
      <c r="L139" s="26" t="n">
        <f aca="false">L140+L142+L144+L146+L148</f>
        <v>0</v>
      </c>
      <c r="M139" s="26" t="n">
        <f aca="false">M140+M142+M144+M146+M148</f>
        <v>0</v>
      </c>
      <c r="N139" s="26" t="n">
        <f aca="false">N140+N142+N144+N146+N148</f>
        <v>0</v>
      </c>
      <c r="O139" s="26" t="n">
        <f aca="false">O140+O142+O144+O146+O148</f>
        <v>0</v>
      </c>
      <c r="P139" s="26" t="n">
        <f aca="false">P140+P142+P144+P146+P148</f>
        <v>0</v>
      </c>
      <c r="Q139" s="26" t="n">
        <f aca="false">Q140+Q142+Q144+Q146+Q148</f>
        <v>0</v>
      </c>
      <c r="R139" s="26" t="n">
        <f aca="false">R140+R142+R144+R146+R148</f>
        <v>0</v>
      </c>
      <c r="S139" s="26" t="n">
        <f aca="false">S140+S142+S144+S146+S148</f>
        <v>0</v>
      </c>
      <c r="T139" s="26" t="n">
        <f aca="false">T140+T142+T144+T146+T148</f>
        <v>0</v>
      </c>
      <c r="U139" s="26" t="n">
        <f aca="false">U140+U142+U144+U146+U148</f>
        <v>0</v>
      </c>
      <c r="V139" s="26" t="n">
        <f aca="false">V140+V142+V144+V146+V148</f>
        <v>0</v>
      </c>
      <c r="W139" s="26" t="n">
        <f aca="false">W140+W142+W144+W146+W148</f>
        <v>0</v>
      </c>
      <c r="X139" s="26" t="n">
        <f aca="false">X140+X142+X144+X146+X148</f>
        <v>0</v>
      </c>
      <c r="Y139" s="26" t="n">
        <f aca="false">Y140+Y142+Y144+Y146+Y148</f>
        <v>0</v>
      </c>
      <c r="Z139" s="26" t="n">
        <f aca="false">Z140+Z142+Z144+Z146+Z148</f>
        <v>0</v>
      </c>
      <c r="AA139" s="26" t="n">
        <f aca="false">AA140+AA142+AA144+AA146+AA148</f>
        <v>0</v>
      </c>
      <c r="AB139" s="26" t="n">
        <f aca="false">AB140+AB142+AB144+AB146+AB148</f>
        <v>0</v>
      </c>
      <c r="AC139" s="26" t="n">
        <f aca="false">AC140+AC142+AC144+AC146+AC148</f>
        <v>0</v>
      </c>
      <c r="AD139" s="26" t="n">
        <f aca="false">AD140+AD142+AD144+AD146+AD148</f>
        <v>0</v>
      </c>
      <c r="AE139" s="26" t="n">
        <f aca="false">AE140+AE142+AE144+AE146+AE148</f>
        <v>0</v>
      </c>
      <c r="AF139" s="26" t="n">
        <f aca="false">AF140+AF142+AF144+AF146+AF148</f>
        <v>0</v>
      </c>
      <c r="AG139" s="26" t="n">
        <f aca="false">AG140+AG142+AG144+AG146+AG148</f>
        <v>0</v>
      </c>
      <c r="AH139" s="26" t="n">
        <f aca="false">AH140+AH142+AH144+AH146+AH148</f>
        <v>0</v>
      </c>
      <c r="AI139" s="26" t="n">
        <f aca="false">AI140+AI142+AI144+AI146+AI148</f>
        <v>0</v>
      </c>
      <c r="AJ139" s="26" t="n">
        <f aca="false">AJ140+AJ142+AJ144+AJ146+AJ148</f>
        <v>0</v>
      </c>
      <c r="AK139" s="26" t="n">
        <f aca="false">AK140+AK142+AK144+AK146+AK148</f>
        <v>0</v>
      </c>
      <c r="AL139" s="26" t="n">
        <f aca="false">AL140+AL142+AL144+AL146+AL148</f>
        <v>0</v>
      </c>
      <c r="AM139" s="26" t="n">
        <f aca="false">AM140+AM142+AM144+AM146+AM148</f>
        <v>0</v>
      </c>
      <c r="AN139" s="26" t="n">
        <f aca="false">AN140+AN142+AN144+AN146+AN148</f>
        <v>0</v>
      </c>
      <c r="AO139" s="26" t="n">
        <f aca="false">AO140+AO142+AO144+AO146+AO148</f>
        <v>0</v>
      </c>
      <c r="AP139" s="26" t="n">
        <f aca="false">AP140+AP142+AP144+AP146+AP148</f>
        <v>0</v>
      </c>
      <c r="AQ139" s="26" t="n">
        <f aca="false">AQ140+AQ142+AQ144+AQ146+AQ148</f>
        <v>0</v>
      </c>
      <c r="AR139" s="26" t="n">
        <f aca="false">AR140+AR142+AR144+AR146+AR148</f>
        <v>0</v>
      </c>
      <c r="AS139" s="26" t="n">
        <f aca="false">AS140+AS142+AS144+AS146+AS148</f>
        <v>0</v>
      </c>
    </row>
    <row r="140" customFormat="false" ht="100.5" hidden="false" customHeight="true" outlineLevel="0" collapsed="false">
      <c r="A140" s="17"/>
      <c r="B140" s="19" t="s">
        <v>178</v>
      </c>
      <c r="C140" s="19" t="s">
        <v>70</v>
      </c>
      <c r="D140" s="33" t="s">
        <v>179</v>
      </c>
      <c r="E140" s="30" t="s">
        <v>38</v>
      </c>
      <c r="F140" s="31" t="n">
        <f aca="false">IF(F141=0,0,IF(F141=50,50,IF(F141=100,100,IF(F141=150,150,IF(F141=175,175,IF(F141=200,200,"Неправиль-ний бал"))))))</f>
        <v>0</v>
      </c>
      <c r="G140" s="31" t="n">
        <f aca="false">IF(G141=0,0,IF(G141=50,50,IF(G141=100,100,IF(G141=150,150,IF(G141=175,175,IF(G141=200,200,"Неправиль-ний бал"))))))</f>
        <v>0</v>
      </c>
      <c r="H140" s="31" t="n">
        <f aca="false">IF(H141=0,0,IF(H141=50,50,IF(H141=100,100,IF(H141=150,150,IF(H141=175,175,IF(H141=200,200,"Неправиль-ний бал"))))))</f>
        <v>0</v>
      </c>
      <c r="I140" s="31" t="n">
        <f aca="false">IF(I141=0,0,IF(I141=50,50,IF(I141=100,100,IF(I141=150,150,IF(I141=175,175,IF(I141=200,200,"Неправиль-ний бал"))))))</f>
        <v>0</v>
      </c>
      <c r="J140" s="31" t="n">
        <f aca="false">IF(J141=0,0,IF(J141=50,50,IF(J141=100,100,IF(J141=150,150,IF(J141=175,175,IF(J141=200,200,"Неправиль-ний бал"))))))</f>
        <v>0</v>
      </c>
      <c r="K140" s="31" t="n">
        <f aca="false">IF(K141=0,0,IF(K141=50,50,IF(K141=100,100,IF(K141=150,150,IF(K141=175,175,IF(K141=200,200,"Неправиль-ний бал"))))))</f>
        <v>0</v>
      </c>
      <c r="L140" s="31" t="n">
        <f aca="false">IF(L141=0,0,IF(L141=50,50,IF(L141=100,100,IF(L141=150,150,IF(L141=175,175,IF(L141=200,200,"Неправиль-ний бал"))))))</f>
        <v>0</v>
      </c>
      <c r="M140" s="31" t="n">
        <f aca="false">IF(M141=0,0,IF(M141=50,50,IF(M141=100,100,IF(M141=150,150,IF(M141=175,175,IF(M141=200,200,"Неправиль-ний бал"))))))</f>
        <v>0</v>
      </c>
      <c r="N140" s="31" t="n">
        <f aca="false">IF(N141=0,0,IF(N141=50,50,IF(N141=100,100,IF(N141=150,150,IF(N141=175,175,IF(N141=200,200,"Неправиль-ний бал"))))))</f>
        <v>0</v>
      </c>
      <c r="O140" s="31" t="n">
        <f aca="false">IF(O141=0,0,IF(O141=50,50,IF(O141=100,100,IF(O141=150,150,IF(O141=175,175,IF(O141=200,200,"Неправиль-ний бал"))))))</f>
        <v>0</v>
      </c>
      <c r="P140" s="31" t="n">
        <f aca="false">IF(P141=0,0,IF(P141=50,50,IF(P141=100,100,IF(P141=150,150,IF(P141=175,175,IF(P141=200,200,"Неправиль-ний бал"))))))</f>
        <v>0</v>
      </c>
      <c r="Q140" s="31" t="n">
        <f aca="false">IF(Q141=0,0,IF(Q141=50,50,IF(Q141=100,100,IF(Q141=150,150,IF(Q141=175,175,IF(Q141=200,200,"Неправиль-ний бал"))))))</f>
        <v>0</v>
      </c>
      <c r="R140" s="31" t="n">
        <f aca="false">IF(R141=0,0,IF(R141=50,50,IF(R141=100,100,IF(R141=150,150,IF(R141=175,175,IF(R141=200,200,"Неправиль-ний бал"))))))</f>
        <v>0</v>
      </c>
      <c r="S140" s="31" t="n">
        <f aca="false">IF(S141=0,0,IF(S141=50,50,IF(S141=100,100,IF(S141=150,150,IF(S141=175,175,IF(S141=200,200,"Неправиль-ний бал"))))))</f>
        <v>0</v>
      </c>
      <c r="T140" s="31" t="n">
        <f aca="false">IF(T141=0,0,IF(T141=50,50,IF(T141=100,100,IF(T141=150,150,IF(T141=175,175,IF(T141=200,200,"Неправиль-ний бал"))))))</f>
        <v>0</v>
      </c>
      <c r="U140" s="31" t="n">
        <f aca="false">IF(U141=0,0,IF(U141=50,50,IF(U141=100,100,IF(U141=150,150,IF(U141=175,175,IF(U141=200,200,"Неправиль-ний бал"))))))</f>
        <v>0</v>
      </c>
      <c r="V140" s="31" t="n">
        <f aca="false">IF(V141=0,0,IF(V141=50,50,IF(V141=100,100,IF(V141=150,150,IF(V141=175,175,IF(V141=200,200,"Неправиль-ний бал"))))))</f>
        <v>0</v>
      </c>
      <c r="W140" s="31" t="n">
        <f aca="false">IF(W141=0,0,IF(W141=50,50,IF(W141=100,100,IF(W141=150,150,IF(W141=175,175,IF(W141=200,200,"Неправиль-ний бал"))))))</f>
        <v>0</v>
      </c>
      <c r="X140" s="31" t="n">
        <f aca="false">IF(X141=0,0,IF(X141=50,50,IF(X141=100,100,IF(X141=150,150,IF(X141=175,175,IF(X141=200,200,"Неправиль-ний бал"))))))</f>
        <v>0</v>
      </c>
      <c r="Y140" s="31" t="n">
        <f aca="false">IF(Y141=0,0,IF(Y141=50,50,IF(Y141=100,100,IF(Y141=150,150,IF(Y141=175,175,IF(Y141=200,200,"Неправиль-ний бал"))))))</f>
        <v>0</v>
      </c>
      <c r="Z140" s="31" t="n">
        <f aca="false">IF(Z141=0,0,IF(Z141=50,50,IF(Z141=100,100,IF(Z141=150,150,IF(Z141=175,175,IF(Z141=200,200,"Неправиль-ний бал"))))))</f>
        <v>0</v>
      </c>
      <c r="AA140" s="31" t="n">
        <f aca="false">IF(AA141=0,0,IF(AA141=50,50,IF(AA141=100,100,IF(AA141=150,150,IF(AA141=175,175,IF(AA141=200,200,"Неправиль-ний бал"))))))</f>
        <v>0</v>
      </c>
      <c r="AB140" s="31" t="n">
        <f aca="false">IF(AB141=0,0,IF(AB141=50,50,IF(AB141=100,100,IF(AB141=150,150,IF(AB141=175,175,IF(AB141=200,200,"Неправиль-ний бал"))))))</f>
        <v>0</v>
      </c>
      <c r="AC140" s="31" t="n">
        <f aca="false">IF(AC141=0,0,IF(AC141=50,50,IF(AC141=100,100,IF(AC141=150,150,IF(AC141=175,175,IF(AC141=200,200,"Неправиль-ний бал"))))))</f>
        <v>0</v>
      </c>
      <c r="AD140" s="31" t="n">
        <f aca="false">IF(AD141=0,0,IF(AD141=50,50,IF(AD141=100,100,IF(AD141=150,150,IF(AD141=175,175,IF(AD141=200,200,"Неправиль-ний бал"))))))</f>
        <v>0</v>
      </c>
      <c r="AE140" s="31" t="n">
        <f aca="false">IF(AE141=0,0,IF(AE141=50,50,IF(AE141=100,100,IF(AE141=150,150,IF(AE141=175,175,IF(AE141=200,200,"Неправиль-ний бал"))))))</f>
        <v>0</v>
      </c>
      <c r="AF140" s="31" t="n">
        <f aca="false">IF(AF141=0,0,IF(AF141=50,50,IF(AF141=100,100,IF(AF141=150,150,IF(AF141=175,175,IF(AF141=200,200,"Неправиль-ний бал"))))))</f>
        <v>0</v>
      </c>
      <c r="AG140" s="31" t="n">
        <f aca="false">IF(AG141=0,0,IF(AG141=50,50,IF(AG141=100,100,IF(AG141=150,150,IF(AG141=175,175,IF(AG141=200,200,"Неправиль-ний бал"))))))</f>
        <v>0</v>
      </c>
      <c r="AH140" s="31" t="n">
        <f aca="false">IF(AH141=0,0,IF(AH141=50,50,IF(AH141=100,100,IF(AH141=150,150,IF(AH141=175,175,IF(AH141=200,200,"Неправиль-ний бал"))))))</f>
        <v>0</v>
      </c>
      <c r="AI140" s="31" t="n">
        <f aca="false">IF(AI141=0,0,IF(AI141=50,50,IF(AI141=100,100,IF(AI141=150,150,IF(AI141=175,175,IF(AI141=200,200,"Неправиль-ний бал"))))))</f>
        <v>0</v>
      </c>
      <c r="AJ140" s="31" t="n">
        <f aca="false">IF(AJ141=0,0,IF(AJ141=50,50,IF(AJ141=100,100,IF(AJ141=150,150,IF(AJ141=175,175,IF(AJ141=200,200,"Неправиль-ний бал"))))))</f>
        <v>0</v>
      </c>
      <c r="AK140" s="31" t="n">
        <f aca="false">IF(AK141=0,0,IF(AK141=50,50,IF(AK141=100,100,IF(AK141=150,150,IF(AK141=175,175,IF(AK141=200,200,"Неправиль-ний бал"))))))</f>
        <v>0</v>
      </c>
      <c r="AL140" s="31" t="n">
        <f aca="false">IF(AL141=0,0,IF(AL141=50,50,IF(AL141=100,100,IF(AL141=150,150,IF(AL141=175,175,IF(AL141=200,200,"Неправиль-ний бал"))))))</f>
        <v>0</v>
      </c>
      <c r="AM140" s="31" t="n">
        <f aca="false">IF(AM141=0,0,IF(AM141=50,50,IF(AM141=100,100,IF(AM141=150,150,IF(AM141=175,175,IF(AM141=200,200,"Неправиль-ний бал"))))))</f>
        <v>0</v>
      </c>
      <c r="AN140" s="31" t="n">
        <f aca="false">IF(AN141=0,0,IF(AN141=50,50,IF(AN141=100,100,IF(AN141=150,150,IF(AN141=175,175,IF(AN141=200,200,"Неправиль-ний бал"))))))</f>
        <v>0</v>
      </c>
      <c r="AO140" s="31" t="n">
        <f aca="false">IF(AO141=0,0,IF(AO141=50,50,IF(AO141=100,100,IF(AO141=150,150,IF(AO141=175,175,IF(AO141=200,200,"Неправиль-ний бал"))))))</f>
        <v>0</v>
      </c>
      <c r="AP140" s="31" t="n">
        <f aca="false">IF(AP141=0,0,IF(AP141=50,50,IF(AP141=100,100,IF(AP141=150,150,IF(AP141=175,175,IF(AP141=200,200,"Неправиль-ний бал"))))))</f>
        <v>0</v>
      </c>
      <c r="AQ140" s="31" t="n">
        <f aca="false">IF(AQ141=0,0,IF(AQ141=50,50,IF(AQ141=100,100,IF(AQ141=150,150,IF(AQ141=175,175,IF(AQ141=200,200,"Неправиль-ний бал"))))))</f>
        <v>0</v>
      </c>
      <c r="AR140" s="31" t="n">
        <f aca="false">IF(AR141=0,0,IF(AR141=50,50,IF(AR141=100,100,IF(AR141=150,150,IF(AR141=175,175,IF(AR141=200,200,"Неправиль-ний бал"))))))</f>
        <v>0</v>
      </c>
      <c r="AS140" s="31" t="n">
        <f aca="false">IF(AS141=0,0,IF(AS141=50,50,IF(AS141=100,100,IF(AS141=150,150,IF(AS141=175,175,IF(AS141=200,200,"Неправиль-ний бал"))))))</f>
        <v>0</v>
      </c>
    </row>
    <row r="141" customFormat="false" ht="100.5" hidden="false" customHeight="true" outlineLevel="0" collapsed="false">
      <c r="A141" s="17"/>
      <c r="B141" s="19"/>
      <c r="C141" s="19"/>
      <c r="D141" s="33"/>
      <c r="E141" s="23" t="s">
        <v>26</v>
      </c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</row>
    <row r="142" customFormat="false" ht="99.75" hidden="false" customHeight="true" outlineLevel="0" collapsed="false">
      <c r="A142" s="17"/>
      <c r="B142" s="19" t="s">
        <v>180</v>
      </c>
      <c r="C142" s="19" t="s">
        <v>70</v>
      </c>
      <c r="D142" s="33" t="s">
        <v>181</v>
      </c>
      <c r="E142" s="30" t="s">
        <v>38</v>
      </c>
      <c r="F142" s="31" t="n">
        <f aca="false">IF(F143=0,0,IF(F143=90,90,IF(F143=180,180,IF(F143=200,200,IF(F143=225,225,IF(F143=250,250,"Неправиль-ний бал"))))))</f>
        <v>0</v>
      </c>
      <c r="G142" s="31" t="n">
        <f aca="false">IF(G143=0,0,IF(G143=90,90,IF(G143=180,180,IF(G143=200,200,IF(G143=225,225,IF(G143=250,250,"Неправиль-ний бал"))))))</f>
        <v>0</v>
      </c>
      <c r="H142" s="31" t="n">
        <f aca="false">IF(H143=0,0,IF(H143=90,90,IF(H143=180,180,IF(H143=200,200,IF(H143=225,225,IF(H143=250,250,"Неправиль-ний бал"))))))</f>
        <v>0</v>
      </c>
      <c r="I142" s="31" t="n">
        <f aca="false">IF(I143=0,0,IF(I143=90,90,IF(I143=180,180,IF(I143=200,200,IF(I143=225,225,IF(I143=250,250,"Неправиль-ний бал"))))))</f>
        <v>0</v>
      </c>
      <c r="J142" s="31" t="n">
        <f aca="false">IF(J143=0,0,IF(J143=90,90,IF(J143=180,180,IF(J143=200,200,IF(J143=225,225,IF(J143=250,250,"Неправиль-ний бал"))))))</f>
        <v>0</v>
      </c>
      <c r="K142" s="31" t="n">
        <f aca="false">IF(K143=0,0,IF(K143=90,90,IF(K143=180,180,IF(K143=200,200,IF(K143=225,225,IF(K143=250,250,"Неправиль-ний бал"))))))</f>
        <v>0</v>
      </c>
      <c r="L142" s="31" t="n">
        <f aca="false">IF(L143=0,0,IF(L143=90,90,IF(L143=180,180,IF(L143=200,200,IF(L143=225,225,IF(L143=250,250,"Неправиль-ний бал"))))))</f>
        <v>0</v>
      </c>
      <c r="M142" s="31" t="n">
        <f aca="false">IF(M143=0,0,IF(M143=90,90,IF(M143=180,180,IF(M143=200,200,IF(M143=225,225,IF(M143=250,250,"Неправиль-ний бал"))))))</f>
        <v>0</v>
      </c>
      <c r="N142" s="31" t="n">
        <f aca="false">IF(N143=0,0,IF(N143=90,90,IF(N143=180,180,IF(N143=200,200,IF(N143=225,225,IF(N143=250,250,"Неправиль-ний бал"))))))</f>
        <v>0</v>
      </c>
      <c r="O142" s="31" t="n">
        <f aca="false">IF(O143=0,0,IF(O143=90,90,IF(O143=180,180,IF(O143=200,200,IF(O143=225,225,IF(O143=250,250,"Неправиль-ний бал"))))))</f>
        <v>0</v>
      </c>
      <c r="P142" s="31" t="n">
        <f aca="false">IF(P143=0,0,IF(P143=90,90,IF(P143=180,180,IF(P143=200,200,IF(P143=225,225,IF(P143=250,250,"Неправиль-ний бал"))))))</f>
        <v>0</v>
      </c>
      <c r="Q142" s="31" t="n">
        <f aca="false">IF(Q143=0,0,IF(Q143=90,90,IF(Q143=180,180,IF(Q143=200,200,IF(Q143=225,225,IF(Q143=250,250,"Неправиль-ний бал"))))))</f>
        <v>0</v>
      </c>
      <c r="R142" s="31" t="n">
        <f aca="false">IF(R143=0,0,IF(R143=90,90,IF(R143=180,180,IF(R143=200,200,IF(R143=225,225,IF(R143=250,250,"Неправиль-ний бал"))))))</f>
        <v>0</v>
      </c>
      <c r="S142" s="31" t="n">
        <f aca="false">IF(S143=0,0,IF(S143=90,90,IF(S143=180,180,IF(S143=200,200,IF(S143=225,225,IF(S143=250,250,"Неправиль-ний бал"))))))</f>
        <v>0</v>
      </c>
      <c r="T142" s="31" t="n">
        <f aca="false">IF(T143=0,0,IF(T143=90,90,IF(T143=180,180,IF(T143=200,200,IF(T143=225,225,IF(T143=250,250,"Неправиль-ний бал"))))))</f>
        <v>0</v>
      </c>
      <c r="U142" s="31" t="n">
        <f aca="false">IF(U143=0,0,IF(U143=90,90,IF(U143=180,180,IF(U143=200,200,IF(U143=225,225,IF(U143=250,250,"Неправиль-ний бал"))))))</f>
        <v>0</v>
      </c>
      <c r="V142" s="31" t="n">
        <f aca="false">IF(V143=0,0,IF(V143=90,90,IF(V143=180,180,IF(V143=200,200,IF(V143=225,225,IF(V143=250,250,"Неправиль-ний бал"))))))</f>
        <v>0</v>
      </c>
      <c r="W142" s="31" t="n">
        <f aca="false">IF(W143=0,0,IF(W143=90,90,IF(W143=180,180,IF(W143=200,200,IF(W143=225,225,IF(W143=250,250,"Неправиль-ний бал"))))))</f>
        <v>0</v>
      </c>
      <c r="X142" s="31" t="n">
        <f aca="false">IF(X143=0,0,IF(X143=90,90,IF(X143=180,180,IF(X143=200,200,IF(X143=225,225,IF(X143=250,250,"Неправиль-ний бал"))))))</f>
        <v>0</v>
      </c>
      <c r="Y142" s="31" t="n">
        <f aca="false">IF(Y143=0,0,IF(Y143=90,90,IF(Y143=180,180,IF(Y143=200,200,IF(Y143=225,225,IF(Y143=250,250,"Неправиль-ний бал"))))))</f>
        <v>0</v>
      </c>
      <c r="Z142" s="31" t="n">
        <f aca="false">IF(Z143=0,0,IF(Z143=90,90,IF(Z143=180,180,IF(Z143=200,200,IF(Z143=225,225,IF(Z143=250,250,"Неправиль-ний бал"))))))</f>
        <v>0</v>
      </c>
      <c r="AA142" s="31" t="n">
        <f aca="false">IF(AA143=0,0,IF(AA143=90,90,IF(AA143=180,180,IF(AA143=200,200,IF(AA143=225,225,IF(AA143=250,250,"Неправиль-ний бал"))))))</f>
        <v>0</v>
      </c>
      <c r="AB142" s="31" t="n">
        <f aca="false">IF(AB143=0,0,IF(AB143=90,90,IF(AB143=180,180,IF(AB143=200,200,IF(AB143=225,225,IF(AB143=250,250,"Неправиль-ний бал"))))))</f>
        <v>0</v>
      </c>
      <c r="AC142" s="31" t="n">
        <f aca="false">IF(AC143=0,0,IF(AC143=90,90,IF(AC143=180,180,IF(AC143=200,200,IF(AC143=225,225,IF(AC143=250,250,"Неправиль-ний бал"))))))</f>
        <v>0</v>
      </c>
      <c r="AD142" s="31" t="n">
        <f aca="false">IF(AD143=0,0,IF(AD143=90,90,IF(AD143=180,180,IF(AD143=200,200,IF(AD143=225,225,IF(AD143=250,250,"Неправиль-ний бал"))))))</f>
        <v>0</v>
      </c>
      <c r="AE142" s="31" t="n">
        <f aca="false">IF(AE143=0,0,IF(AE143=90,90,IF(AE143=180,180,IF(AE143=200,200,IF(AE143=225,225,IF(AE143=250,250,"Неправиль-ний бал"))))))</f>
        <v>0</v>
      </c>
      <c r="AF142" s="31" t="n">
        <f aca="false">IF(AF143=0,0,IF(AF143=90,90,IF(AF143=180,180,IF(AF143=200,200,IF(AF143=225,225,IF(AF143=250,250,"Неправиль-ний бал"))))))</f>
        <v>0</v>
      </c>
      <c r="AG142" s="31" t="n">
        <f aca="false">IF(AG143=0,0,IF(AG143=90,90,IF(AG143=180,180,IF(AG143=200,200,IF(AG143=225,225,IF(AG143=250,250,"Неправиль-ний бал"))))))</f>
        <v>0</v>
      </c>
      <c r="AH142" s="31" t="n">
        <f aca="false">IF(AH143=0,0,IF(AH143=90,90,IF(AH143=180,180,IF(AH143=200,200,IF(AH143=225,225,IF(AH143=250,250,"Неправиль-ний бал"))))))</f>
        <v>0</v>
      </c>
      <c r="AI142" s="31" t="n">
        <f aca="false">IF(AI143=0,0,IF(AI143=90,90,IF(AI143=180,180,IF(AI143=200,200,IF(AI143=225,225,IF(AI143=250,250,"Неправиль-ний бал"))))))</f>
        <v>0</v>
      </c>
      <c r="AJ142" s="31" t="n">
        <f aca="false">IF(AJ143=0,0,IF(AJ143=90,90,IF(AJ143=180,180,IF(AJ143=200,200,IF(AJ143=225,225,IF(AJ143=250,250,"Неправиль-ний бал"))))))</f>
        <v>0</v>
      </c>
      <c r="AK142" s="31" t="n">
        <f aca="false">IF(AK143=0,0,IF(AK143=90,90,IF(AK143=180,180,IF(AK143=200,200,IF(AK143=225,225,IF(AK143=250,250,"Неправиль-ний бал"))))))</f>
        <v>0</v>
      </c>
      <c r="AL142" s="31" t="n">
        <f aca="false">IF(AL143=0,0,IF(AL143=90,90,IF(AL143=180,180,IF(AL143=200,200,IF(AL143=225,225,IF(AL143=250,250,"Неправиль-ний бал"))))))</f>
        <v>0</v>
      </c>
      <c r="AM142" s="31" t="n">
        <f aca="false">IF(AM143=0,0,IF(AM143=90,90,IF(AM143=180,180,IF(AM143=200,200,IF(AM143=225,225,IF(AM143=250,250,"Неправиль-ний бал"))))))</f>
        <v>0</v>
      </c>
      <c r="AN142" s="31" t="n">
        <f aca="false">IF(AN143=0,0,IF(AN143=90,90,IF(AN143=180,180,IF(AN143=200,200,IF(AN143=225,225,IF(AN143=250,250,"Неправиль-ний бал"))))))</f>
        <v>0</v>
      </c>
      <c r="AO142" s="31" t="n">
        <f aca="false">IF(AO143=0,0,IF(AO143=90,90,IF(AO143=180,180,IF(AO143=200,200,IF(AO143=225,225,IF(AO143=250,250,"Неправиль-ний бал"))))))</f>
        <v>0</v>
      </c>
      <c r="AP142" s="31" t="n">
        <f aca="false">IF(AP143=0,0,IF(AP143=90,90,IF(AP143=180,180,IF(AP143=200,200,IF(AP143=225,225,IF(AP143=250,250,"Неправиль-ний бал"))))))</f>
        <v>0</v>
      </c>
      <c r="AQ142" s="31" t="n">
        <f aca="false">IF(AQ143=0,0,IF(AQ143=90,90,IF(AQ143=180,180,IF(AQ143=200,200,IF(AQ143=225,225,IF(AQ143=250,250,"Неправиль-ний бал"))))))</f>
        <v>0</v>
      </c>
      <c r="AR142" s="31" t="n">
        <f aca="false">IF(AR143=0,0,IF(AR143=90,90,IF(AR143=180,180,IF(AR143=200,200,IF(AR143=225,225,IF(AR143=250,250,"Неправиль-ний бал"))))))</f>
        <v>0</v>
      </c>
      <c r="AS142" s="31" t="n">
        <f aca="false">IF(AS143=0,0,IF(AS143=90,90,IF(AS143=180,180,IF(AS143=200,200,IF(AS143=225,225,IF(AS143=250,250,"Неправиль-ний бал"))))))</f>
        <v>0</v>
      </c>
    </row>
    <row r="143" customFormat="false" ht="99.75" hidden="false" customHeight="true" outlineLevel="0" collapsed="false">
      <c r="A143" s="17"/>
      <c r="B143" s="19"/>
      <c r="C143" s="19"/>
      <c r="D143" s="33"/>
      <c r="E143" s="23" t="s">
        <v>26</v>
      </c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</row>
    <row r="144" customFormat="false" ht="100.5" hidden="false" customHeight="true" outlineLevel="0" collapsed="false">
      <c r="A144" s="17"/>
      <c r="B144" s="19" t="s">
        <v>182</v>
      </c>
      <c r="C144" s="19" t="s">
        <v>57</v>
      </c>
      <c r="D144" s="33" t="s">
        <v>183</v>
      </c>
      <c r="E144" s="30" t="s">
        <v>38</v>
      </c>
      <c r="F144" s="31" t="n">
        <f aca="false">IF(F145=0,0,IF(F145=100,100,IF(F145=200,200,IF(F145=250,250,IF(F145=275,275,IF(F145=300,300,"Неправиль-ний бал"))))))</f>
        <v>0</v>
      </c>
      <c r="G144" s="31" t="n">
        <f aca="false">IF(G145=0,0,IF(G145=100,100,IF(G145=200,200,IF(G145=250,250,IF(G145=275,275,IF(G145=300,300,"Неправиль-ний бал"))))))</f>
        <v>0</v>
      </c>
      <c r="H144" s="31" t="n">
        <f aca="false">IF(H145=0,0,IF(H145=100,100,IF(H145=200,200,IF(H145=250,250,IF(H145=275,275,IF(H145=300,300,"Неправиль-ний бал"))))))</f>
        <v>0</v>
      </c>
      <c r="I144" s="31" t="n">
        <f aca="false">IF(I145=0,0,IF(I145=100,100,IF(I145=200,200,IF(I145=250,250,IF(I145=275,275,IF(I145=300,300,"Неправиль-ний бал"))))))</f>
        <v>0</v>
      </c>
      <c r="J144" s="31" t="n">
        <f aca="false">IF(J145=0,0,IF(J145=100,100,IF(J145=200,200,IF(J145=250,250,IF(J145=275,275,IF(J145=300,300,"Неправиль-ний бал"))))))</f>
        <v>0</v>
      </c>
      <c r="K144" s="31" t="n">
        <f aca="false">IF(K145=0,0,IF(K145=100,100,IF(K145=200,200,IF(K145=250,250,IF(K145=275,275,IF(K145=300,300,"Неправиль-ний бал"))))))</f>
        <v>0</v>
      </c>
      <c r="L144" s="31" t="n">
        <f aca="false">IF(L145=0,0,IF(L145=100,100,IF(L145=200,200,IF(L145=250,250,IF(L145=275,275,IF(L145=300,300,"Неправиль-ний бал"))))))</f>
        <v>0</v>
      </c>
      <c r="M144" s="31" t="n">
        <f aca="false">IF(M145=0,0,IF(M145=100,100,IF(M145=200,200,IF(M145=250,250,IF(M145=275,275,IF(M145=300,300,"Неправиль-ний бал"))))))</f>
        <v>0</v>
      </c>
      <c r="N144" s="31" t="n">
        <f aca="false">IF(N145=0,0,IF(N145=100,100,IF(N145=200,200,IF(N145=250,250,IF(N145=275,275,IF(N145=300,300,"Неправиль-ний бал"))))))</f>
        <v>0</v>
      </c>
      <c r="O144" s="31" t="n">
        <f aca="false">IF(O145=0,0,IF(O145=100,100,IF(O145=200,200,IF(O145=250,250,IF(O145=275,275,IF(O145=300,300,"Неправиль-ний бал"))))))</f>
        <v>0</v>
      </c>
      <c r="P144" s="31" t="n">
        <f aca="false">IF(P145=0,0,IF(P145=100,100,IF(P145=200,200,IF(P145=250,250,IF(P145=275,275,IF(P145=300,300,"Неправиль-ний бал"))))))</f>
        <v>0</v>
      </c>
      <c r="Q144" s="31" t="n">
        <f aca="false">IF(Q145=0,0,IF(Q145=100,100,IF(Q145=200,200,IF(Q145=250,250,IF(Q145=275,275,IF(Q145=300,300,"Неправиль-ний бал"))))))</f>
        <v>0</v>
      </c>
      <c r="R144" s="31" t="n">
        <f aca="false">IF(R145=0,0,IF(R145=100,100,IF(R145=200,200,IF(R145=250,250,IF(R145=275,275,IF(R145=300,300,"Неправиль-ний бал"))))))</f>
        <v>0</v>
      </c>
      <c r="S144" s="31" t="n">
        <f aca="false">IF(S145=0,0,IF(S145=100,100,IF(S145=200,200,IF(S145=250,250,IF(S145=275,275,IF(S145=300,300,"Неправиль-ний бал"))))))</f>
        <v>0</v>
      </c>
      <c r="T144" s="31" t="n">
        <f aca="false">IF(T145=0,0,IF(T145=100,100,IF(T145=200,200,IF(T145=250,250,IF(T145=275,275,IF(T145=300,300,"Неправиль-ний бал"))))))</f>
        <v>0</v>
      </c>
      <c r="U144" s="31" t="n">
        <f aca="false">IF(U145=0,0,IF(U145=100,100,IF(U145=200,200,IF(U145=250,250,IF(U145=275,275,IF(U145=300,300,"Неправиль-ний бал"))))))</f>
        <v>0</v>
      </c>
      <c r="V144" s="31" t="n">
        <f aca="false">IF(V145=0,0,IF(V145=100,100,IF(V145=200,200,IF(V145=250,250,IF(V145=275,275,IF(V145=300,300,"Неправиль-ний бал"))))))</f>
        <v>0</v>
      </c>
      <c r="W144" s="31" t="n">
        <f aca="false">IF(W145=0,0,IF(W145=100,100,IF(W145=200,200,IF(W145=250,250,IF(W145=275,275,IF(W145=300,300,"Неправиль-ний бал"))))))</f>
        <v>0</v>
      </c>
      <c r="X144" s="31" t="n">
        <f aca="false">IF(X145=0,0,IF(X145=100,100,IF(X145=200,200,IF(X145=250,250,IF(X145=275,275,IF(X145=300,300,"Неправиль-ний бал"))))))</f>
        <v>0</v>
      </c>
      <c r="Y144" s="31" t="n">
        <f aca="false">IF(Y145=0,0,IF(Y145=100,100,IF(Y145=200,200,IF(Y145=250,250,IF(Y145=275,275,IF(Y145=300,300,"Неправиль-ний бал"))))))</f>
        <v>0</v>
      </c>
      <c r="Z144" s="31" t="n">
        <f aca="false">IF(Z145=0,0,IF(Z145=100,100,IF(Z145=200,200,IF(Z145=250,250,IF(Z145=275,275,IF(Z145=300,300,"Неправиль-ний бал"))))))</f>
        <v>0</v>
      </c>
      <c r="AA144" s="31" t="n">
        <f aca="false">IF(AA145=0,0,IF(AA145=100,100,IF(AA145=200,200,IF(AA145=250,250,IF(AA145=275,275,IF(AA145=300,300,"Неправиль-ний бал"))))))</f>
        <v>0</v>
      </c>
      <c r="AB144" s="31" t="n">
        <f aca="false">IF(AB145=0,0,IF(AB145=100,100,IF(AB145=200,200,IF(AB145=250,250,IF(AB145=275,275,IF(AB145=300,300,"Неправиль-ний бал"))))))</f>
        <v>0</v>
      </c>
      <c r="AC144" s="31" t="n">
        <f aca="false">IF(AC145=0,0,IF(AC145=100,100,IF(AC145=200,200,IF(AC145=250,250,IF(AC145=275,275,IF(AC145=300,300,"Неправиль-ний бал"))))))</f>
        <v>0</v>
      </c>
      <c r="AD144" s="31" t="n">
        <f aca="false">IF(AD145=0,0,IF(AD145=100,100,IF(AD145=200,200,IF(AD145=250,250,IF(AD145=275,275,IF(AD145=300,300,"Неправиль-ний бал"))))))</f>
        <v>0</v>
      </c>
      <c r="AE144" s="31" t="n">
        <f aca="false">IF(AE145=0,0,IF(AE145=100,100,IF(AE145=200,200,IF(AE145=250,250,IF(AE145=275,275,IF(AE145=300,300,"Неправиль-ний бал"))))))</f>
        <v>0</v>
      </c>
      <c r="AF144" s="31" t="n">
        <f aca="false">IF(AF145=0,0,IF(AF145=100,100,IF(AF145=200,200,IF(AF145=250,250,IF(AF145=275,275,IF(AF145=300,300,"Неправиль-ний бал"))))))</f>
        <v>0</v>
      </c>
      <c r="AG144" s="31" t="n">
        <f aca="false">IF(AG145=0,0,IF(AG145=100,100,IF(AG145=200,200,IF(AG145=250,250,IF(AG145=275,275,IF(AG145=300,300,"Неправиль-ний бал"))))))</f>
        <v>0</v>
      </c>
      <c r="AH144" s="31" t="n">
        <f aca="false">IF(AH145=0,0,IF(AH145=100,100,IF(AH145=200,200,IF(AH145=250,250,IF(AH145=275,275,IF(AH145=300,300,"Неправиль-ний бал"))))))</f>
        <v>0</v>
      </c>
      <c r="AI144" s="31" t="n">
        <f aca="false">IF(AI145=0,0,IF(AI145=100,100,IF(AI145=200,200,IF(AI145=250,250,IF(AI145=275,275,IF(AI145=300,300,"Неправиль-ний бал"))))))</f>
        <v>0</v>
      </c>
      <c r="AJ144" s="31" t="n">
        <f aca="false">IF(AJ145=0,0,IF(AJ145=100,100,IF(AJ145=200,200,IF(AJ145=250,250,IF(AJ145=275,275,IF(AJ145=300,300,"Неправиль-ний бал"))))))</f>
        <v>0</v>
      </c>
      <c r="AK144" s="31" t="n">
        <f aca="false">IF(AK145=0,0,IF(AK145=100,100,IF(AK145=200,200,IF(AK145=250,250,IF(AK145=275,275,IF(AK145=300,300,"Неправиль-ний бал"))))))</f>
        <v>0</v>
      </c>
      <c r="AL144" s="31" t="n">
        <f aca="false">IF(AL145=0,0,IF(AL145=100,100,IF(AL145=200,200,IF(AL145=250,250,IF(AL145=275,275,IF(AL145=300,300,"Неправиль-ний бал"))))))</f>
        <v>0</v>
      </c>
      <c r="AM144" s="31" t="n">
        <f aca="false">IF(AM145=0,0,IF(AM145=100,100,IF(AM145=200,200,IF(AM145=250,250,IF(AM145=275,275,IF(AM145=300,300,"Неправиль-ний бал"))))))</f>
        <v>0</v>
      </c>
      <c r="AN144" s="31" t="n">
        <f aca="false">IF(AN145=0,0,IF(AN145=100,100,IF(AN145=200,200,IF(AN145=250,250,IF(AN145=275,275,IF(AN145=300,300,"Неправиль-ний бал"))))))</f>
        <v>0</v>
      </c>
      <c r="AO144" s="31" t="n">
        <f aca="false">IF(AO145=0,0,IF(AO145=100,100,IF(AO145=200,200,IF(AO145=250,250,IF(AO145=275,275,IF(AO145=300,300,"Неправиль-ний бал"))))))</f>
        <v>0</v>
      </c>
      <c r="AP144" s="31" t="n">
        <f aca="false">IF(AP145=0,0,IF(AP145=100,100,IF(AP145=200,200,IF(AP145=250,250,IF(AP145=275,275,IF(AP145=300,300,"Неправиль-ний бал"))))))</f>
        <v>0</v>
      </c>
      <c r="AQ144" s="31" t="n">
        <f aca="false">IF(AQ145=0,0,IF(AQ145=100,100,IF(AQ145=200,200,IF(AQ145=250,250,IF(AQ145=275,275,IF(AQ145=300,300,"Неправиль-ний бал"))))))</f>
        <v>0</v>
      </c>
      <c r="AR144" s="31" t="n">
        <f aca="false">IF(AR145=0,0,IF(AR145=100,100,IF(AR145=200,200,IF(AR145=250,250,IF(AR145=275,275,IF(AR145=300,300,"Неправиль-ний бал"))))))</f>
        <v>0</v>
      </c>
      <c r="AS144" s="31" t="n">
        <f aca="false">IF(AS145=0,0,IF(AS145=100,100,IF(AS145=200,200,IF(AS145=250,250,IF(AS145=275,275,IF(AS145=300,300,"Неправиль-ний бал"))))))</f>
        <v>0</v>
      </c>
    </row>
    <row r="145" customFormat="false" ht="100.5" hidden="false" customHeight="true" outlineLevel="0" collapsed="false">
      <c r="A145" s="17"/>
      <c r="B145" s="19"/>
      <c r="C145" s="19"/>
      <c r="D145" s="33"/>
      <c r="E145" s="23" t="s">
        <v>26</v>
      </c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</row>
    <row r="146" customFormat="false" ht="98.25" hidden="false" customHeight="true" outlineLevel="0" collapsed="false">
      <c r="A146" s="17"/>
      <c r="B146" s="19" t="s">
        <v>184</v>
      </c>
      <c r="C146" s="19" t="s">
        <v>155</v>
      </c>
      <c r="D146" s="33" t="s">
        <v>185</v>
      </c>
      <c r="E146" s="30" t="s">
        <v>38</v>
      </c>
      <c r="F146" s="31" t="n">
        <f aca="false">IF(F147=0,0,IF(F147=150,150,IF(F147=300,300,IF(F147=325,325,IF(F147=350,350,"Неправиль-ний бал")))))</f>
        <v>0</v>
      </c>
      <c r="G146" s="31" t="n">
        <f aca="false">IF(G147=0,0,IF(G147=150,150,IF(G147=300,300,IF(G147=325,325,IF(G147=350,350,"Неправиль-ний бал")))))</f>
        <v>0</v>
      </c>
      <c r="H146" s="31" t="n">
        <f aca="false">IF(H147=0,0,IF(H147=150,150,IF(H147=300,300,IF(H147=325,325,IF(H147=350,350,"Неправиль-ний бал")))))</f>
        <v>0</v>
      </c>
      <c r="I146" s="31" t="n">
        <f aca="false">IF(I147=0,0,IF(I147=150,150,IF(I147=300,300,IF(I147=325,325,IF(I147=350,350,"Неправиль-ний бал")))))</f>
        <v>0</v>
      </c>
      <c r="J146" s="31" t="n">
        <f aca="false">IF(J147=0,0,IF(J147=150,150,IF(J147=300,300,IF(J147=325,325,IF(J147=350,350,"Неправиль-ний бал")))))</f>
        <v>0</v>
      </c>
      <c r="K146" s="31" t="n">
        <f aca="false">IF(K147=0,0,IF(K147=150,150,IF(K147=300,300,IF(K147=325,325,IF(K147=350,350,"Неправиль-ний бал")))))</f>
        <v>0</v>
      </c>
      <c r="L146" s="31" t="n">
        <f aca="false">IF(L147=0,0,IF(L147=150,150,IF(L147=300,300,IF(L147=325,325,IF(L147=350,350,"Неправиль-ний бал")))))</f>
        <v>0</v>
      </c>
      <c r="M146" s="31" t="n">
        <f aca="false">IF(M147=0,0,IF(M147=150,150,IF(M147=300,300,IF(M147=325,325,IF(M147=350,350,"Неправиль-ний бал")))))</f>
        <v>0</v>
      </c>
      <c r="N146" s="31" t="n">
        <f aca="false">IF(N147=0,0,IF(N147=150,150,IF(N147=300,300,IF(N147=325,325,IF(N147=350,350,"Неправиль-ний бал")))))</f>
        <v>0</v>
      </c>
      <c r="O146" s="31" t="n">
        <f aca="false">IF(O147=0,0,IF(O147=150,150,IF(O147=300,300,IF(O147=325,325,IF(O147=350,350,"Неправиль-ний бал")))))</f>
        <v>0</v>
      </c>
      <c r="P146" s="31" t="n">
        <f aca="false">IF(P147=0,0,IF(P147=150,150,IF(P147=300,300,IF(P147=325,325,IF(P147=350,350,"Неправиль-ний бал")))))</f>
        <v>0</v>
      </c>
      <c r="Q146" s="31" t="n">
        <f aca="false">IF(Q147=0,0,IF(Q147=150,150,IF(Q147=300,300,IF(Q147=325,325,IF(Q147=350,350,"Неправиль-ний бал")))))</f>
        <v>0</v>
      </c>
      <c r="R146" s="31" t="n">
        <f aca="false">IF(R147=0,0,IF(R147=150,150,IF(R147=300,300,IF(R147=325,325,IF(R147=350,350,"Неправиль-ний бал")))))</f>
        <v>0</v>
      </c>
      <c r="S146" s="31" t="n">
        <f aca="false">IF(S147=0,0,IF(S147=150,150,IF(S147=300,300,IF(S147=325,325,IF(S147=350,350,"Неправиль-ний бал")))))</f>
        <v>0</v>
      </c>
      <c r="T146" s="31" t="n">
        <f aca="false">IF(T147=0,0,IF(T147=150,150,IF(T147=300,300,IF(T147=325,325,IF(T147=350,350,"Неправиль-ний бал")))))</f>
        <v>0</v>
      </c>
      <c r="U146" s="31" t="n">
        <f aca="false">IF(U147=0,0,IF(U147=150,150,IF(U147=300,300,IF(U147=325,325,IF(U147=350,350,"Неправиль-ний бал")))))</f>
        <v>0</v>
      </c>
      <c r="V146" s="31" t="n">
        <f aca="false">IF(V147=0,0,IF(V147=150,150,IF(V147=300,300,IF(V147=325,325,IF(V147=350,350,"Неправиль-ний бал")))))</f>
        <v>0</v>
      </c>
      <c r="W146" s="31" t="n">
        <f aca="false">IF(W147=0,0,IF(W147=150,150,IF(W147=300,300,IF(W147=325,325,IF(W147=350,350,"Неправиль-ний бал")))))</f>
        <v>0</v>
      </c>
      <c r="X146" s="31" t="n">
        <f aca="false">IF(X147=0,0,IF(X147=150,150,IF(X147=300,300,IF(X147=325,325,IF(X147=350,350,"Неправиль-ний бал")))))</f>
        <v>0</v>
      </c>
      <c r="Y146" s="31" t="n">
        <f aca="false">IF(Y147=0,0,IF(Y147=150,150,IF(Y147=300,300,IF(Y147=325,325,IF(Y147=350,350,"Неправиль-ний бал")))))</f>
        <v>0</v>
      </c>
      <c r="Z146" s="31" t="n">
        <f aca="false">IF(Z147=0,0,IF(Z147=150,150,IF(Z147=300,300,IF(Z147=325,325,IF(Z147=350,350,"Неправиль-ний бал")))))</f>
        <v>0</v>
      </c>
      <c r="AA146" s="31" t="n">
        <f aca="false">IF(AA147=0,0,IF(AA147=150,150,IF(AA147=300,300,IF(AA147=325,325,IF(AA147=350,350,"Неправиль-ний бал")))))</f>
        <v>0</v>
      </c>
      <c r="AB146" s="31" t="n">
        <f aca="false">IF(AB147=0,0,IF(AB147=150,150,IF(AB147=300,300,IF(AB147=325,325,IF(AB147=350,350,"Неправиль-ний бал")))))</f>
        <v>0</v>
      </c>
      <c r="AC146" s="31" t="n">
        <f aca="false">IF(AC147=0,0,IF(AC147=150,150,IF(AC147=300,300,IF(AC147=325,325,IF(AC147=350,350,"Неправиль-ний бал")))))</f>
        <v>0</v>
      </c>
      <c r="AD146" s="31" t="n">
        <f aca="false">IF(AD147=0,0,IF(AD147=150,150,IF(AD147=300,300,IF(AD147=325,325,IF(AD147=350,350,"Неправиль-ний бал")))))</f>
        <v>0</v>
      </c>
      <c r="AE146" s="31" t="n">
        <f aca="false">IF(AE147=0,0,IF(AE147=150,150,IF(AE147=300,300,IF(AE147=325,325,IF(AE147=350,350,"Неправиль-ний бал")))))</f>
        <v>0</v>
      </c>
      <c r="AF146" s="31" t="n">
        <f aca="false">IF(AF147=0,0,IF(AF147=150,150,IF(AF147=300,300,IF(AF147=325,325,IF(AF147=350,350,"Неправиль-ний бал")))))</f>
        <v>0</v>
      </c>
      <c r="AG146" s="31" t="n">
        <f aca="false">IF(AG147=0,0,IF(AG147=150,150,IF(AG147=300,300,IF(AG147=325,325,IF(AG147=350,350,"Неправиль-ний бал")))))</f>
        <v>0</v>
      </c>
      <c r="AH146" s="31" t="n">
        <f aca="false">IF(AH147=0,0,IF(AH147=150,150,IF(AH147=300,300,IF(AH147=325,325,IF(AH147=350,350,"Неправиль-ний бал")))))</f>
        <v>0</v>
      </c>
      <c r="AI146" s="31" t="n">
        <f aca="false">IF(AI147=0,0,IF(AI147=150,150,IF(AI147=300,300,IF(AI147=325,325,IF(AI147=350,350,"Неправиль-ний бал")))))</f>
        <v>0</v>
      </c>
      <c r="AJ146" s="31" t="n">
        <f aca="false">IF(AJ147=0,0,IF(AJ147=150,150,IF(AJ147=300,300,IF(AJ147=325,325,IF(AJ147=350,350,"Неправиль-ний бал")))))</f>
        <v>0</v>
      </c>
      <c r="AK146" s="31" t="n">
        <f aca="false">IF(AK147=0,0,IF(AK147=150,150,IF(AK147=300,300,IF(AK147=325,325,IF(AK147=350,350,"Неправиль-ний бал")))))</f>
        <v>0</v>
      </c>
      <c r="AL146" s="31" t="n">
        <f aca="false">IF(AL147=0,0,IF(AL147=150,150,IF(AL147=300,300,IF(AL147=325,325,IF(AL147=350,350,"Неправиль-ний бал")))))</f>
        <v>0</v>
      </c>
      <c r="AM146" s="31" t="n">
        <f aca="false">IF(AM147=0,0,IF(AM147=150,150,IF(AM147=300,300,IF(AM147=325,325,IF(AM147=350,350,"Неправиль-ний бал")))))</f>
        <v>0</v>
      </c>
      <c r="AN146" s="31" t="n">
        <f aca="false">IF(AN147=0,0,IF(AN147=150,150,IF(AN147=300,300,IF(AN147=325,325,IF(AN147=350,350,"Неправиль-ний бал")))))</f>
        <v>0</v>
      </c>
      <c r="AO146" s="31" t="n">
        <f aca="false">IF(AO147=0,0,IF(AO147=150,150,IF(AO147=300,300,IF(AO147=325,325,IF(AO147=350,350,"Неправиль-ний бал")))))</f>
        <v>0</v>
      </c>
      <c r="AP146" s="31" t="n">
        <f aca="false">IF(AP147=0,0,IF(AP147=150,150,IF(AP147=300,300,IF(AP147=325,325,IF(AP147=350,350,"Неправиль-ний бал")))))</f>
        <v>0</v>
      </c>
      <c r="AQ146" s="31" t="n">
        <f aca="false">IF(AQ147=0,0,IF(AQ147=150,150,IF(AQ147=300,300,IF(AQ147=325,325,IF(AQ147=350,350,"Неправиль-ний бал")))))</f>
        <v>0</v>
      </c>
      <c r="AR146" s="31" t="n">
        <f aca="false">IF(AR147=0,0,IF(AR147=150,150,IF(AR147=300,300,IF(AR147=325,325,IF(AR147=350,350,"Неправиль-ний бал")))))</f>
        <v>0</v>
      </c>
      <c r="AS146" s="31" t="n">
        <f aca="false">IF(AS147=0,0,IF(AS147=150,150,IF(AS147=300,300,IF(AS147=325,325,IF(AS147=350,350,"Неправиль-ний бал")))))</f>
        <v>0</v>
      </c>
    </row>
    <row r="147" customFormat="false" ht="98.25" hidden="false" customHeight="true" outlineLevel="0" collapsed="false">
      <c r="A147" s="17"/>
      <c r="B147" s="19"/>
      <c r="C147" s="19"/>
      <c r="D147" s="33"/>
      <c r="E147" s="23" t="s">
        <v>26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</row>
    <row r="148" customFormat="false" ht="102.75" hidden="false" customHeight="true" outlineLevel="0" collapsed="false">
      <c r="A148" s="17"/>
      <c r="B148" s="19" t="s">
        <v>186</v>
      </c>
      <c r="C148" s="19" t="s">
        <v>60</v>
      </c>
      <c r="D148" s="33" t="s">
        <v>187</v>
      </c>
      <c r="E148" s="30" t="s">
        <v>38</v>
      </c>
      <c r="F148" s="31" t="n">
        <f aca="false">IF(F149=0,0,IF(F149=175,175,IF(F149=350,350,IF(F149=375,375,IF(F149=400,400,"Неправиль-ний бал")))))</f>
        <v>0</v>
      </c>
      <c r="G148" s="31" t="n">
        <f aca="false">IF(G149=0,0,IF(G149=175,175,IF(G149=350,350,IF(G149=375,375,IF(G149=400,400,"Неправиль-ний бал")))))</f>
        <v>0</v>
      </c>
      <c r="H148" s="31" t="n">
        <f aca="false">IF(H149=0,0,IF(H149=175,175,IF(H149=350,350,IF(H149=375,375,IF(H149=400,400,"Неправиль-ний бал")))))</f>
        <v>0</v>
      </c>
      <c r="I148" s="31" t="n">
        <f aca="false">IF(I149=0,0,IF(I149=175,175,IF(I149=350,350,IF(I149=375,375,IF(I149=400,400,"Неправиль-ний бал")))))</f>
        <v>0</v>
      </c>
      <c r="J148" s="31" t="n">
        <f aca="false">IF(J149=0,0,IF(J149=175,175,IF(J149=350,350,IF(J149=375,375,IF(J149=400,400,"Неправиль-ний бал")))))</f>
        <v>0</v>
      </c>
      <c r="K148" s="31" t="n">
        <f aca="false">IF(K149=0,0,IF(K149=175,175,IF(K149=350,350,IF(K149=375,375,IF(K149=400,400,"Неправиль-ний бал")))))</f>
        <v>0</v>
      </c>
      <c r="L148" s="31" t="n">
        <f aca="false">IF(L149=0,0,IF(L149=175,175,IF(L149=350,350,IF(L149=375,375,IF(L149=400,400,"Неправиль-ний бал")))))</f>
        <v>0</v>
      </c>
      <c r="M148" s="31" t="n">
        <f aca="false">IF(M149=0,0,IF(M149=175,175,IF(M149=350,350,IF(M149=375,375,IF(M149=400,400,"Неправиль-ний бал")))))</f>
        <v>0</v>
      </c>
      <c r="N148" s="31" t="n">
        <f aca="false">IF(N149=0,0,IF(N149=175,175,IF(N149=350,350,IF(N149=375,375,IF(N149=400,400,"Неправиль-ний бал")))))</f>
        <v>0</v>
      </c>
      <c r="O148" s="31" t="n">
        <f aca="false">IF(O149=0,0,IF(O149=175,175,IF(O149=350,350,IF(O149=375,375,IF(O149=400,400,"Неправиль-ний бал")))))</f>
        <v>0</v>
      </c>
      <c r="P148" s="31" t="n">
        <f aca="false">IF(P149=0,0,IF(P149=175,175,IF(P149=350,350,IF(P149=375,375,IF(P149=400,400,"Неправиль-ний бал")))))</f>
        <v>0</v>
      </c>
      <c r="Q148" s="31" t="n">
        <f aca="false">IF(Q149=0,0,IF(Q149=175,175,IF(Q149=350,350,IF(Q149=375,375,IF(Q149=400,400,"Неправиль-ний бал")))))</f>
        <v>0</v>
      </c>
      <c r="R148" s="31" t="n">
        <f aca="false">IF(R149=0,0,IF(R149=175,175,IF(R149=350,350,IF(R149=375,375,IF(R149=400,400,"Неправиль-ний бал")))))</f>
        <v>0</v>
      </c>
      <c r="S148" s="31" t="n">
        <f aca="false">IF(S149=0,0,IF(S149=175,175,IF(S149=350,350,IF(S149=375,375,IF(S149=400,400,"Неправиль-ний бал")))))</f>
        <v>0</v>
      </c>
      <c r="T148" s="31" t="n">
        <f aca="false">IF(T149=0,0,IF(T149=175,175,IF(T149=350,350,IF(T149=375,375,IF(T149=400,400,"Неправиль-ний бал")))))</f>
        <v>0</v>
      </c>
      <c r="U148" s="31" t="n">
        <f aca="false">IF(U149=0,0,IF(U149=175,175,IF(U149=350,350,IF(U149=375,375,IF(U149=400,400,"Неправиль-ний бал")))))</f>
        <v>0</v>
      </c>
      <c r="V148" s="31" t="n">
        <f aca="false">IF(V149=0,0,IF(V149=175,175,IF(V149=350,350,IF(V149=375,375,IF(V149=400,400,"Неправиль-ний бал")))))</f>
        <v>0</v>
      </c>
      <c r="W148" s="31" t="n">
        <f aca="false">IF(W149=0,0,IF(W149=175,175,IF(W149=350,350,IF(W149=375,375,IF(W149=400,400,"Неправиль-ний бал")))))</f>
        <v>0</v>
      </c>
      <c r="X148" s="31" t="n">
        <f aca="false">IF(X149=0,0,IF(X149=175,175,IF(X149=350,350,IF(X149=375,375,IF(X149=400,400,"Неправиль-ний бал")))))</f>
        <v>0</v>
      </c>
      <c r="Y148" s="31" t="n">
        <f aca="false">IF(Y149=0,0,IF(Y149=175,175,IF(Y149=350,350,IF(Y149=375,375,IF(Y149=400,400,"Неправиль-ний бал")))))</f>
        <v>0</v>
      </c>
      <c r="Z148" s="31" t="n">
        <f aca="false">IF(Z149=0,0,IF(Z149=175,175,IF(Z149=350,350,IF(Z149=375,375,IF(Z149=400,400,"Неправиль-ний бал")))))</f>
        <v>0</v>
      </c>
      <c r="AA148" s="31" t="n">
        <f aca="false">IF(AA149=0,0,IF(AA149=175,175,IF(AA149=350,350,IF(AA149=375,375,IF(AA149=400,400,"Неправиль-ний бал")))))</f>
        <v>0</v>
      </c>
      <c r="AB148" s="31" t="n">
        <f aca="false">IF(AB149=0,0,IF(AB149=175,175,IF(AB149=350,350,IF(AB149=375,375,IF(AB149=400,400,"Неправиль-ний бал")))))</f>
        <v>0</v>
      </c>
      <c r="AC148" s="31" t="n">
        <f aca="false">IF(AC149=0,0,IF(AC149=175,175,IF(AC149=350,350,IF(AC149=375,375,IF(AC149=400,400,"Неправиль-ний бал")))))</f>
        <v>0</v>
      </c>
      <c r="AD148" s="31" t="n">
        <f aca="false">IF(AD149=0,0,IF(AD149=175,175,IF(AD149=350,350,IF(AD149=375,375,IF(AD149=400,400,"Неправиль-ний бал")))))</f>
        <v>0</v>
      </c>
      <c r="AE148" s="31" t="n">
        <f aca="false">IF(AE149=0,0,IF(AE149=175,175,IF(AE149=350,350,IF(AE149=375,375,IF(AE149=400,400,"Неправиль-ний бал")))))</f>
        <v>0</v>
      </c>
      <c r="AF148" s="31" t="n">
        <f aca="false">IF(AF149=0,0,IF(AF149=175,175,IF(AF149=350,350,IF(AF149=375,375,IF(AF149=400,400,"Неправиль-ний бал")))))</f>
        <v>0</v>
      </c>
      <c r="AG148" s="31" t="n">
        <f aca="false">IF(AG149=0,0,IF(AG149=175,175,IF(AG149=350,350,IF(AG149=375,375,IF(AG149=400,400,"Неправиль-ний бал")))))</f>
        <v>0</v>
      </c>
      <c r="AH148" s="31" t="n">
        <f aca="false">IF(AH149=0,0,IF(AH149=175,175,IF(AH149=350,350,IF(AH149=375,375,IF(AH149=400,400,"Неправиль-ний бал")))))</f>
        <v>0</v>
      </c>
      <c r="AI148" s="31" t="n">
        <f aca="false">IF(AI149=0,0,IF(AI149=175,175,IF(AI149=350,350,IF(AI149=375,375,IF(AI149=400,400,"Неправиль-ний бал")))))</f>
        <v>0</v>
      </c>
      <c r="AJ148" s="31" t="n">
        <f aca="false">IF(AJ149=0,0,IF(AJ149=175,175,IF(AJ149=350,350,IF(AJ149=375,375,IF(AJ149=400,400,"Неправиль-ний бал")))))</f>
        <v>0</v>
      </c>
      <c r="AK148" s="31" t="n">
        <f aca="false">IF(AK149=0,0,IF(AK149=175,175,IF(AK149=350,350,IF(AK149=375,375,IF(AK149=400,400,"Неправиль-ний бал")))))</f>
        <v>0</v>
      </c>
      <c r="AL148" s="31" t="n">
        <f aca="false">IF(AL149=0,0,IF(AL149=175,175,IF(AL149=350,350,IF(AL149=375,375,IF(AL149=400,400,"Неправиль-ний бал")))))</f>
        <v>0</v>
      </c>
      <c r="AM148" s="31" t="n">
        <f aca="false">IF(AM149=0,0,IF(AM149=175,175,IF(AM149=350,350,IF(AM149=375,375,IF(AM149=400,400,"Неправиль-ний бал")))))</f>
        <v>0</v>
      </c>
      <c r="AN148" s="31" t="n">
        <f aca="false">IF(AN149=0,0,IF(AN149=175,175,IF(AN149=350,350,IF(AN149=375,375,IF(AN149=400,400,"Неправиль-ний бал")))))</f>
        <v>0</v>
      </c>
      <c r="AO148" s="31" t="n">
        <f aca="false">IF(AO149=0,0,IF(AO149=175,175,IF(AO149=350,350,IF(AO149=375,375,IF(AO149=400,400,"Неправиль-ний бал")))))</f>
        <v>0</v>
      </c>
      <c r="AP148" s="31" t="n">
        <f aca="false">IF(AP149=0,0,IF(AP149=175,175,IF(AP149=350,350,IF(AP149=375,375,IF(AP149=400,400,"Неправиль-ний бал")))))</f>
        <v>0</v>
      </c>
      <c r="AQ148" s="31" t="n">
        <f aca="false">IF(AQ149=0,0,IF(AQ149=175,175,IF(AQ149=350,350,IF(AQ149=375,375,IF(AQ149=400,400,"Неправиль-ний бал")))))</f>
        <v>0</v>
      </c>
      <c r="AR148" s="31" t="n">
        <f aca="false">IF(AR149=0,0,IF(AR149=175,175,IF(AR149=350,350,IF(AR149=375,375,IF(AR149=400,400,"Неправиль-ний бал")))))</f>
        <v>0</v>
      </c>
      <c r="AS148" s="31" t="n">
        <f aca="false">IF(AS149=0,0,IF(AS149=175,175,IF(AS149=350,350,IF(AS149=375,375,IF(AS149=400,400,"Неправиль-ний бал")))))</f>
        <v>0</v>
      </c>
    </row>
    <row r="149" customFormat="false" ht="102.75" hidden="false" customHeight="true" outlineLevel="0" collapsed="false">
      <c r="A149" s="17"/>
      <c r="B149" s="19"/>
      <c r="C149" s="19"/>
      <c r="D149" s="33"/>
      <c r="E149" s="23" t="s">
        <v>26</v>
      </c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</row>
    <row r="150" customFormat="false" ht="18.75" hidden="false" customHeight="true" outlineLevel="0" collapsed="false">
      <c r="A150" s="38" t="s">
        <v>188</v>
      </c>
      <c r="B150" s="18" t="s">
        <v>189</v>
      </c>
      <c r="C150" s="18"/>
      <c r="D150" s="18"/>
      <c r="E150" s="19" t="s">
        <v>22</v>
      </c>
      <c r="F150" s="26" t="n">
        <f aca="false">F151+F153+F155</f>
        <v>0</v>
      </c>
      <c r="G150" s="26" t="n">
        <f aca="false">G151+G153+G155</f>
        <v>0</v>
      </c>
      <c r="H150" s="26" t="n">
        <f aca="false">H151+H153+H155</f>
        <v>0</v>
      </c>
      <c r="I150" s="26" t="n">
        <f aca="false">I151+I153+I155</f>
        <v>0</v>
      </c>
      <c r="J150" s="26" t="n">
        <f aca="false">J151+J153+J155</f>
        <v>0</v>
      </c>
      <c r="K150" s="26" t="n">
        <f aca="false">K151+K153+K155</f>
        <v>0</v>
      </c>
      <c r="L150" s="26" t="n">
        <f aca="false">L151+L153+L155</f>
        <v>0</v>
      </c>
      <c r="M150" s="26" t="n">
        <f aca="false">M151+M153+M155</f>
        <v>0</v>
      </c>
      <c r="N150" s="26" t="n">
        <f aca="false">N151+N153+N155</f>
        <v>0</v>
      </c>
      <c r="O150" s="26" t="n">
        <f aca="false">O151+O153+O155</f>
        <v>0</v>
      </c>
      <c r="P150" s="26" t="n">
        <f aca="false">P151+P153+P155</f>
        <v>0</v>
      </c>
      <c r="Q150" s="26" t="n">
        <f aca="false">Q151+Q153+Q155</f>
        <v>0</v>
      </c>
      <c r="R150" s="26" t="n">
        <f aca="false">R151+R153+R155</f>
        <v>0</v>
      </c>
      <c r="S150" s="26" t="n">
        <f aca="false">S151+S153+S155</f>
        <v>0</v>
      </c>
      <c r="T150" s="26" t="n">
        <f aca="false">T151+T153+T155</f>
        <v>0</v>
      </c>
      <c r="U150" s="26" t="n">
        <f aca="false">U151+U153+U155</f>
        <v>0</v>
      </c>
      <c r="V150" s="26" t="n">
        <f aca="false">V151+V153+V155</f>
        <v>0</v>
      </c>
      <c r="W150" s="26" t="n">
        <f aca="false">W151+W153+W155</f>
        <v>0</v>
      </c>
      <c r="X150" s="26" t="n">
        <f aca="false">X151+X153+X155</f>
        <v>0</v>
      </c>
      <c r="Y150" s="26" t="n">
        <f aca="false">Y151+Y153+Y155</f>
        <v>0</v>
      </c>
      <c r="Z150" s="26" t="n">
        <f aca="false">Z151+Z153+Z155</f>
        <v>0</v>
      </c>
      <c r="AA150" s="26" t="n">
        <f aca="false">AA151+AA153+AA155</f>
        <v>0</v>
      </c>
      <c r="AB150" s="26" t="n">
        <f aca="false">AB151+AB153+AB155</f>
        <v>0</v>
      </c>
      <c r="AC150" s="26" t="n">
        <f aca="false">AC151+AC153+AC155</f>
        <v>0</v>
      </c>
      <c r="AD150" s="26" t="n">
        <f aca="false">AD151+AD153+AD155</f>
        <v>0</v>
      </c>
      <c r="AE150" s="26" t="n">
        <f aca="false">AE151+AE153+AE155</f>
        <v>0</v>
      </c>
      <c r="AF150" s="26" t="n">
        <f aca="false">AF151+AF153+AF155</f>
        <v>0</v>
      </c>
      <c r="AG150" s="26" t="n">
        <f aca="false">AG151+AG153+AG155</f>
        <v>0</v>
      </c>
      <c r="AH150" s="26" t="n">
        <f aca="false">AH151+AH153+AH155</f>
        <v>0</v>
      </c>
      <c r="AI150" s="26" t="n">
        <f aca="false">AI151+AI153+AI155</f>
        <v>0</v>
      </c>
      <c r="AJ150" s="26" t="n">
        <f aca="false">AJ151+AJ153+AJ155</f>
        <v>0</v>
      </c>
      <c r="AK150" s="26" t="n">
        <f aca="false">AK151+AK153+AK155</f>
        <v>0</v>
      </c>
      <c r="AL150" s="26" t="n">
        <f aca="false">AL151+AL153+AL155</f>
        <v>0</v>
      </c>
      <c r="AM150" s="26" t="n">
        <f aca="false">AM151+AM153+AM155</f>
        <v>0</v>
      </c>
      <c r="AN150" s="26" t="n">
        <f aca="false">AN151+AN153+AN155</f>
        <v>0</v>
      </c>
      <c r="AO150" s="26" t="n">
        <f aca="false">AO151+AO153+AO155</f>
        <v>0</v>
      </c>
      <c r="AP150" s="26" t="n">
        <f aca="false">AP151+AP153+AP155</f>
        <v>0</v>
      </c>
      <c r="AQ150" s="26" t="n">
        <f aca="false">AQ151+AQ153+AQ155</f>
        <v>0</v>
      </c>
      <c r="AR150" s="26" t="n">
        <f aca="false">AR151+AR153+AR155</f>
        <v>0</v>
      </c>
      <c r="AS150" s="26" t="n">
        <f aca="false">AS151+AS153+AS155</f>
        <v>0</v>
      </c>
    </row>
    <row r="151" customFormat="false" ht="21" hidden="false" customHeight="true" outlineLevel="0" collapsed="false">
      <c r="A151" s="38"/>
      <c r="B151" s="19" t="s">
        <v>190</v>
      </c>
      <c r="C151" s="19" t="s">
        <v>86</v>
      </c>
      <c r="D151" s="19" t="s">
        <v>191</v>
      </c>
      <c r="E151" s="30" t="s">
        <v>38</v>
      </c>
      <c r="F151" s="31" t="n">
        <f aca="false">IF(AND(F152&gt;=0,F152&lt;=200),F152,"Неправиль-ний бал")</f>
        <v>0</v>
      </c>
      <c r="G151" s="31" t="n">
        <f aca="false">IF(AND(G152&gt;=0,G152&lt;=200),G152,"Неправиль-ний бал")</f>
        <v>0</v>
      </c>
      <c r="H151" s="31" t="n">
        <f aca="false">IF(AND(H152&gt;=0,H152&lt;=200),H152,"Неправиль-ний бал")</f>
        <v>0</v>
      </c>
      <c r="I151" s="31" t="n">
        <f aca="false">IF(AND(I152&gt;=0,I152&lt;=200),I152,"Неправиль-ний бал")</f>
        <v>0</v>
      </c>
      <c r="J151" s="31" t="n">
        <f aca="false">IF(AND(J152&gt;=0,J152&lt;=200),J152,"Неправиль-ний бал")</f>
        <v>0</v>
      </c>
      <c r="K151" s="31" t="n">
        <f aca="false">IF(AND(K152&gt;=0,K152&lt;=200),K152,"Неправиль-ний бал")</f>
        <v>0</v>
      </c>
      <c r="L151" s="31" t="n">
        <f aca="false">IF(AND(L152&gt;=0,L152&lt;=200),L152,"Неправиль-ний бал")</f>
        <v>0</v>
      </c>
      <c r="M151" s="31" t="n">
        <f aca="false">IF(AND(M152&gt;=0,M152&lt;=200),M152,"Неправиль-ний бал")</f>
        <v>0</v>
      </c>
      <c r="N151" s="31" t="n">
        <f aca="false">IF(AND(N152&gt;=0,N152&lt;=200),N152,"Неправиль-ний бал")</f>
        <v>0</v>
      </c>
      <c r="O151" s="31" t="n">
        <f aca="false">IF(AND(O152&gt;=0,O152&lt;=200),O152,"Неправиль-ний бал")</f>
        <v>0</v>
      </c>
      <c r="P151" s="31" t="n">
        <f aca="false">IF(AND(P152&gt;=0,P152&lt;=200),P152,"Неправиль-ний бал")</f>
        <v>0</v>
      </c>
      <c r="Q151" s="31" t="n">
        <f aca="false">IF(AND(Q152&gt;=0,Q152&lt;=200),Q152,"Неправиль-ний бал")</f>
        <v>0</v>
      </c>
      <c r="R151" s="31" t="n">
        <f aca="false">IF(AND(R152&gt;=0,R152&lt;=200),R152,"Неправиль-ний бал")</f>
        <v>0</v>
      </c>
      <c r="S151" s="31" t="n">
        <f aca="false">IF(AND(S152&gt;=0,S152&lt;=200),S152,"Неправиль-ний бал")</f>
        <v>0</v>
      </c>
      <c r="T151" s="31" t="n">
        <f aca="false">IF(AND(T152&gt;=0,T152&lt;=200),T152,"Неправиль-ний бал")</f>
        <v>0</v>
      </c>
      <c r="U151" s="31" t="n">
        <f aca="false">IF(AND(U152&gt;=0,U152&lt;=200),U152,"Неправиль-ний бал")</f>
        <v>0</v>
      </c>
      <c r="V151" s="31" t="n">
        <f aca="false">IF(AND(V152&gt;=0,V152&lt;=200),V152,"Неправиль-ний бал")</f>
        <v>0</v>
      </c>
      <c r="W151" s="31" t="n">
        <f aca="false">IF(AND(W152&gt;=0,W152&lt;=200),W152,"Неправиль-ний бал")</f>
        <v>0</v>
      </c>
      <c r="X151" s="31" t="n">
        <f aca="false">IF(AND(X152&gt;=0,X152&lt;=200),X152,"Неправиль-ний бал")</f>
        <v>0</v>
      </c>
      <c r="Y151" s="31" t="n">
        <f aca="false">IF(AND(Y152&gt;=0,Y152&lt;=200),Y152,"Неправиль-ний бал")</f>
        <v>0</v>
      </c>
      <c r="Z151" s="31" t="n">
        <f aca="false">IF(AND(Z152&gt;=0,Z152&lt;=200),Z152,"Неправиль-ний бал")</f>
        <v>0</v>
      </c>
      <c r="AA151" s="31" t="n">
        <f aca="false">IF(AND(AA152&gt;=0,AA152&lt;=200),AA152,"Неправиль-ний бал")</f>
        <v>0</v>
      </c>
      <c r="AB151" s="31" t="n">
        <f aca="false">IF(AND(AB152&gt;=0,AB152&lt;=200),AB152,"Неправиль-ний бал")</f>
        <v>0</v>
      </c>
      <c r="AC151" s="31" t="n">
        <f aca="false">IF(AND(AC152&gt;=0,AC152&lt;=200),AC152,"Неправиль-ний бал")</f>
        <v>0</v>
      </c>
      <c r="AD151" s="31" t="n">
        <f aca="false">IF(AND(AD152&gt;=0,AD152&lt;=200),AD152,"Неправиль-ний бал")</f>
        <v>0</v>
      </c>
      <c r="AE151" s="31" t="n">
        <f aca="false">IF(AND(AE152&gt;=0,AE152&lt;=200),AE152,"Неправиль-ний бал")</f>
        <v>0</v>
      </c>
      <c r="AF151" s="31" t="n">
        <f aca="false">IF(AND(AF152&gt;=0,AF152&lt;=200),AF152,"Неправиль-ний бал")</f>
        <v>0</v>
      </c>
      <c r="AG151" s="31" t="n">
        <f aca="false">IF(AND(AG152&gt;=0,AG152&lt;=200),AG152,"Неправиль-ний бал")</f>
        <v>0</v>
      </c>
      <c r="AH151" s="31" t="n">
        <f aca="false">IF(AND(AH152&gt;=0,AH152&lt;=200),AH152,"Неправиль-ний бал")</f>
        <v>0</v>
      </c>
      <c r="AI151" s="31" t="n">
        <f aca="false">IF(AND(AI152&gt;=0,AI152&lt;=200),AI152,"Неправиль-ний бал")</f>
        <v>0</v>
      </c>
      <c r="AJ151" s="31" t="n">
        <f aca="false">IF(AND(AJ152&gt;=0,AJ152&lt;=200),AJ152,"Неправиль-ний бал")</f>
        <v>0</v>
      </c>
      <c r="AK151" s="31" t="n">
        <f aca="false">IF(AND(AK152&gt;=0,AK152&lt;=200),AK152,"Неправиль-ний бал")</f>
        <v>0</v>
      </c>
      <c r="AL151" s="31" t="n">
        <f aca="false">IF(AND(AL152&gt;=0,AL152&lt;=200),AL152,"Неправиль-ний бал")</f>
        <v>0</v>
      </c>
      <c r="AM151" s="31" t="n">
        <f aca="false">IF(AND(AM152&gt;=0,AM152&lt;=200),AM152,"Неправиль-ний бал")</f>
        <v>0</v>
      </c>
      <c r="AN151" s="31" t="n">
        <f aca="false">IF(AND(AN152&gt;=0,AN152&lt;=200),AN152,"Неправиль-ний бал")</f>
        <v>0</v>
      </c>
      <c r="AO151" s="31" t="n">
        <f aca="false">IF(AND(AO152&gt;=0,AO152&lt;=200),AO152,"Неправиль-ний бал")</f>
        <v>0</v>
      </c>
      <c r="AP151" s="31" t="n">
        <f aca="false">IF(AND(AP152&gt;=0,AP152&lt;=200),AP152,"Неправиль-ний бал")</f>
        <v>0</v>
      </c>
      <c r="AQ151" s="31" t="n">
        <f aca="false">IF(AND(AQ152&gt;=0,AQ152&lt;=200),AQ152,"Неправиль-ний бал")</f>
        <v>0</v>
      </c>
      <c r="AR151" s="31" t="n">
        <f aca="false">IF(AND(AR152&gt;=0,AR152&lt;=200),AR152,"Неправиль-ний бал")</f>
        <v>0</v>
      </c>
      <c r="AS151" s="31" t="n">
        <f aca="false">IF(AND(AS152&gt;=0,AS152&lt;=200),AS152,"Неправиль-ний бал")</f>
        <v>0</v>
      </c>
    </row>
    <row r="152" customFormat="false" ht="21" hidden="false" customHeight="true" outlineLevel="0" collapsed="false">
      <c r="A152" s="38"/>
      <c r="B152" s="19"/>
      <c r="C152" s="19"/>
      <c r="D152" s="19"/>
      <c r="E152" s="23" t="s">
        <v>26</v>
      </c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</row>
    <row r="153" customFormat="false" ht="21" hidden="false" customHeight="true" outlineLevel="0" collapsed="false">
      <c r="A153" s="38"/>
      <c r="B153" s="19" t="s">
        <v>192</v>
      </c>
      <c r="C153" s="19" t="s">
        <v>104</v>
      </c>
      <c r="D153" s="19"/>
      <c r="E153" s="30" t="s">
        <v>38</v>
      </c>
      <c r="F153" s="31" t="n">
        <f aca="false">IF(AND(F154&gt;=0,F154&lt;=300),F154,"Неправиль-ний бал")</f>
        <v>0</v>
      </c>
      <c r="G153" s="31" t="n">
        <f aca="false">IF(AND(G154&gt;=0,G154&lt;=300),G154,"Неправиль-ний бал")</f>
        <v>0</v>
      </c>
      <c r="H153" s="31" t="n">
        <f aca="false">IF(AND(H154&gt;=0,H154&lt;=300),H154,"Неправиль-ний бал")</f>
        <v>0</v>
      </c>
      <c r="I153" s="31" t="n">
        <f aca="false">IF(AND(I154&gt;=0,I154&lt;=300),I154,"Неправиль-ний бал")</f>
        <v>0</v>
      </c>
      <c r="J153" s="31" t="n">
        <f aca="false">IF(AND(J154&gt;=0,J154&lt;=300),J154,"Неправиль-ний бал")</f>
        <v>0</v>
      </c>
      <c r="K153" s="31" t="n">
        <f aca="false">IF(AND(K154&gt;=0,K154&lt;=300),K154,"Неправиль-ний бал")</f>
        <v>0</v>
      </c>
      <c r="L153" s="31" t="n">
        <f aca="false">IF(AND(L154&gt;=0,L154&lt;=300),L154,"Неправиль-ний бал")</f>
        <v>0</v>
      </c>
      <c r="M153" s="31" t="n">
        <f aca="false">IF(AND(M154&gt;=0,M154&lt;=300),M154,"Неправиль-ний бал")</f>
        <v>0</v>
      </c>
      <c r="N153" s="31" t="n">
        <f aca="false">IF(AND(N154&gt;=0,N154&lt;=300),N154,"Неправиль-ний бал")</f>
        <v>0</v>
      </c>
      <c r="O153" s="31" t="n">
        <f aca="false">IF(AND(O154&gt;=0,O154&lt;=300),O154,"Неправиль-ний бал")</f>
        <v>0</v>
      </c>
      <c r="P153" s="31" t="n">
        <f aca="false">IF(AND(P154&gt;=0,P154&lt;=300),P154,"Неправиль-ний бал")</f>
        <v>0</v>
      </c>
      <c r="Q153" s="31" t="n">
        <f aca="false">IF(AND(Q154&gt;=0,Q154&lt;=300),Q154,"Неправиль-ний бал")</f>
        <v>0</v>
      </c>
      <c r="R153" s="31" t="n">
        <f aca="false">IF(AND(R154&gt;=0,R154&lt;=300),R154,"Неправиль-ний бал")</f>
        <v>0</v>
      </c>
      <c r="S153" s="31" t="n">
        <f aca="false">IF(AND(S154&gt;=0,S154&lt;=300),S154,"Неправиль-ний бал")</f>
        <v>0</v>
      </c>
      <c r="T153" s="31" t="n">
        <f aca="false">IF(AND(T154&gt;=0,T154&lt;=300),T154,"Неправиль-ний бал")</f>
        <v>0</v>
      </c>
      <c r="U153" s="31" t="n">
        <f aca="false">IF(AND(U154&gt;=0,U154&lt;=300),U154,"Неправиль-ний бал")</f>
        <v>0</v>
      </c>
      <c r="V153" s="31" t="n">
        <f aca="false">IF(AND(V154&gt;=0,V154&lt;=300),V154,"Неправиль-ний бал")</f>
        <v>0</v>
      </c>
      <c r="W153" s="31" t="n">
        <f aca="false">IF(AND(W154&gt;=0,W154&lt;=300),W154,"Неправиль-ний бал")</f>
        <v>0</v>
      </c>
      <c r="X153" s="31" t="n">
        <f aca="false">IF(AND(X154&gt;=0,X154&lt;=300),X154,"Неправиль-ний бал")</f>
        <v>0</v>
      </c>
      <c r="Y153" s="31" t="n">
        <f aca="false">IF(AND(Y154&gt;=0,Y154&lt;=300),Y154,"Неправиль-ний бал")</f>
        <v>0</v>
      </c>
      <c r="Z153" s="31" t="n">
        <f aca="false">IF(AND(Z154&gt;=0,Z154&lt;=300),Z154,"Неправиль-ний бал")</f>
        <v>0</v>
      </c>
      <c r="AA153" s="31" t="n">
        <f aca="false">IF(AND(AA154&gt;=0,AA154&lt;=300),AA154,"Неправиль-ний бал")</f>
        <v>0</v>
      </c>
      <c r="AB153" s="31" t="n">
        <f aca="false">IF(AND(AB154&gt;=0,AB154&lt;=300),AB154,"Неправиль-ний бал")</f>
        <v>0</v>
      </c>
      <c r="AC153" s="31" t="n">
        <f aca="false">IF(AND(AC154&gt;=0,AC154&lt;=300),AC154,"Неправиль-ний бал")</f>
        <v>0</v>
      </c>
      <c r="AD153" s="31" t="n">
        <f aca="false">IF(AND(AD154&gt;=0,AD154&lt;=300),AD154,"Неправиль-ний бал")</f>
        <v>0</v>
      </c>
      <c r="AE153" s="31" t="n">
        <f aca="false">IF(AND(AE154&gt;=0,AE154&lt;=300),AE154,"Неправиль-ний бал")</f>
        <v>0</v>
      </c>
      <c r="AF153" s="31" t="n">
        <f aca="false">IF(AND(AF154&gt;=0,AF154&lt;=300),AF154,"Неправиль-ний бал")</f>
        <v>0</v>
      </c>
      <c r="AG153" s="31" t="n">
        <f aca="false">IF(AND(AG154&gt;=0,AG154&lt;=300),AG154,"Неправиль-ний бал")</f>
        <v>0</v>
      </c>
      <c r="AH153" s="31" t="n">
        <f aca="false">IF(AND(AH154&gt;=0,AH154&lt;=300),AH154,"Неправиль-ний бал")</f>
        <v>0</v>
      </c>
      <c r="AI153" s="31" t="n">
        <f aca="false">IF(AND(AI154&gt;=0,AI154&lt;=300),AI154,"Неправиль-ний бал")</f>
        <v>0</v>
      </c>
      <c r="AJ153" s="31" t="n">
        <f aca="false">IF(AND(AJ154&gt;=0,AJ154&lt;=300),AJ154,"Неправиль-ний бал")</f>
        <v>0</v>
      </c>
      <c r="AK153" s="31" t="n">
        <f aca="false">IF(AND(AK154&gt;=0,AK154&lt;=300),AK154,"Неправиль-ний бал")</f>
        <v>0</v>
      </c>
      <c r="AL153" s="31" t="n">
        <f aca="false">IF(AND(AL154&gt;=0,AL154&lt;=300),AL154,"Неправиль-ний бал")</f>
        <v>0</v>
      </c>
      <c r="AM153" s="31" t="n">
        <f aca="false">IF(AND(AM154&gt;=0,AM154&lt;=300),AM154,"Неправиль-ний бал")</f>
        <v>0</v>
      </c>
      <c r="AN153" s="31" t="n">
        <f aca="false">IF(AND(AN154&gt;=0,AN154&lt;=300),AN154,"Неправиль-ний бал")</f>
        <v>0</v>
      </c>
      <c r="AO153" s="31" t="n">
        <f aca="false">IF(AND(AO154&gt;=0,AO154&lt;=300),AO154,"Неправиль-ний бал")</f>
        <v>0</v>
      </c>
      <c r="AP153" s="31" t="n">
        <f aca="false">IF(AND(AP154&gt;=0,AP154&lt;=300),AP154,"Неправиль-ний бал")</f>
        <v>0</v>
      </c>
      <c r="AQ153" s="31" t="n">
        <f aca="false">IF(AND(AQ154&gt;=0,AQ154&lt;=300),AQ154,"Неправиль-ний бал")</f>
        <v>0</v>
      </c>
      <c r="AR153" s="31" t="n">
        <f aca="false">IF(AND(AR154&gt;=0,AR154&lt;=300),AR154,"Неправиль-ний бал")</f>
        <v>0</v>
      </c>
      <c r="AS153" s="31" t="n">
        <f aca="false">IF(AND(AS154&gt;=0,AS154&lt;=300),AS154,"Неправиль-ний бал")</f>
        <v>0</v>
      </c>
    </row>
    <row r="154" customFormat="false" ht="21" hidden="false" customHeight="true" outlineLevel="0" collapsed="false">
      <c r="A154" s="38"/>
      <c r="B154" s="19"/>
      <c r="C154" s="19"/>
      <c r="D154" s="19"/>
      <c r="E154" s="23" t="s">
        <v>26</v>
      </c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</row>
    <row r="155" customFormat="false" ht="21" hidden="false" customHeight="true" outlineLevel="0" collapsed="false">
      <c r="A155" s="38"/>
      <c r="B155" s="19" t="s">
        <v>193</v>
      </c>
      <c r="C155" s="19" t="s">
        <v>102</v>
      </c>
      <c r="D155" s="19"/>
      <c r="E155" s="30" t="s">
        <v>38</v>
      </c>
      <c r="F155" s="31" t="n">
        <f aca="false">IF(AND(F156&gt;=0,F156&lt;=400),F156,"Неправиль-ний бал")</f>
        <v>0</v>
      </c>
      <c r="G155" s="31" t="n">
        <f aca="false">IF(AND(G156&gt;=0,G156&lt;=400),G156,"Неправиль-ний бал")</f>
        <v>0</v>
      </c>
      <c r="H155" s="31" t="n">
        <f aca="false">IF(AND(H156&gt;=0,H156&lt;=400),H156,"Неправиль-ний бал")</f>
        <v>0</v>
      </c>
      <c r="I155" s="31" t="n">
        <f aca="false">IF(AND(I156&gt;=0,I156&lt;=400),I156,"Неправиль-ний бал")</f>
        <v>0</v>
      </c>
      <c r="J155" s="31" t="n">
        <f aca="false">IF(AND(J156&gt;=0,J156&lt;=400),J156,"Неправиль-ний бал")</f>
        <v>0</v>
      </c>
      <c r="K155" s="31" t="n">
        <f aca="false">IF(AND(K156&gt;=0,K156&lt;=400),K156,"Неправиль-ний бал")</f>
        <v>0</v>
      </c>
      <c r="L155" s="31" t="n">
        <f aca="false">IF(AND(L156&gt;=0,L156&lt;=400),L156,"Неправиль-ний бал")</f>
        <v>0</v>
      </c>
      <c r="M155" s="31" t="n">
        <f aca="false">IF(AND(M156&gt;=0,M156&lt;=400),M156,"Неправиль-ний бал")</f>
        <v>0</v>
      </c>
      <c r="N155" s="31" t="n">
        <f aca="false">IF(AND(N156&gt;=0,N156&lt;=400),N156,"Неправиль-ний бал")</f>
        <v>0</v>
      </c>
      <c r="O155" s="31" t="n">
        <f aca="false">IF(AND(O156&gt;=0,O156&lt;=400),O156,"Неправиль-ний бал")</f>
        <v>0</v>
      </c>
      <c r="P155" s="31" t="n">
        <f aca="false">IF(AND(P156&gt;=0,P156&lt;=400),P156,"Неправиль-ний бал")</f>
        <v>0</v>
      </c>
      <c r="Q155" s="31" t="n">
        <f aca="false">IF(AND(Q156&gt;=0,Q156&lt;=400),Q156,"Неправиль-ний бал")</f>
        <v>0</v>
      </c>
      <c r="R155" s="31" t="n">
        <f aca="false">IF(AND(R156&gt;=0,R156&lt;=400),R156,"Неправиль-ний бал")</f>
        <v>0</v>
      </c>
      <c r="S155" s="31" t="n">
        <f aca="false">IF(AND(S156&gt;=0,S156&lt;=400),S156,"Неправиль-ний бал")</f>
        <v>0</v>
      </c>
      <c r="T155" s="31" t="n">
        <f aca="false">IF(AND(T156&gt;=0,T156&lt;=400),T156,"Неправиль-ний бал")</f>
        <v>0</v>
      </c>
      <c r="U155" s="31" t="n">
        <f aca="false">IF(AND(U156&gt;=0,U156&lt;=400),U156,"Неправиль-ний бал")</f>
        <v>0</v>
      </c>
      <c r="V155" s="31" t="n">
        <f aca="false">IF(AND(V156&gt;=0,V156&lt;=400),V156,"Неправиль-ний бал")</f>
        <v>0</v>
      </c>
      <c r="W155" s="31" t="n">
        <f aca="false">IF(AND(W156&gt;=0,W156&lt;=400),W156,"Неправиль-ний бал")</f>
        <v>0</v>
      </c>
      <c r="X155" s="31" t="n">
        <f aca="false">IF(AND(X156&gt;=0,X156&lt;=400),X156,"Неправиль-ний бал")</f>
        <v>0</v>
      </c>
      <c r="Y155" s="31" t="n">
        <f aca="false">IF(AND(Y156&gt;=0,Y156&lt;=400),Y156,"Неправиль-ний бал")</f>
        <v>0</v>
      </c>
      <c r="Z155" s="31" t="n">
        <f aca="false">IF(AND(Z156&gt;=0,Z156&lt;=400),Z156,"Неправиль-ний бал")</f>
        <v>0</v>
      </c>
      <c r="AA155" s="31" t="n">
        <f aca="false">IF(AND(AA156&gt;=0,AA156&lt;=400),AA156,"Неправиль-ний бал")</f>
        <v>0</v>
      </c>
      <c r="AB155" s="31" t="n">
        <f aca="false">IF(AND(AB156&gt;=0,AB156&lt;=400),AB156,"Неправиль-ний бал")</f>
        <v>0</v>
      </c>
      <c r="AC155" s="31" t="n">
        <f aca="false">IF(AND(AC156&gt;=0,AC156&lt;=400),AC156,"Неправиль-ний бал")</f>
        <v>0</v>
      </c>
      <c r="AD155" s="31" t="n">
        <f aca="false">IF(AND(AD156&gt;=0,AD156&lt;=400),AD156,"Неправиль-ний бал")</f>
        <v>0</v>
      </c>
      <c r="AE155" s="31" t="n">
        <f aca="false">IF(AND(AE156&gt;=0,AE156&lt;=400),AE156,"Неправиль-ний бал")</f>
        <v>0</v>
      </c>
      <c r="AF155" s="31" t="n">
        <f aca="false">IF(AND(AF156&gt;=0,AF156&lt;=400),AF156,"Неправиль-ний бал")</f>
        <v>0</v>
      </c>
      <c r="AG155" s="31" t="n">
        <f aca="false">IF(AND(AG156&gt;=0,AG156&lt;=400),AG156,"Неправиль-ний бал")</f>
        <v>0</v>
      </c>
      <c r="AH155" s="31" t="n">
        <f aca="false">IF(AND(AH156&gt;=0,AH156&lt;=400),AH156,"Неправиль-ний бал")</f>
        <v>0</v>
      </c>
      <c r="AI155" s="31" t="n">
        <f aca="false">IF(AND(AI156&gt;=0,AI156&lt;=400),AI156,"Неправиль-ний бал")</f>
        <v>0</v>
      </c>
      <c r="AJ155" s="31" t="n">
        <f aca="false">IF(AND(AJ156&gt;=0,AJ156&lt;=400),AJ156,"Неправиль-ний бал")</f>
        <v>0</v>
      </c>
      <c r="AK155" s="31" t="n">
        <f aca="false">IF(AND(AK156&gt;=0,AK156&lt;=400),AK156,"Неправиль-ний бал")</f>
        <v>0</v>
      </c>
      <c r="AL155" s="31" t="n">
        <f aca="false">IF(AND(AL156&gt;=0,AL156&lt;=400),AL156,"Неправиль-ний бал")</f>
        <v>0</v>
      </c>
      <c r="AM155" s="31" t="n">
        <f aca="false">IF(AND(AM156&gt;=0,AM156&lt;=400),AM156,"Неправиль-ний бал")</f>
        <v>0</v>
      </c>
      <c r="AN155" s="31" t="n">
        <f aca="false">IF(AND(AN156&gt;=0,AN156&lt;=400),AN156,"Неправиль-ний бал")</f>
        <v>0</v>
      </c>
      <c r="AO155" s="31" t="n">
        <f aca="false">IF(AND(AO156&gt;=0,AO156&lt;=400),AO156,"Неправиль-ний бал")</f>
        <v>0</v>
      </c>
      <c r="AP155" s="31" t="n">
        <f aca="false">IF(AND(AP156&gt;=0,AP156&lt;=400),AP156,"Неправиль-ний бал")</f>
        <v>0</v>
      </c>
      <c r="AQ155" s="31" t="n">
        <f aca="false">IF(AND(AQ156&gt;=0,AQ156&lt;=400),AQ156,"Неправиль-ний бал")</f>
        <v>0</v>
      </c>
      <c r="AR155" s="31" t="n">
        <f aca="false">IF(AND(AR156&gt;=0,AR156&lt;=400),AR156,"Неправиль-ний бал")</f>
        <v>0</v>
      </c>
      <c r="AS155" s="31" t="n">
        <f aca="false">IF(AND(AS156&gt;=0,AS156&lt;=400),AS156,"Неправиль-ний бал")</f>
        <v>0</v>
      </c>
    </row>
    <row r="156" customFormat="false" ht="21" hidden="false" customHeight="true" outlineLevel="0" collapsed="false">
      <c r="A156" s="38"/>
      <c r="B156" s="19"/>
      <c r="C156" s="19"/>
      <c r="D156" s="19"/>
      <c r="E156" s="23" t="s">
        <v>26</v>
      </c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</row>
    <row r="157" customFormat="false" ht="82.5" hidden="false" customHeight="true" outlineLevel="0" collapsed="false">
      <c r="A157" s="12" t="s">
        <v>194</v>
      </c>
      <c r="B157" s="12"/>
      <c r="C157" s="12" t="s">
        <v>10</v>
      </c>
      <c r="D157" s="13" t="s">
        <v>11</v>
      </c>
      <c r="E157" s="14" t="s">
        <v>12</v>
      </c>
      <c r="F157" s="15" t="n">
        <f aca="false">F158+F160+F162+F164</f>
        <v>0</v>
      </c>
      <c r="G157" s="15" t="n">
        <f aca="false">G158+G176</f>
        <v>0</v>
      </c>
      <c r="H157" s="15" t="n">
        <f aca="false">H158+H176</f>
        <v>0</v>
      </c>
      <c r="I157" s="15" t="n">
        <f aca="false">I158+I176</f>
        <v>0</v>
      </c>
      <c r="J157" s="15" t="n">
        <f aca="false">J158+J176</f>
        <v>0</v>
      </c>
      <c r="K157" s="15" t="n">
        <f aca="false">K158+K176</f>
        <v>0</v>
      </c>
      <c r="L157" s="15" t="n">
        <f aca="false">L158+L176</f>
        <v>0</v>
      </c>
      <c r="M157" s="15" t="n">
        <f aca="false">M158+M176</f>
        <v>0</v>
      </c>
      <c r="N157" s="15" t="n">
        <f aca="false">N158+N176</f>
        <v>0</v>
      </c>
      <c r="O157" s="15" t="n">
        <f aca="false">O158+O176</f>
        <v>0</v>
      </c>
      <c r="P157" s="15" t="n">
        <f aca="false">P158+P176</f>
        <v>0</v>
      </c>
      <c r="Q157" s="15" t="n">
        <f aca="false">Q158+Q176</f>
        <v>0</v>
      </c>
      <c r="R157" s="15" t="n">
        <f aca="false">R158+R176</f>
        <v>0</v>
      </c>
      <c r="S157" s="15" t="n">
        <f aca="false">S158+S176</f>
        <v>0</v>
      </c>
      <c r="T157" s="15" t="n">
        <f aca="false">T158+T176</f>
        <v>0</v>
      </c>
      <c r="U157" s="15" t="n">
        <f aca="false">U158+U176</f>
        <v>0</v>
      </c>
      <c r="V157" s="15" t="n">
        <f aca="false">V158+V176</f>
        <v>0</v>
      </c>
      <c r="W157" s="15" t="n">
        <f aca="false">W158+W176</f>
        <v>0</v>
      </c>
      <c r="X157" s="15" t="n">
        <f aca="false">X158+X176</f>
        <v>0</v>
      </c>
      <c r="Y157" s="15" t="n">
        <f aca="false">Y158+Y176</f>
        <v>0</v>
      </c>
      <c r="Z157" s="15" t="n">
        <f aca="false">Z158+Z176</f>
        <v>0</v>
      </c>
      <c r="AA157" s="15" t="n">
        <f aca="false">AA158+AA176</f>
        <v>0</v>
      </c>
      <c r="AB157" s="15" t="n">
        <f aca="false">AB158+AB176</f>
        <v>0</v>
      </c>
      <c r="AC157" s="15" t="n">
        <f aca="false">AC158+AC176</f>
        <v>0</v>
      </c>
      <c r="AD157" s="15" t="n">
        <f aca="false">AD158+AD176</f>
        <v>0</v>
      </c>
      <c r="AE157" s="15" t="n">
        <f aca="false">AE158+AE176</f>
        <v>0</v>
      </c>
      <c r="AF157" s="15" t="n">
        <f aca="false">AF158+AF176</f>
        <v>0</v>
      </c>
      <c r="AG157" s="15" t="n">
        <f aca="false">AG158+AG176</f>
        <v>0</v>
      </c>
      <c r="AH157" s="15" t="n">
        <f aca="false">AH158+AH176</f>
        <v>0</v>
      </c>
      <c r="AI157" s="15" t="n">
        <f aca="false">AI158+AI176</f>
        <v>0</v>
      </c>
      <c r="AJ157" s="15" t="n">
        <f aca="false">AJ158+AJ176</f>
        <v>0</v>
      </c>
      <c r="AK157" s="15" t="n">
        <f aca="false">AK158+AK176</f>
        <v>0</v>
      </c>
      <c r="AL157" s="15" t="n">
        <f aca="false">AL158+AL176</f>
        <v>0</v>
      </c>
      <c r="AM157" s="15" t="n">
        <f aca="false">AM158+AM176</f>
        <v>0</v>
      </c>
      <c r="AN157" s="15" t="n">
        <f aca="false">AN158+AN176</f>
        <v>0</v>
      </c>
      <c r="AO157" s="15" t="n">
        <f aca="false">AO158+AO176</f>
        <v>0</v>
      </c>
      <c r="AP157" s="15" t="n">
        <f aca="false">AP158+AP176</f>
        <v>0</v>
      </c>
      <c r="AQ157" s="15" t="n">
        <f aca="false">AQ158+AQ176</f>
        <v>0</v>
      </c>
      <c r="AR157" s="15" t="n">
        <f aca="false">AR158+AR176</f>
        <v>0</v>
      </c>
      <c r="AS157" s="15" t="n">
        <f aca="false">AS158+AS176</f>
        <v>0</v>
      </c>
    </row>
    <row r="158" customFormat="false" ht="26.25" hidden="false" customHeight="true" outlineLevel="0" collapsed="false">
      <c r="A158" s="38" t="s">
        <v>195</v>
      </c>
      <c r="B158" s="19" t="s">
        <v>196</v>
      </c>
      <c r="C158" s="19" t="s">
        <v>197</v>
      </c>
      <c r="D158" s="19" t="s">
        <v>198</v>
      </c>
      <c r="E158" s="30" t="s">
        <v>38</v>
      </c>
      <c r="F158" s="31" t="n">
        <f aca="false">IF(AND(F159&gt;=0,F159&lt;=160),F159,"Неправиль-ний бал")</f>
        <v>0</v>
      </c>
      <c r="G158" s="31" t="n">
        <f aca="false">IF(AND(G159&gt;=0,G159&lt;=160),G159,"Неправиль-ний бал")</f>
        <v>0</v>
      </c>
      <c r="H158" s="31" t="n">
        <f aca="false">IF(AND(H159&gt;=0,H159&lt;=160),H159,"Неправиль-ний бал")</f>
        <v>0</v>
      </c>
      <c r="I158" s="31" t="n">
        <f aca="false">IF(AND(I159&gt;=0,I159&lt;=160),I159,"Неправиль-ний бал")</f>
        <v>0</v>
      </c>
      <c r="J158" s="31" t="n">
        <f aca="false">IF(AND(J159&gt;=0,J159&lt;=160),J159,"Неправиль-ний бал")</f>
        <v>0</v>
      </c>
      <c r="K158" s="31" t="n">
        <f aca="false">IF(AND(K159&gt;=0,K159&lt;=160),K159,"Неправиль-ний бал")</f>
        <v>0</v>
      </c>
      <c r="L158" s="31" t="n">
        <f aca="false">IF(AND(L159&gt;=0,L159&lt;=160),L159,"Неправиль-ний бал")</f>
        <v>0</v>
      </c>
      <c r="M158" s="31" t="n">
        <f aca="false">IF(AND(M159&gt;=0,M159&lt;=160),M159,"Неправиль-ний бал")</f>
        <v>0</v>
      </c>
      <c r="N158" s="31" t="n">
        <f aca="false">IF(AND(N159&gt;=0,N159&lt;=160),N159,"Неправиль-ний бал")</f>
        <v>0</v>
      </c>
      <c r="O158" s="31" t="n">
        <f aca="false">IF(AND(O159&gt;=0,O159&lt;=160),O159,"Неправиль-ний бал")</f>
        <v>0</v>
      </c>
      <c r="P158" s="31" t="n">
        <f aca="false">IF(AND(P159&gt;=0,P159&lt;=160),P159,"Неправиль-ний бал")</f>
        <v>0</v>
      </c>
      <c r="Q158" s="31" t="n">
        <f aca="false">IF(AND(Q159&gt;=0,Q159&lt;=160),Q159,"Неправиль-ний бал")</f>
        <v>0</v>
      </c>
      <c r="R158" s="31" t="n">
        <f aca="false">IF(AND(R159&gt;=0,R159&lt;=160),R159,"Неправиль-ний бал")</f>
        <v>0</v>
      </c>
      <c r="S158" s="31" t="n">
        <f aca="false">IF(AND(S159&gt;=0,S159&lt;=160),S159,"Неправиль-ний бал")</f>
        <v>0</v>
      </c>
      <c r="T158" s="31" t="n">
        <f aca="false">IF(AND(T159&gt;=0,T159&lt;=160),T159,"Неправиль-ний бал")</f>
        <v>0</v>
      </c>
      <c r="U158" s="31" t="n">
        <f aca="false">IF(AND(U159&gt;=0,U159&lt;=160),U159,"Неправиль-ний бал")</f>
        <v>0</v>
      </c>
      <c r="V158" s="31" t="n">
        <f aca="false">IF(AND(V159&gt;=0,V159&lt;=160),V159,"Неправиль-ний бал")</f>
        <v>0</v>
      </c>
      <c r="W158" s="31" t="n">
        <f aca="false">IF(AND(W159&gt;=0,W159&lt;=160),W159,"Неправиль-ний бал")</f>
        <v>0</v>
      </c>
      <c r="X158" s="31" t="n">
        <f aca="false">IF(AND(X159&gt;=0,X159&lt;=160),X159,"Неправиль-ний бал")</f>
        <v>0</v>
      </c>
      <c r="Y158" s="31" t="n">
        <f aca="false">IF(AND(Y159&gt;=0,Y159&lt;=160),Y159,"Неправиль-ний бал")</f>
        <v>0</v>
      </c>
      <c r="Z158" s="31" t="n">
        <f aca="false">IF(AND(Z159&gt;=0,Z159&lt;=160),Z159,"Неправиль-ний бал")</f>
        <v>0</v>
      </c>
      <c r="AA158" s="31" t="n">
        <f aca="false">IF(AND(AA159&gt;=0,AA159&lt;=160),AA159,"Неправиль-ний бал")</f>
        <v>0</v>
      </c>
      <c r="AB158" s="31" t="n">
        <f aca="false">IF(AND(AB159&gt;=0,AB159&lt;=160),AB159,"Неправиль-ний бал")</f>
        <v>0</v>
      </c>
      <c r="AC158" s="31" t="n">
        <f aca="false">IF(AND(AC159&gt;=0,AC159&lt;=160),AC159,"Неправиль-ний бал")</f>
        <v>0</v>
      </c>
      <c r="AD158" s="31" t="n">
        <f aca="false">IF(AND(AD159&gt;=0,AD159&lt;=160),AD159,"Неправиль-ний бал")</f>
        <v>0</v>
      </c>
      <c r="AE158" s="31" t="n">
        <f aca="false">IF(AND(AE159&gt;=0,AE159&lt;=160),AE159,"Неправиль-ний бал")</f>
        <v>0</v>
      </c>
      <c r="AF158" s="31" t="n">
        <f aca="false">IF(AND(AF159&gt;=0,AF159&lt;=160),AF159,"Неправиль-ний бал")</f>
        <v>0</v>
      </c>
      <c r="AG158" s="31" t="n">
        <f aca="false">IF(AND(AG159&gt;=0,AG159&lt;=160),AG159,"Неправиль-ний бал")</f>
        <v>0</v>
      </c>
      <c r="AH158" s="31" t="n">
        <f aca="false">IF(AND(AH159&gt;=0,AH159&lt;=160),AH159,"Неправиль-ний бал")</f>
        <v>0</v>
      </c>
      <c r="AI158" s="31" t="n">
        <f aca="false">IF(AND(AI159&gt;=0,AI159&lt;=160),AI159,"Неправиль-ний бал")</f>
        <v>0</v>
      </c>
      <c r="AJ158" s="31" t="n">
        <f aca="false">IF(AND(AJ159&gt;=0,AJ159&lt;=160),AJ159,"Неправиль-ний бал")</f>
        <v>0</v>
      </c>
      <c r="AK158" s="31" t="n">
        <f aca="false">IF(AND(AK159&gt;=0,AK159&lt;=160),AK159,"Неправиль-ний бал")</f>
        <v>0</v>
      </c>
      <c r="AL158" s="31" t="n">
        <f aca="false">IF(AND(AL159&gt;=0,AL159&lt;=160),AL159,"Неправиль-ний бал")</f>
        <v>0</v>
      </c>
      <c r="AM158" s="31" t="n">
        <f aca="false">IF(AND(AM159&gt;=0,AM159&lt;=160),AM159,"Неправиль-ний бал")</f>
        <v>0</v>
      </c>
      <c r="AN158" s="31" t="n">
        <f aca="false">IF(AND(AN159&gt;=0,AN159&lt;=160),AN159,"Неправиль-ний бал")</f>
        <v>0</v>
      </c>
      <c r="AO158" s="31" t="n">
        <f aca="false">IF(AND(AO159&gt;=0,AO159&lt;=160),AO159,"Неправиль-ний бал")</f>
        <v>0</v>
      </c>
      <c r="AP158" s="31" t="n">
        <f aca="false">IF(AND(AP159&gt;=0,AP159&lt;=160),AP159,"Неправиль-ний бал")</f>
        <v>0</v>
      </c>
      <c r="AQ158" s="31" t="n">
        <f aca="false">IF(AND(AQ159&gt;=0,AQ159&lt;=160),AQ159,"Неправиль-ний бал")</f>
        <v>0</v>
      </c>
      <c r="AR158" s="31" t="n">
        <f aca="false">IF(AND(AR159&gt;=0,AR159&lt;=160),AR159,"Неправиль-ний бал")</f>
        <v>0</v>
      </c>
      <c r="AS158" s="31" t="n">
        <f aca="false">IF(AND(AS159&gt;=0,AS159&lt;=160),AS159,"Неправиль-ний бал")</f>
        <v>0</v>
      </c>
    </row>
    <row r="159" customFormat="false" ht="31.5" hidden="false" customHeight="true" outlineLevel="0" collapsed="false">
      <c r="A159" s="38"/>
      <c r="B159" s="19"/>
      <c r="C159" s="19"/>
      <c r="D159" s="19"/>
      <c r="E159" s="23" t="s">
        <v>26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</row>
    <row r="160" customFormat="false" ht="27.75" hidden="false" customHeight="true" outlineLevel="0" collapsed="false">
      <c r="A160" s="38" t="s">
        <v>199</v>
      </c>
      <c r="B160" s="19" t="s">
        <v>200</v>
      </c>
      <c r="C160" s="19" t="s">
        <v>86</v>
      </c>
      <c r="D160" s="19" t="s">
        <v>201</v>
      </c>
      <c r="E160" s="30" t="s">
        <v>38</v>
      </c>
      <c r="F160" s="31" t="n">
        <f aca="false">IF(AND(F161&gt;=0,F161&lt;=200),F161,"Неправиль-ний бал")</f>
        <v>0</v>
      </c>
      <c r="G160" s="31" t="n">
        <f aca="false">IF(AND(G161&gt;=0,G161&lt;=200),G161,"Неправиль-ний бал")</f>
        <v>0</v>
      </c>
      <c r="H160" s="31" t="n">
        <f aca="false">IF(AND(H161&gt;=0,H161&lt;=200),H161,"Неправиль-ний бал")</f>
        <v>0</v>
      </c>
      <c r="I160" s="31" t="n">
        <f aca="false">IF(AND(I161&gt;=0,I161&lt;=200),I161,"Неправиль-ний бал")</f>
        <v>0</v>
      </c>
      <c r="J160" s="31" t="n">
        <f aca="false">IF(AND(J161&gt;=0,J161&lt;=200),J161,"Неправиль-ний бал")</f>
        <v>0</v>
      </c>
      <c r="K160" s="31" t="n">
        <f aca="false">IF(AND(K161&gt;=0,K161&lt;=200),K161,"Неправиль-ний бал")</f>
        <v>0</v>
      </c>
      <c r="L160" s="31" t="n">
        <f aca="false">IF(AND(L161&gt;=0,L161&lt;=200),L161,"Неправиль-ний бал")</f>
        <v>0</v>
      </c>
      <c r="M160" s="31" t="n">
        <f aca="false">IF(AND(M161&gt;=0,M161&lt;=200),M161,"Неправиль-ний бал")</f>
        <v>0</v>
      </c>
      <c r="N160" s="31" t="n">
        <f aca="false">IF(AND(N161&gt;=0,N161&lt;=200),N161,"Неправиль-ний бал")</f>
        <v>0</v>
      </c>
      <c r="O160" s="31" t="n">
        <f aca="false">IF(AND(O161&gt;=0,O161&lt;=200),O161,"Неправиль-ний бал")</f>
        <v>0</v>
      </c>
      <c r="P160" s="31" t="n">
        <f aca="false">IF(AND(P161&gt;=0,P161&lt;=200),P161,"Неправиль-ний бал")</f>
        <v>0</v>
      </c>
      <c r="Q160" s="31" t="n">
        <f aca="false">IF(AND(Q161&gt;=0,Q161&lt;=200),Q161,"Неправиль-ний бал")</f>
        <v>0</v>
      </c>
      <c r="R160" s="31" t="n">
        <f aca="false">IF(AND(R161&gt;=0,R161&lt;=200),R161,"Неправиль-ний бал")</f>
        <v>0</v>
      </c>
      <c r="S160" s="31" t="n">
        <f aca="false">IF(AND(S161&gt;=0,S161&lt;=200),S161,"Неправиль-ний бал")</f>
        <v>0</v>
      </c>
      <c r="T160" s="31" t="n">
        <f aca="false">IF(AND(T161&gt;=0,T161&lt;=200),T161,"Неправиль-ний бал")</f>
        <v>0</v>
      </c>
      <c r="U160" s="31" t="n">
        <f aca="false">IF(AND(U161&gt;=0,U161&lt;=200),U161,"Неправиль-ний бал")</f>
        <v>0</v>
      </c>
      <c r="V160" s="31" t="n">
        <f aca="false">IF(AND(V161&gt;=0,V161&lt;=200),V161,"Неправиль-ний бал")</f>
        <v>0</v>
      </c>
      <c r="W160" s="31" t="n">
        <f aca="false">IF(AND(W161&gt;=0,W161&lt;=200),W161,"Неправиль-ний бал")</f>
        <v>0</v>
      </c>
      <c r="X160" s="31" t="n">
        <f aca="false">IF(AND(X161&gt;=0,X161&lt;=200),X161,"Неправиль-ний бал")</f>
        <v>0</v>
      </c>
      <c r="Y160" s="31" t="n">
        <f aca="false">IF(AND(Y161&gt;=0,Y161&lt;=200),Y161,"Неправиль-ний бал")</f>
        <v>0</v>
      </c>
      <c r="Z160" s="31" t="n">
        <f aca="false">IF(AND(Z161&gt;=0,Z161&lt;=200),Z161,"Неправиль-ний бал")</f>
        <v>0</v>
      </c>
      <c r="AA160" s="31" t="n">
        <f aca="false">IF(AND(AA161&gt;=0,AA161&lt;=200),AA161,"Неправиль-ний бал")</f>
        <v>0</v>
      </c>
      <c r="AB160" s="31" t="n">
        <f aca="false">IF(AND(AB161&gt;=0,AB161&lt;=200),AB161,"Неправиль-ний бал")</f>
        <v>0</v>
      </c>
      <c r="AC160" s="31" t="n">
        <f aca="false">IF(AND(AC161&gt;=0,AC161&lt;=200),AC161,"Неправиль-ний бал")</f>
        <v>0</v>
      </c>
      <c r="AD160" s="31" t="n">
        <f aca="false">IF(AND(AD161&gt;=0,AD161&lt;=200),AD161,"Неправиль-ний бал")</f>
        <v>0</v>
      </c>
      <c r="AE160" s="31" t="n">
        <f aca="false">IF(AND(AE161&gt;=0,AE161&lt;=200),AE161,"Неправиль-ний бал")</f>
        <v>0</v>
      </c>
      <c r="AF160" s="31" t="n">
        <f aca="false">IF(AND(AF161&gt;=0,AF161&lt;=200),AF161,"Неправиль-ний бал")</f>
        <v>0</v>
      </c>
      <c r="AG160" s="31" t="n">
        <f aca="false">IF(AND(AG161&gt;=0,AG161&lt;=200),AG161,"Неправиль-ний бал")</f>
        <v>0</v>
      </c>
      <c r="AH160" s="31" t="n">
        <f aca="false">IF(AND(AH161&gt;=0,AH161&lt;=200),AH161,"Неправиль-ний бал")</f>
        <v>0</v>
      </c>
      <c r="AI160" s="31" t="n">
        <f aca="false">IF(AND(AI161&gt;=0,AI161&lt;=200),AI161,"Неправиль-ний бал")</f>
        <v>0</v>
      </c>
      <c r="AJ160" s="31" t="n">
        <f aca="false">IF(AND(AJ161&gt;=0,AJ161&lt;=200),AJ161,"Неправиль-ний бал")</f>
        <v>0</v>
      </c>
      <c r="AK160" s="31" t="n">
        <f aca="false">IF(AND(AK161&gt;=0,AK161&lt;=200),AK161,"Неправиль-ний бал")</f>
        <v>0</v>
      </c>
      <c r="AL160" s="31" t="n">
        <f aca="false">IF(AND(AL161&gt;=0,AL161&lt;=200),AL161,"Неправиль-ний бал")</f>
        <v>0</v>
      </c>
      <c r="AM160" s="31" t="n">
        <f aca="false">IF(AND(AM161&gt;=0,AM161&lt;=200),AM161,"Неправиль-ний бал")</f>
        <v>0</v>
      </c>
      <c r="AN160" s="31" t="n">
        <f aca="false">IF(AND(AN161&gt;=0,AN161&lt;=200),AN161,"Неправиль-ний бал")</f>
        <v>0</v>
      </c>
      <c r="AO160" s="31" t="n">
        <f aca="false">IF(AND(AO161&gt;=0,AO161&lt;=200),AO161,"Неправиль-ний бал")</f>
        <v>0</v>
      </c>
      <c r="AP160" s="31" t="n">
        <f aca="false">IF(AND(AP161&gt;=0,AP161&lt;=200),AP161,"Неправиль-ний бал")</f>
        <v>0</v>
      </c>
      <c r="AQ160" s="31" t="n">
        <f aca="false">IF(AND(AQ161&gt;=0,AQ161&lt;=200),AQ161,"Неправиль-ний бал")</f>
        <v>0</v>
      </c>
      <c r="AR160" s="31" t="n">
        <f aca="false">IF(AND(AR161&gt;=0,AR161&lt;=200),AR161,"Неправиль-ний бал")</f>
        <v>0</v>
      </c>
      <c r="AS160" s="31" t="n">
        <f aca="false">IF(AND(AS161&gt;=0,AS161&lt;=200),AS161,"Неправиль-ний бал")</f>
        <v>0</v>
      </c>
    </row>
    <row r="161" customFormat="false" ht="33.75" hidden="false" customHeight="true" outlineLevel="0" collapsed="false">
      <c r="A161" s="38"/>
      <c r="B161" s="19"/>
      <c r="C161" s="19"/>
      <c r="D161" s="19"/>
      <c r="E161" s="23" t="s">
        <v>26</v>
      </c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</row>
    <row r="162" customFormat="false" ht="29.25" hidden="false" customHeight="true" outlineLevel="0" collapsed="false">
      <c r="A162" s="38" t="s">
        <v>202</v>
      </c>
      <c r="B162" s="19" t="s">
        <v>203</v>
      </c>
      <c r="C162" s="19" t="s">
        <v>90</v>
      </c>
      <c r="D162" s="19" t="s">
        <v>204</v>
      </c>
      <c r="E162" s="30" t="s">
        <v>38</v>
      </c>
      <c r="F162" s="31" t="n">
        <f aca="false">IF(AND(F163&gt;=0,F163&lt;=350),F163,"Неправиль-ний бал")</f>
        <v>0</v>
      </c>
      <c r="G162" s="31" t="n">
        <f aca="false">IF(AND(G163&gt;=0,G163&lt;=350),G163,"Неправиль-ний бал")</f>
        <v>0</v>
      </c>
      <c r="H162" s="31" t="n">
        <f aca="false">IF(AND(H163&gt;=0,H163&lt;=350),H163,"Неправиль-ний бал")</f>
        <v>0</v>
      </c>
      <c r="I162" s="31" t="n">
        <f aca="false">IF(AND(I163&gt;=0,I163&lt;=350),I163,"Неправиль-ний бал")</f>
        <v>0</v>
      </c>
      <c r="J162" s="31" t="n">
        <f aca="false">IF(AND(J163&gt;=0,J163&lt;=350),J163,"Неправиль-ний бал")</f>
        <v>0</v>
      </c>
      <c r="K162" s="31" t="n">
        <f aca="false">IF(AND(K163&gt;=0,K163&lt;=350),K163,"Неправиль-ний бал")</f>
        <v>0</v>
      </c>
      <c r="L162" s="31" t="n">
        <f aca="false">IF(AND(L163&gt;=0,L163&lt;=350),L163,"Неправиль-ний бал")</f>
        <v>0</v>
      </c>
      <c r="M162" s="31" t="n">
        <f aca="false">IF(AND(M163&gt;=0,M163&lt;=350),M163,"Неправиль-ний бал")</f>
        <v>0</v>
      </c>
      <c r="N162" s="31" t="n">
        <f aca="false">IF(AND(N163&gt;=0,N163&lt;=350),N163,"Неправиль-ний бал")</f>
        <v>0</v>
      </c>
      <c r="O162" s="31" t="n">
        <f aca="false">IF(AND(O163&gt;=0,O163&lt;=350),O163,"Неправиль-ний бал")</f>
        <v>0</v>
      </c>
      <c r="P162" s="31" t="n">
        <f aca="false">IF(AND(P163&gt;=0,P163&lt;=350),P163,"Неправиль-ний бал")</f>
        <v>0</v>
      </c>
      <c r="Q162" s="31" t="n">
        <f aca="false">IF(AND(Q163&gt;=0,Q163&lt;=350),Q163,"Неправиль-ний бал")</f>
        <v>0</v>
      </c>
      <c r="R162" s="31" t="n">
        <f aca="false">IF(AND(R163&gt;=0,R163&lt;=350),R163,"Неправиль-ний бал")</f>
        <v>0</v>
      </c>
      <c r="S162" s="31" t="n">
        <f aca="false">IF(AND(S163&gt;=0,S163&lt;=350),S163,"Неправиль-ний бал")</f>
        <v>0</v>
      </c>
      <c r="T162" s="31" t="n">
        <f aca="false">IF(AND(T163&gt;=0,T163&lt;=350),T163,"Неправиль-ний бал")</f>
        <v>0</v>
      </c>
      <c r="U162" s="31" t="n">
        <f aca="false">IF(AND(U163&gt;=0,U163&lt;=350),U163,"Неправиль-ний бал")</f>
        <v>0</v>
      </c>
      <c r="V162" s="31" t="n">
        <f aca="false">IF(AND(V163&gt;=0,V163&lt;=350),V163,"Неправиль-ний бал")</f>
        <v>0</v>
      </c>
      <c r="W162" s="31" t="n">
        <f aca="false">IF(AND(W163&gt;=0,W163&lt;=350),W163,"Неправиль-ний бал")</f>
        <v>0</v>
      </c>
      <c r="X162" s="31" t="n">
        <f aca="false">IF(AND(X163&gt;=0,X163&lt;=350),X163,"Неправиль-ний бал")</f>
        <v>0</v>
      </c>
      <c r="Y162" s="31" t="n">
        <f aca="false">IF(AND(Y163&gt;=0,Y163&lt;=350),Y163,"Неправиль-ний бал")</f>
        <v>0</v>
      </c>
      <c r="Z162" s="31" t="n">
        <f aca="false">IF(AND(Z163&gt;=0,Z163&lt;=350),Z163,"Неправиль-ний бал")</f>
        <v>0</v>
      </c>
      <c r="AA162" s="31" t="n">
        <f aca="false">IF(AND(AA163&gt;=0,AA163&lt;=350),AA163,"Неправиль-ний бал")</f>
        <v>0</v>
      </c>
      <c r="AB162" s="31" t="n">
        <f aca="false">IF(AND(AB163&gt;=0,AB163&lt;=350),AB163,"Неправиль-ний бал")</f>
        <v>0</v>
      </c>
      <c r="AC162" s="31" t="n">
        <f aca="false">IF(AND(AC163&gt;=0,AC163&lt;=350),AC163,"Неправиль-ний бал")</f>
        <v>0</v>
      </c>
      <c r="AD162" s="31" t="n">
        <f aca="false">IF(AND(AD163&gt;=0,AD163&lt;=350),AD163,"Неправиль-ний бал")</f>
        <v>0</v>
      </c>
      <c r="AE162" s="31" t="n">
        <f aca="false">IF(AND(AE163&gt;=0,AE163&lt;=350),AE163,"Неправиль-ний бал")</f>
        <v>0</v>
      </c>
      <c r="AF162" s="31" t="n">
        <f aca="false">IF(AND(AF163&gt;=0,AF163&lt;=350),AF163,"Неправиль-ний бал")</f>
        <v>0</v>
      </c>
      <c r="AG162" s="31" t="n">
        <f aca="false">IF(AND(AG163&gt;=0,AG163&lt;=350),AG163,"Неправиль-ний бал")</f>
        <v>0</v>
      </c>
      <c r="AH162" s="31" t="n">
        <f aca="false">IF(AND(AH163&gt;=0,AH163&lt;=350),AH163,"Неправиль-ний бал")</f>
        <v>0</v>
      </c>
      <c r="AI162" s="31" t="n">
        <f aca="false">IF(AND(AI163&gt;=0,AI163&lt;=350),AI163,"Неправиль-ний бал")</f>
        <v>0</v>
      </c>
      <c r="AJ162" s="31" t="n">
        <f aca="false">IF(AND(AJ163&gt;=0,AJ163&lt;=350),AJ163,"Неправиль-ний бал")</f>
        <v>0</v>
      </c>
      <c r="AK162" s="31" t="n">
        <f aca="false">IF(AND(AK163&gt;=0,AK163&lt;=350),AK163,"Неправиль-ний бал")</f>
        <v>0</v>
      </c>
      <c r="AL162" s="31" t="n">
        <f aca="false">IF(AND(AL163&gt;=0,AL163&lt;=350),AL163,"Неправиль-ний бал")</f>
        <v>0</v>
      </c>
      <c r="AM162" s="31" t="n">
        <f aca="false">IF(AND(AM163&gt;=0,AM163&lt;=350),AM163,"Неправиль-ний бал")</f>
        <v>0</v>
      </c>
      <c r="AN162" s="31" t="n">
        <f aca="false">IF(AND(AN163&gt;=0,AN163&lt;=350),AN163,"Неправиль-ний бал")</f>
        <v>0</v>
      </c>
      <c r="AO162" s="31" t="n">
        <f aca="false">IF(AND(AO163&gt;=0,AO163&lt;=350),AO163,"Неправиль-ний бал")</f>
        <v>0</v>
      </c>
      <c r="AP162" s="31" t="n">
        <f aca="false">IF(AND(AP163&gt;=0,AP163&lt;=350),AP163,"Неправиль-ний бал")</f>
        <v>0</v>
      </c>
      <c r="AQ162" s="31" t="n">
        <f aca="false">IF(AND(AQ163&gt;=0,AQ163&lt;=350),AQ163,"Неправиль-ний бал")</f>
        <v>0</v>
      </c>
      <c r="AR162" s="31" t="n">
        <f aca="false">IF(AND(AR163&gt;=0,AR163&lt;=350),AR163,"Неправиль-ний бал")</f>
        <v>0</v>
      </c>
      <c r="AS162" s="31" t="n">
        <f aca="false">IF(AND(AS163&gt;=0,AS163&lt;=350),AS163,"Неправиль-ний бал")</f>
        <v>0</v>
      </c>
    </row>
    <row r="163" customFormat="false" ht="28.5" hidden="false" customHeight="true" outlineLevel="0" collapsed="false">
      <c r="A163" s="38"/>
      <c r="B163" s="19"/>
      <c r="C163" s="19"/>
      <c r="D163" s="19"/>
      <c r="E163" s="23" t="s">
        <v>26</v>
      </c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</row>
    <row r="164" customFormat="false" ht="36" hidden="false" customHeight="true" outlineLevel="0" collapsed="false">
      <c r="A164" s="38" t="s">
        <v>205</v>
      </c>
      <c r="B164" s="19" t="s">
        <v>206</v>
      </c>
      <c r="C164" s="19" t="s">
        <v>207</v>
      </c>
      <c r="D164" s="19" t="s">
        <v>208</v>
      </c>
      <c r="E164" s="30" t="s">
        <v>38</v>
      </c>
      <c r="F164" s="31" t="n">
        <f aca="false">IF(AND(F165&gt;=0,F165&lt;=320),F165,"Неправиль-ний бал")</f>
        <v>0</v>
      </c>
      <c r="G164" s="31" t="n">
        <f aca="false">IF(AND(G165&gt;=0,G165&lt;=320),G165,"Неправиль-ний бал")</f>
        <v>0</v>
      </c>
      <c r="H164" s="31" t="n">
        <f aca="false">IF(AND(H165&gt;=0,H165&lt;=320),H165,"Неправиль-ний бал")</f>
        <v>0</v>
      </c>
      <c r="I164" s="31" t="n">
        <f aca="false">IF(AND(I165&gt;=0,I165&lt;=320),I165,"Неправиль-ний бал")</f>
        <v>0</v>
      </c>
      <c r="J164" s="31" t="n">
        <f aca="false">IF(AND(J165&gt;=0,J165&lt;=320),J165,"Неправиль-ний бал")</f>
        <v>0</v>
      </c>
      <c r="K164" s="31" t="n">
        <f aca="false">IF(AND(K165&gt;=0,K165&lt;=320),K165,"Неправиль-ний бал")</f>
        <v>0</v>
      </c>
      <c r="L164" s="31" t="n">
        <f aca="false">IF(AND(L165&gt;=0,L165&lt;=320),L165,"Неправиль-ний бал")</f>
        <v>0</v>
      </c>
      <c r="M164" s="31" t="n">
        <f aca="false">IF(AND(M165&gt;=0,M165&lt;=320),M165,"Неправиль-ний бал")</f>
        <v>0</v>
      </c>
      <c r="N164" s="31" t="n">
        <f aca="false">IF(AND(N165&gt;=0,N165&lt;=320),N165,"Неправиль-ний бал")</f>
        <v>0</v>
      </c>
      <c r="O164" s="31" t="n">
        <f aca="false">IF(AND(O165&gt;=0,O165&lt;=320),O165,"Неправиль-ний бал")</f>
        <v>0</v>
      </c>
      <c r="P164" s="31" t="n">
        <f aca="false">IF(AND(P165&gt;=0,P165&lt;=320),P165,"Неправиль-ний бал")</f>
        <v>0</v>
      </c>
      <c r="Q164" s="31" t="n">
        <f aca="false">IF(AND(Q165&gt;=0,Q165&lt;=320),Q165,"Неправиль-ний бал")</f>
        <v>0</v>
      </c>
      <c r="R164" s="31" t="n">
        <f aca="false">IF(AND(R165&gt;=0,R165&lt;=320),R165,"Неправиль-ний бал")</f>
        <v>0</v>
      </c>
      <c r="S164" s="31" t="n">
        <f aca="false">IF(AND(S165&gt;=0,S165&lt;=320),S165,"Неправиль-ний бал")</f>
        <v>0</v>
      </c>
      <c r="T164" s="31" t="n">
        <f aca="false">IF(AND(T165&gt;=0,T165&lt;=320),T165,"Неправиль-ний бал")</f>
        <v>0</v>
      </c>
      <c r="U164" s="31" t="n">
        <f aca="false">IF(AND(U165&gt;=0,U165&lt;=320),U165,"Неправиль-ний бал")</f>
        <v>0</v>
      </c>
      <c r="V164" s="31" t="n">
        <f aca="false">IF(AND(V165&gt;=0,V165&lt;=320),V165,"Неправиль-ний бал")</f>
        <v>0</v>
      </c>
      <c r="W164" s="31" t="n">
        <f aca="false">IF(AND(W165&gt;=0,W165&lt;=320),W165,"Неправиль-ний бал")</f>
        <v>0</v>
      </c>
      <c r="X164" s="31" t="n">
        <f aca="false">IF(AND(X165&gt;=0,X165&lt;=320),X165,"Неправиль-ний бал")</f>
        <v>0</v>
      </c>
      <c r="Y164" s="31" t="n">
        <f aca="false">IF(AND(Y165&gt;=0,Y165&lt;=320),Y165,"Неправиль-ний бал")</f>
        <v>0</v>
      </c>
      <c r="Z164" s="31" t="n">
        <f aca="false">IF(AND(Z165&gt;=0,Z165&lt;=320),Z165,"Неправиль-ний бал")</f>
        <v>0</v>
      </c>
      <c r="AA164" s="31" t="n">
        <f aca="false">IF(AND(AA165&gt;=0,AA165&lt;=320),AA165,"Неправиль-ний бал")</f>
        <v>0</v>
      </c>
      <c r="AB164" s="31" t="n">
        <f aca="false">IF(AND(AB165&gt;=0,AB165&lt;=320),AB165,"Неправиль-ний бал")</f>
        <v>0</v>
      </c>
      <c r="AC164" s="31" t="n">
        <f aca="false">IF(AND(AC165&gt;=0,AC165&lt;=320),AC165,"Неправиль-ний бал")</f>
        <v>0</v>
      </c>
      <c r="AD164" s="31" t="n">
        <f aca="false">IF(AND(AD165&gt;=0,AD165&lt;=320),AD165,"Неправиль-ний бал")</f>
        <v>0</v>
      </c>
      <c r="AE164" s="31" t="n">
        <f aca="false">IF(AND(AE165&gt;=0,AE165&lt;=320),AE165,"Неправиль-ний бал")</f>
        <v>0</v>
      </c>
      <c r="AF164" s="31" t="n">
        <f aca="false">IF(AND(AF165&gt;=0,AF165&lt;=320),AF165,"Неправиль-ний бал")</f>
        <v>0</v>
      </c>
      <c r="AG164" s="31" t="n">
        <f aca="false">IF(AND(AG165&gt;=0,AG165&lt;=320),AG165,"Неправиль-ний бал")</f>
        <v>0</v>
      </c>
      <c r="AH164" s="31" t="n">
        <f aca="false">IF(AND(AH165&gt;=0,AH165&lt;=320),AH165,"Неправиль-ний бал")</f>
        <v>0</v>
      </c>
      <c r="AI164" s="31" t="n">
        <f aca="false">IF(AND(AI165&gt;=0,AI165&lt;=320),AI165,"Неправиль-ний бал")</f>
        <v>0</v>
      </c>
      <c r="AJ164" s="31" t="n">
        <f aca="false">IF(AND(AJ165&gt;=0,AJ165&lt;=320),AJ165,"Неправиль-ний бал")</f>
        <v>0</v>
      </c>
      <c r="AK164" s="31" t="n">
        <f aca="false">IF(AND(AK165&gt;=0,AK165&lt;=320),AK165,"Неправиль-ний бал")</f>
        <v>0</v>
      </c>
      <c r="AL164" s="31" t="n">
        <f aca="false">IF(AND(AL165&gt;=0,AL165&lt;=320),AL165,"Неправиль-ний бал")</f>
        <v>0</v>
      </c>
      <c r="AM164" s="31" t="n">
        <f aca="false">IF(AND(AM165&gt;=0,AM165&lt;=320),AM165,"Неправиль-ний бал")</f>
        <v>0</v>
      </c>
      <c r="AN164" s="31" t="n">
        <f aca="false">IF(AND(AN165&gt;=0,AN165&lt;=320),AN165,"Неправиль-ний бал")</f>
        <v>0</v>
      </c>
      <c r="AO164" s="31" t="n">
        <f aca="false">IF(AND(AO165&gt;=0,AO165&lt;=320),AO165,"Неправиль-ний бал")</f>
        <v>0</v>
      </c>
      <c r="AP164" s="31" t="n">
        <f aca="false">IF(AND(AP165&gt;=0,AP165&lt;=320),AP165,"Неправиль-ний бал")</f>
        <v>0</v>
      </c>
      <c r="AQ164" s="31" t="n">
        <f aca="false">IF(AND(AQ165&gt;=0,AQ165&lt;=320),AQ165,"Неправиль-ний бал")</f>
        <v>0</v>
      </c>
      <c r="AR164" s="31" t="n">
        <f aca="false">IF(AND(AR165&gt;=0,AR165&lt;=320),AR165,"Неправиль-ний бал")</f>
        <v>0</v>
      </c>
      <c r="AS164" s="31" t="n">
        <f aca="false">IF(AND(AS165&gt;=0,AS165&lt;=320),AS165,"Неправиль-ний бал")</f>
        <v>0</v>
      </c>
    </row>
    <row r="165" customFormat="false" ht="33" hidden="false" customHeight="true" outlineLevel="0" collapsed="false">
      <c r="A165" s="38"/>
      <c r="B165" s="19"/>
      <c r="C165" s="19"/>
      <c r="D165" s="19"/>
      <c r="E165" s="23" t="s">
        <v>26</v>
      </c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</row>
    <row r="166" customFormat="false" ht="87.75" hidden="false" customHeight="true" outlineLevel="0" collapsed="false">
      <c r="A166" s="12" t="s">
        <v>209</v>
      </c>
      <c r="B166" s="12"/>
      <c r="C166" s="12" t="s">
        <v>10</v>
      </c>
      <c r="D166" s="13" t="s">
        <v>11</v>
      </c>
      <c r="E166" s="14" t="s">
        <v>12</v>
      </c>
      <c r="F166" s="15" t="e">
        <f aca="false">F167+F180</f>
        <v>#N/A</v>
      </c>
      <c r="G166" s="15" t="e">
        <f aca="false">G167+G180</f>
        <v>#N/A</v>
      </c>
      <c r="H166" s="15" t="e">
        <f aca="false">H167+H180</f>
        <v>#N/A</v>
      </c>
      <c r="I166" s="15" t="e">
        <f aca="false">I167+I180</f>
        <v>#N/A</v>
      </c>
      <c r="J166" s="15" t="e">
        <f aca="false">J167+J180</f>
        <v>#N/A</v>
      </c>
      <c r="K166" s="15" t="e">
        <f aca="false">K167+K180</f>
        <v>#N/A</v>
      </c>
      <c r="L166" s="15" t="e">
        <f aca="false">L167+L180</f>
        <v>#N/A</v>
      </c>
      <c r="M166" s="15" t="e">
        <f aca="false">M167+M180</f>
        <v>#N/A</v>
      </c>
      <c r="N166" s="15" t="e">
        <f aca="false">N167+N180</f>
        <v>#N/A</v>
      </c>
      <c r="O166" s="15" t="e">
        <f aca="false">O167+O180</f>
        <v>#N/A</v>
      </c>
      <c r="P166" s="15" t="e">
        <f aca="false">P167+P180</f>
        <v>#N/A</v>
      </c>
      <c r="Q166" s="15" t="e">
        <f aca="false">Q167+Q180</f>
        <v>#N/A</v>
      </c>
      <c r="R166" s="15" t="e">
        <f aca="false">R167+R180</f>
        <v>#N/A</v>
      </c>
      <c r="S166" s="15" t="e">
        <f aca="false">S167+S180</f>
        <v>#N/A</v>
      </c>
      <c r="T166" s="15" t="e">
        <f aca="false">T167+T180</f>
        <v>#N/A</v>
      </c>
      <c r="U166" s="15" t="e">
        <f aca="false">U167+U180</f>
        <v>#N/A</v>
      </c>
      <c r="V166" s="15" t="e">
        <f aca="false">V167+V180</f>
        <v>#N/A</v>
      </c>
      <c r="W166" s="15" t="e">
        <f aca="false">W167+W180</f>
        <v>#N/A</v>
      </c>
      <c r="X166" s="15" t="e">
        <f aca="false">X167+X180</f>
        <v>#N/A</v>
      </c>
      <c r="Y166" s="15" t="e">
        <f aca="false">Y167+Y180</f>
        <v>#N/A</v>
      </c>
      <c r="Z166" s="15" t="e">
        <f aca="false">Z167+Z180</f>
        <v>#N/A</v>
      </c>
      <c r="AA166" s="15" t="e">
        <f aca="false">AA167+AA180</f>
        <v>#N/A</v>
      </c>
      <c r="AB166" s="15" t="e">
        <f aca="false">AB167+AB180</f>
        <v>#N/A</v>
      </c>
      <c r="AC166" s="15" t="e">
        <f aca="false">AC167+AC180</f>
        <v>#N/A</v>
      </c>
      <c r="AD166" s="15" t="e">
        <f aca="false">AD167+AD180</f>
        <v>#N/A</v>
      </c>
      <c r="AE166" s="15" t="e">
        <f aca="false">AE167+AE180</f>
        <v>#N/A</v>
      </c>
      <c r="AF166" s="15" t="e">
        <f aca="false">AF167+AF180</f>
        <v>#N/A</v>
      </c>
      <c r="AG166" s="15" t="e">
        <f aca="false">AG167+AG180</f>
        <v>#N/A</v>
      </c>
      <c r="AH166" s="15" t="e">
        <f aca="false">AH167+AH180</f>
        <v>#N/A</v>
      </c>
      <c r="AI166" s="15" t="e">
        <f aca="false">AI167+AI180</f>
        <v>#N/A</v>
      </c>
      <c r="AJ166" s="15" t="e">
        <f aca="false">AJ167+AJ180</f>
        <v>#N/A</v>
      </c>
      <c r="AK166" s="15" t="e">
        <f aca="false">AK167+AK180</f>
        <v>#N/A</v>
      </c>
      <c r="AL166" s="15" t="e">
        <f aca="false">AL167+AL180</f>
        <v>#N/A</v>
      </c>
      <c r="AM166" s="15" t="e">
        <f aca="false">AM167+AM180</f>
        <v>#N/A</v>
      </c>
      <c r="AN166" s="15" t="e">
        <f aca="false">AN167+AN180</f>
        <v>#N/A</v>
      </c>
      <c r="AO166" s="15" t="e">
        <f aca="false">AO167+AO180</f>
        <v>#N/A</v>
      </c>
      <c r="AP166" s="15" t="e">
        <f aca="false">AP167+AP180</f>
        <v>#N/A</v>
      </c>
      <c r="AQ166" s="15" t="e">
        <f aca="false">AQ167+AQ180</f>
        <v>#N/A</v>
      </c>
      <c r="AR166" s="15" t="e">
        <f aca="false">AR167+AR180</f>
        <v>#N/A</v>
      </c>
      <c r="AS166" s="15" t="e">
        <f aca="false">AS167+AS180</f>
        <v>#N/A</v>
      </c>
    </row>
    <row r="167" customFormat="false" ht="24.75" hidden="false" customHeight="true" outlineLevel="0" collapsed="false">
      <c r="A167" s="17" t="s">
        <v>210</v>
      </c>
      <c r="B167" s="18" t="s">
        <v>211</v>
      </c>
      <c r="C167" s="18"/>
      <c r="D167" s="18"/>
      <c r="E167" s="19" t="s">
        <v>22</v>
      </c>
      <c r="F167" s="26" t="n">
        <f aca="false">F168+F170+F172+F174+F176+F178</f>
        <v>0</v>
      </c>
      <c r="G167" s="26" t="n">
        <f aca="false">G168+G170+G172+G174+G176+G178</f>
        <v>0</v>
      </c>
      <c r="H167" s="26" t="n">
        <f aca="false">H168+H170+H172+H174+H176+H178</f>
        <v>0</v>
      </c>
      <c r="I167" s="26" t="n">
        <f aca="false">I168+I170+I172+I174+I176+I178</f>
        <v>0</v>
      </c>
      <c r="J167" s="26" t="n">
        <f aca="false">J168+J170+J172+J174+J176+J178</f>
        <v>0</v>
      </c>
      <c r="K167" s="26" t="n">
        <f aca="false">K168+K170+K172+K174+K176+K178</f>
        <v>0</v>
      </c>
      <c r="L167" s="26" t="n">
        <f aca="false">L168+L170+L172+L174+L176+L178</f>
        <v>0</v>
      </c>
      <c r="M167" s="26" t="n">
        <f aca="false">M168+M170+M172+M174+M176+M178</f>
        <v>0</v>
      </c>
      <c r="N167" s="26" t="n">
        <f aca="false">N168+N170+N172+N174+N176+N178</f>
        <v>0</v>
      </c>
      <c r="O167" s="26" t="n">
        <f aca="false">O168+O170+O172+O174+O176+O178</f>
        <v>0</v>
      </c>
      <c r="P167" s="26" t="n">
        <f aca="false">P168+P170+P172+P174+P176+P178</f>
        <v>0</v>
      </c>
      <c r="Q167" s="26" t="n">
        <f aca="false">Q168+Q170+Q172+Q174+Q176+Q178</f>
        <v>0</v>
      </c>
      <c r="R167" s="26" t="n">
        <f aca="false">R168+R170+R172+R174+R176+R178</f>
        <v>0</v>
      </c>
      <c r="S167" s="26" t="n">
        <f aca="false">S168+S170+S172+S174+S176+S178</f>
        <v>0</v>
      </c>
      <c r="T167" s="26" t="n">
        <f aca="false">T168+T170+T172+T174+T176+T178</f>
        <v>0</v>
      </c>
      <c r="U167" s="26" t="n">
        <f aca="false">U168+U170+U172+U174+U176+U178</f>
        <v>0</v>
      </c>
      <c r="V167" s="26" t="n">
        <f aca="false">V168+V170+V172+V174+V176+V178</f>
        <v>0</v>
      </c>
      <c r="W167" s="26" t="n">
        <f aca="false">W168+W170+W172+W174+W176+W178</f>
        <v>0</v>
      </c>
      <c r="X167" s="26" t="n">
        <f aca="false">X168+X170+X172+X174+X176+X178</f>
        <v>0</v>
      </c>
      <c r="Y167" s="26" t="n">
        <f aca="false">Y168+Y170+Y172+Y174+Y176+Y178</f>
        <v>0</v>
      </c>
      <c r="Z167" s="26" t="n">
        <f aca="false">Z168+Z170+Z172+Z174+Z176+Z178</f>
        <v>0</v>
      </c>
      <c r="AA167" s="26" t="n">
        <f aca="false">AA168+AA170+AA172+AA174+AA176+AA178</f>
        <v>0</v>
      </c>
      <c r="AB167" s="26" t="n">
        <f aca="false">AB168+AB170+AB172+AB174+AB176+AB178</f>
        <v>0</v>
      </c>
      <c r="AC167" s="26" t="n">
        <f aca="false">AC168+AC170+AC172+AC174+AC176+AC178</f>
        <v>0</v>
      </c>
      <c r="AD167" s="26" t="n">
        <f aca="false">AD168+AD170+AD172+AD174+AD176+AD178</f>
        <v>0</v>
      </c>
      <c r="AE167" s="26" t="n">
        <f aca="false">AE168+AE170+AE172+AE174+AE176+AE178</f>
        <v>0</v>
      </c>
      <c r="AF167" s="26" t="n">
        <f aca="false">AF168+AF170+AF172+AF174+AF176+AF178</f>
        <v>0</v>
      </c>
      <c r="AG167" s="26" t="n">
        <f aca="false">AG168+AG170+AG172+AG174+AG176+AG178</f>
        <v>0</v>
      </c>
      <c r="AH167" s="26" t="n">
        <f aca="false">AH168+AH170+AH172+AH174+AH176+AH178</f>
        <v>0</v>
      </c>
      <c r="AI167" s="26" t="n">
        <f aca="false">AI168+AI170+AI172+AI174+AI176+AI178</f>
        <v>0</v>
      </c>
      <c r="AJ167" s="26" t="n">
        <f aca="false">AJ168+AJ170+AJ172+AJ174+AJ176+AJ178</f>
        <v>0</v>
      </c>
      <c r="AK167" s="26" t="n">
        <f aca="false">AK168+AK170+AK172+AK174+AK176+AK178</f>
        <v>0</v>
      </c>
      <c r="AL167" s="26" t="n">
        <f aca="false">AL168+AL170+AL172+AL174+AL176+AL178</f>
        <v>0</v>
      </c>
      <c r="AM167" s="26" t="n">
        <f aca="false">AM168+AM170+AM172+AM174+AM176+AM178</f>
        <v>0</v>
      </c>
      <c r="AN167" s="26" t="n">
        <f aca="false">AN168+AN170+AN172+AN174+AN176+AN178</f>
        <v>0</v>
      </c>
      <c r="AO167" s="26" t="n">
        <f aca="false">AO168+AO170+AO172+AO174+AO176+AO178</f>
        <v>0</v>
      </c>
      <c r="AP167" s="26" t="n">
        <f aca="false">AP168+AP170+AP172+AP174+AP176+AP178</f>
        <v>0</v>
      </c>
      <c r="AQ167" s="26" t="n">
        <f aca="false">AQ168+AQ170+AQ172+AQ174+AQ176+AQ178</f>
        <v>0</v>
      </c>
      <c r="AR167" s="26" t="n">
        <f aca="false">AR168+AR170+AR172+AR174+AR176+AR178</f>
        <v>0</v>
      </c>
      <c r="AS167" s="26" t="n">
        <f aca="false">AS168+AS170+AS172+AS174+AS176+AS178</f>
        <v>0</v>
      </c>
    </row>
    <row r="168" customFormat="false" ht="31.5" hidden="false" customHeight="true" outlineLevel="0" collapsed="false">
      <c r="A168" s="17"/>
      <c r="B168" s="19" t="s">
        <v>212</v>
      </c>
      <c r="C168" s="19" t="s">
        <v>213</v>
      </c>
      <c r="D168" s="19" t="s">
        <v>214</v>
      </c>
      <c r="E168" s="30" t="s">
        <v>38</v>
      </c>
      <c r="F168" s="31" t="n">
        <f aca="false">IF(F169=(-100),(-100),IF(F169=0,0,"Неправиль-ний бал"))</f>
        <v>0</v>
      </c>
      <c r="G168" s="31" t="n">
        <f aca="false">IF(G169=(-100),(-100),IF(G169=0,0,"Неправиль-ний бал"))</f>
        <v>0</v>
      </c>
      <c r="H168" s="31" t="n">
        <f aca="false">IF(H169=(-100),(-100),IF(H169=0,0,"Неправиль-ний бал"))</f>
        <v>0</v>
      </c>
      <c r="I168" s="31" t="n">
        <f aca="false">IF(I169=(-100),(-100),IF(I169=0,0,"Неправиль-ний бал"))</f>
        <v>0</v>
      </c>
      <c r="J168" s="31" t="n">
        <f aca="false">IF(J169=(-100),(-100),IF(J169=0,0,"Неправиль-ний бал"))</f>
        <v>0</v>
      </c>
      <c r="K168" s="31" t="n">
        <f aca="false">IF(K169=(-100),(-100),IF(K169=0,0,"Неправиль-ний бал"))</f>
        <v>0</v>
      </c>
      <c r="L168" s="31" t="n">
        <f aca="false">IF(L169=(-100),(-100),IF(L169=0,0,"Неправиль-ний бал"))</f>
        <v>0</v>
      </c>
      <c r="M168" s="31" t="n">
        <f aca="false">IF(M169=(-100),(-100),IF(M169=0,0,"Неправиль-ний бал"))</f>
        <v>0</v>
      </c>
      <c r="N168" s="31" t="n">
        <f aca="false">IF(N169=(-100),(-100),IF(N169=0,0,"Неправиль-ний бал"))</f>
        <v>0</v>
      </c>
      <c r="O168" s="31" t="n">
        <f aca="false">IF(O169=(-100),(-100),IF(O169=0,0,"Неправиль-ний бал"))</f>
        <v>0</v>
      </c>
      <c r="P168" s="31" t="n">
        <f aca="false">IF(P169=(-100),(-100),IF(P169=0,0,"Неправиль-ний бал"))</f>
        <v>0</v>
      </c>
      <c r="Q168" s="31" t="n">
        <f aca="false">IF(Q169=(-100),(-100),IF(Q169=0,0,"Неправиль-ний бал"))</f>
        <v>0</v>
      </c>
      <c r="R168" s="31" t="n">
        <f aca="false">IF(R169=(-100),(-100),IF(R169=0,0,"Неправиль-ний бал"))</f>
        <v>0</v>
      </c>
      <c r="S168" s="31" t="n">
        <f aca="false">IF(S169=(-100),(-100),IF(S169=0,0,"Неправиль-ний бал"))</f>
        <v>0</v>
      </c>
      <c r="T168" s="31" t="n">
        <f aca="false">IF(T169=(-100),(-100),IF(T169=0,0,"Неправиль-ний бал"))</f>
        <v>0</v>
      </c>
      <c r="U168" s="31" t="n">
        <f aca="false">IF(U169=(-100),(-100),IF(U169=0,0,"Неправиль-ний бал"))</f>
        <v>0</v>
      </c>
      <c r="V168" s="31" t="n">
        <f aca="false">IF(V169=(-100),(-100),IF(V169=0,0,"Неправиль-ний бал"))</f>
        <v>0</v>
      </c>
      <c r="W168" s="31" t="n">
        <f aca="false">IF(W169=(-100),(-100),IF(W169=0,0,"Неправиль-ний бал"))</f>
        <v>0</v>
      </c>
      <c r="X168" s="31" t="n">
        <f aca="false">IF(X169=(-100),(-100),IF(X169=0,0,"Неправиль-ний бал"))</f>
        <v>0</v>
      </c>
      <c r="Y168" s="31" t="n">
        <f aca="false">IF(Y169=(-100),(-100),IF(Y169=0,0,"Неправиль-ний бал"))</f>
        <v>0</v>
      </c>
      <c r="Z168" s="31" t="n">
        <f aca="false">IF(Z169=(-100),(-100),IF(Z169=0,0,"Неправиль-ний бал"))</f>
        <v>0</v>
      </c>
      <c r="AA168" s="31" t="n">
        <f aca="false">IF(AA169=(-100),(-100),IF(AA169=0,0,"Неправиль-ний бал"))</f>
        <v>0</v>
      </c>
      <c r="AB168" s="31" t="n">
        <f aca="false">IF(AB169=(-100),(-100),IF(AB169=0,0,"Неправиль-ний бал"))</f>
        <v>0</v>
      </c>
      <c r="AC168" s="31" t="n">
        <f aca="false">IF(AC169=(-100),(-100),IF(AC169=0,0,"Неправиль-ний бал"))</f>
        <v>0</v>
      </c>
      <c r="AD168" s="31" t="n">
        <f aca="false">IF(AD169=(-100),(-100),IF(AD169=0,0,"Неправиль-ний бал"))</f>
        <v>0</v>
      </c>
      <c r="AE168" s="31" t="n">
        <f aca="false">IF(AE169=(-100),(-100),IF(AE169=0,0,"Неправиль-ний бал"))</f>
        <v>0</v>
      </c>
      <c r="AF168" s="31" t="n">
        <f aca="false">IF(AF169=(-100),(-100),IF(AF169=0,0,"Неправиль-ний бал"))</f>
        <v>0</v>
      </c>
      <c r="AG168" s="31" t="n">
        <f aca="false">IF(AG169=(-100),(-100),IF(AG169=0,0,"Неправиль-ний бал"))</f>
        <v>0</v>
      </c>
      <c r="AH168" s="31" t="n">
        <f aca="false">IF(AH169=(-100),(-100),IF(AH169=0,0,"Неправиль-ний бал"))</f>
        <v>0</v>
      </c>
      <c r="AI168" s="31" t="n">
        <f aca="false">IF(AI169=(-100),(-100),IF(AI169=0,0,"Неправиль-ний бал"))</f>
        <v>0</v>
      </c>
      <c r="AJ168" s="31" t="n">
        <f aca="false">IF(AJ169=(-100),(-100),IF(AJ169=0,0,"Неправиль-ний бал"))</f>
        <v>0</v>
      </c>
      <c r="AK168" s="31" t="n">
        <f aca="false">IF(AK169=(-100),(-100),IF(AK169=0,0,"Неправиль-ний бал"))</f>
        <v>0</v>
      </c>
      <c r="AL168" s="31" t="n">
        <f aca="false">IF(AL169=(-100),(-100),IF(AL169=0,0,"Неправиль-ний бал"))</f>
        <v>0</v>
      </c>
      <c r="AM168" s="31" t="n">
        <f aca="false">IF(AM169=(-100),(-100),IF(AM169=0,0,"Неправиль-ний бал"))</f>
        <v>0</v>
      </c>
      <c r="AN168" s="31" t="n">
        <f aca="false">IF(AN169=(-100),(-100),IF(AN169=0,0,"Неправиль-ний бал"))</f>
        <v>0</v>
      </c>
      <c r="AO168" s="31" t="n">
        <f aca="false">IF(AO169=(-100),(-100),IF(AO169=0,0,"Неправиль-ний бал"))</f>
        <v>0</v>
      </c>
      <c r="AP168" s="31" t="n">
        <f aca="false">IF(AP169=(-100),(-100),IF(AP169=0,0,"Неправиль-ний бал"))</f>
        <v>0</v>
      </c>
      <c r="AQ168" s="31" t="n">
        <f aca="false">IF(AQ169=(-100),(-100),IF(AQ169=0,0,"Неправиль-ний бал"))</f>
        <v>0</v>
      </c>
      <c r="AR168" s="31" t="n">
        <f aca="false">IF(AR169=(-100),(-100),IF(AR169=0,0,"Неправиль-ний бал"))</f>
        <v>0</v>
      </c>
      <c r="AS168" s="31" t="n">
        <f aca="false">IF(AS169=(-100),(-100),IF(AS169=0,0,"Неправиль-ний бал"))</f>
        <v>0</v>
      </c>
    </row>
    <row r="169" customFormat="false" ht="31.5" hidden="false" customHeight="true" outlineLevel="0" collapsed="false">
      <c r="A169" s="17"/>
      <c r="B169" s="19"/>
      <c r="C169" s="19"/>
      <c r="D169" s="19"/>
      <c r="E169" s="23" t="s">
        <v>26</v>
      </c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</row>
    <row r="170" customFormat="false" ht="31.5" hidden="false" customHeight="true" outlineLevel="0" collapsed="false">
      <c r="A170" s="17"/>
      <c r="B170" s="19" t="s">
        <v>215</v>
      </c>
      <c r="C170" s="19" t="s">
        <v>216</v>
      </c>
      <c r="D170" s="19" t="s">
        <v>217</v>
      </c>
      <c r="E170" s="30" t="s">
        <v>38</v>
      </c>
      <c r="F170" s="31" t="n">
        <f aca="false">IF(F171=(-150),(-150),IF(F171=0,0,"Неправиль-ний бал"))</f>
        <v>0</v>
      </c>
      <c r="G170" s="31" t="n">
        <f aca="false">IF(G171=(-150),(-150),IF(G171=0,0,"Неправиль-ний бал"))</f>
        <v>0</v>
      </c>
      <c r="H170" s="31" t="n">
        <f aca="false">IF(H171=(-150),(-150),IF(H171=0,0,"Неправиль-ний бал"))</f>
        <v>0</v>
      </c>
      <c r="I170" s="31" t="n">
        <f aca="false">IF(I171=(-150),(-150),IF(I171=0,0,"Неправиль-ний бал"))</f>
        <v>0</v>
      </c>
      <c r="J170" s="31" t="n">
        <f aca="false">IF(J171=(-150),(-150),IF(J171=0,0,"Неправиль-ний бал"))</f>
        <v>0</v>
      </c>
      <c r="K170" s="31" t="n">
        <f aca="false">IF(K171=(-150),(-150),IF(K171=0,0,"Неправиль-ний бал"))</f>
        <v>0</v>
      </c>
      <c r="L170" s="31" t="n">
        <f aca="false">IF(L171=(-150),(-150),IF(L171=0,0,"Неправиль-ний бал"))</f>
        <v>0</v>
      </c>
      <c r="M170" s="31" t="n">
        <f aca="false">IF(M171=(-150),(-150),IF(M171=0,0,"Неправиль-ний бал"))</f>
        <v>0</v>
      </c>
      <c r="N170" s="31" t="n">
        <f aca="false">IF(N171=(-150),(-150),IF(N171=0,0,"Неправиль-ний бал"))</f>
        <v>0</v>
      </c>
      <c r="O170" s="31" t="n">
        <f aca="false">IF(O171=(-150),(-150),IF(O171=0,0,"Неправиль-ний бал"))</f>
        <v>0</v>
      </c>
      <c r="P170" s="31" t="n">
        <f aca="false">IF(P171=(-150),(-150),IF(P171=0,0,"Неправиль-ний бал"))</f>
        <v>0</v>
      </c>
      <c r="Q170" s="31" t="n">
        <f aca="false">IF(Q171=(-150),(-150),IF(Q171=0,0,"Неправиль-ний бал"))</f>
        <v>0</v>
      </c>
      <c r="R170" s="31" t="n">
        <f aca="false">IF(R171=(-150),(-150),IF(R171=0,0,"Неправиль-ний бал"))</f>
        <v>0</v>
      </c>
      <c r="S170" s="31" t="n">
        <f aca="false">IF(S171=(-150),(-150),IF(S171=0,0,"Неправиль-ний бал"))</f>
        <v>0</v>
      </c>
      <c r="T170" s="31" t="n">
        <f aca="false">IF(T171=(-150),(-150),IF(T171=0,0,"Неправиль-ний бал"))</f>
        <v>0</v>
      </c>
      <c r="U170" s="31" t="n">
        <f aca="false">IF(U171=(-150),(-150),IF(U171=0,0,"Неправиль-ний бал"))</f>
        <v>0</v>
      </c>
      <c r="V170" s="31" t="n">
        <f aca="false">IF(V171=(-150),(-150),IF(V171=0,0,"Неправиль-ний бал"))</f>
        <v>0</v>
      </c>
      <c r="W170" s="31" t="n">
        <f aca="false">IF(W171=(-150),(-150),IF(W171=0,0,"Неправиль-ний бал"))</f>
        <v>0</v>
      </c>
      <c r="X170" s="31" t="n">
        <f aca="false">IF(X171=(-150),(-150),IF(X171=0,0,"Неправиль-ний бал"))</f>
        <v>0</v>
      </c>
      <c r="Y170" s="31" t="n">
        <f aca="false">IF(Y171=(-150),(-150),IF(Y171=0,0,"Неправиль-ний бал"))</f>
        <v>0</v>
      </c>
      <c r="Z170" s="31" t="n">
        <f aca="false">IF(Z171=(-150),(-150),IF(Z171=0,0,"Неправиль-ний бал"))</f>
        <v>0</v>
      </c>
      <c r="AA170" s="31" t="n">
        <f aca="false">IF(AA171=(-150),(-150),IF(AA171=0,0,"Неправиль-ний бал"))</f>
        <v>0</v>
      </c>
      <c r="AB170" s="31" t="n">
        <f aca="false">IF(AB171=(-150),(-150),IF(AB171=0,0,"Неправиль-ний бал"))</f>
        <v>0</v>
      </c>
      <c r="AC170" s="31" t="n">
        <f aca="false">IF(AC171=(-150),(-150),IF(AC171=0,0,"Неправиль-ний бал"))</f>
        <v>0</v>
      </c>
      <c r="AD170" s="31" t="n">
        <f aca="false">IF(AD171=(-150),(-150),IF(AD171=0,0,"Неправиль-ний бал"))</f>
        <v>0</v>
      </c>
      <c r="AE170" s="31" t="n">
        <f aca="false">IF(AE171=(-150),(-150),IF(AE171=0,0,"Неправиль-ний бал"))</f>
        <v>0</v>
      </c>
      <c r="AF170" s="31" t="n">
        <f aca="false">IF(AF171=(-150),(-150),IF(AF171=0,0,"Неправиль-ний бал"))</f>
        <v>0</v>
      </c>
      <c r="AG170" s="31" t="n">
        <f aca="false">IF(AG171=(-150),(-150),IF(AG171=0,0,"Неправиль-ний бал"))</f>
        <v>0</v>
      </c>
      <c r="AH170" s="31" t="n">
        <f aca="false">IF(AH171=(-150),(-150),IF(AH171=0,0,"Неправиль-ний бал"))</f>
        <v>0</v>
      </c>
      <c r="AI170" s="31" t="n">
        <f aca="false">IF(AI171=(-150),(-150),IF(AI171=0,0,"Неправиль-ний бал"))</f>
        <v>0</v>
      </c>
      <c r="AJ170" s="31" t="n">
        <f aca="false">IF(AJ171=(-150),(-150),IF(AJ171=0,0,"Неправиль-ний бал"))</f>
        <v>0</v>
      </c>
      <c r="AK170" s="31" t="n">
        <f aca="false">IF(AK171=(-150),(-150),IF(AK171=0,0,"Неправиль-ний бал"))</f>
        <v>0</v>
      </c>
      <c r="AL170" s="31" t="n">
        <f aca="false">IF(AL171=(-150),(-150),IF(AL171=0,0,"Неправиль-ний бал"))</f>
        <v>0</v>
      </c>
      <c r="AM170" s="31" t="n">
        <f aca="false">IF(AM171=(-150),(-150),IF(AM171=0,0,"Неправиль-ний бал"))</f>
        <v>0</v>
      </c>
      <c r="AN170" s="31" t="n">
        <f aca="false">IF(AN171=(-150),(-150),IF(AN171=0,0,"Неправиль-ний бал"))</f>
        <v>0</v>
      </c>
      <c r="AO170" s="31" t="n">
        <f aca="false">IF(AO171=(-150),(-150),IF(AO171=0,0,"Неправиль-ний бал"))</f>
        <v>0</v>
      </c>
      <c r="AP170" s="31" t="n">
        <f aca="false">IF(AP171=(-150),(-150),IF(AP171=0,0,"Неправиль-ний бал"))</f>
        <v>0</v>
      </c>
      <c r="AQ170" s="31" t="n">
        <f aca="false">IF(AQ171=(-150),(-150),IF(AQ171=0,0,"Неправиль-ний бал"))</f>
        <v>0</v>
      </c>
      <c r="AR170" s="31" t="n">
        <f aca="false">IF(AR171=(-150),(-150),IF(AR171=0,0,"Неправиль-ний бал"))</f>
        <v>0</v>
      </c>
      <c r="AS170" s="31" t="n">
        <f aca="false">IF(AS171=(-150),(-150),IF(AS171=0,0,"Неправиль-ний бал"))</f>
        <v>0</v>
      </c>
    </row>
    <row r="171" customFormat="false" ht="31.5" hidden="false" customHeight="true" outlineLevel="0" collapsed="false">
      <c r="A171" s="17"/>
      <c r="B171" s="19"/>
      <c r="C171" s="19"/>
      <c r="D171" s="19"/>
      <c r="E171" s="23" t="s">
        <v>26</v>
      </c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</row>
    <row r="172" customFormat="false" ht="31.5" hidden="false" customHeight="true" outlineLevel="0" collapsed="false">
      <c r="A172" s="17"/>
      <c r="B172" s="19" t="s">
        <v>218</v>
      </c>
      <c r="C172" s="19" t="s">
        <v>219</v>
      </c>
      <c r="D172" s="19" t="s">
        <v>220</v>
      </c>
      <c r="E172" s="30" t="s">
        <v>38</v>
      </c>
      <c r="F172" s="31" t="n">
        <f aca="false">IF(F173=(-200),(-200),IF(F173=0,0,"Неправиль-ний бал"))</f>
        <v>0</v>
      </c>
      <c r="G172" s="31" t="n">
        <f aca="false">IF(G173=(-200),(-200),IF(G173=0,0,"Неправиль-ний бал"))</f>
        <v>0</v>
      </c>
      <c r="H172" s="31" t="n">
        <f aca="false">IF(H173=(-200),(-200),IF(H173=0,0,"Неправиль-ний бал"))</f>
        <v>0</v>
      </c>
      <c r="I172" s="31" t="n">
        <f aca="false">IF(I173=(-200),(-200),IF(I173=0,0,"Неправиль-ний бал"))</f>
        <v>0</v>
      </c>
      <c r="J172" s="31" t="n">
        <f aca="false">IF(J173=(-200),(-200),IF(J173=0,0,"Неправиль-ний бал"))</f>
        <v>0</v>
      </c>
      <c r="K172" s="31" t="n">
        <f aca="false">IF(K173=(-200),(-200),IF(K173=0,0,"Неправиль-ний бал"))</f>
        <v>0</v>
      </c>
      <c r="L172" s="31" t="n">
        <f aca="false">IF(L173=(-200),(-200),IF(L173=0,0,"Неправиль-ний бал"))</f>
        <v>0</v>
      </c>
      <c r="M172" s="31" t="n">
        <f aca="false">IF(M173=(-200),(-200),IF(M173=0,0,"Неправиль-ний бал"))</f>
        <v>0</v>
      </c>
      <c r="N172" s="31" t="n">
        <f aca="false">IF(N173=(-200),(-200),IF(N173=0,0,"Неправиль-ний бал"))</f>
        <v>0</v>
      </c>
      <c r="O172" s="31" t="n">
        <f aca="false">IF(O173=(-200),(-200),IF(O173=0,0,"Неправиль-ний бал"))</f>
        <v>0</v>
      </c>
      <c r="P172" s="31" t="n">
        <f aca="false">IF(P173=(-200),(-200),IF(P173=0,0,"Неправиль-ний бал"))</f>
        <v>0</v>
      </c>
      <c r="Q172" s="31" t="n">
        <f aca="false">IF(Q173=(-200),(-200),IF(Q173=0,0,"Неправиль-ний бал"))</f>
        <v>0</v>
      </c>
      <c r="R172" s="31" t="n">
        <f aca="false">IF(R173=(-200),(-200),IF(R173=0,0,"Неправиль-ний бал"))</f>
        <v>0</v>
      </c>
      <c r="S172" s="31" t="n">
        <f aca="false">IF(S173=(-200),(-200),IF(S173=0,0,"Неправиль-ний бал"))</f>
        <v>0</v>
      </c>
      <c r="T172" s="31" t="n">
        <f aca="false">IF(T173=(-200),(-200),IF(T173=0,0,"Неправиль-ний бал"))</f>
        <v>0</v>
      </c>
      <c r="U172" s="31" t="n">
        <f aca="false">IF(U173=(-200),(-200),IF(U173=0,0,"Неправиль-ний бал"))</f>
        <v>0</v>
      </c>
      <c r="V172" s="31" t="n">
        <f aca="false">IF(V173=(-200),(-200),IF(V173=0,0,"Неправиль-ний бал"))</f>
        <v>0</v>
      </c>
      <c r="W172" s="31" t="n">
        <f aca="false">IF(W173=(-200),(-200),IF(W173=0,0,"Неправиль-ний бал"))</f>
        <v>0</v>
      </c>
      <c r="X172" s="31" t="n">
        <f aca="false">IF(X173=(-200),(-200),IF(X173=0,0,"Неправиль-ний бал"))</f>
        <v>0</v>
      </c>
      <c r="Y172" s="31" t="n">
        <f aca="false">IF(Y173=(-200),(-200),IF(Y173=0,0,"Неправиль-ний бал"))</f>
        <v>0</v>
      </c>
      <c r="Z172" s="31" t="n">
        <f aca="false">IF(Z173=(-200),(-200),IF(Z173=0,0,"Неправиль-ний бал"))</f>
        <v>0</v>
      </c>
      <c r="AA172" s="31" t="n">
        <f aca="false">IF(AA173=(-200),(-200),IF(AA173=0,0,"Неправиль-ний бал"))</f>
        <v>0</v>
      </c>
      <c r="AB172" s="31" t="n">
        <f aca="false">IF(AB173=(-200),(-200),IF(AB173=0,0,"Неправиль-ний бал"))</f>
        <v>0</v>
      </c>
      <c r="AC172" s="31" t="n">
        <f aca="false">IF(AC173=(-200),(-200),IF(AC173=0,0,"Неправиль-ний бал"))</f>
        <v>0</v>
      </c>
      <c r="AD172" s="31" t="n">
        <f aca="false">IF(AD173=(-200),(-200),IF(AD173=0,0,"Неправиль-ний бал"))</f>
        <v>0</v>
      </c>
      <c r="AE172" s="31" t="n">
        <f aca="false">IF(AE173=(-200),(-200),IF(AE173=0,0,"Неправиль-ний бал"))</f>
        <v>0</v>
      </c>
      <c r="AF172" s="31" t="n">
        <f aca="false">IF(AF173=(-200),(-200),IF(AF173=0,0,"Неправиль-ний бал"))</f>
        <v>0</v>
      </c>
      <c r="AG172" s="31" t="n">
        <f aca="false">IF(AG173=(-200),(-200),IF(AG173=0,0,"Неправиль-ний бал"))</f>
        <v>0</v>
      </c>
      <c r="AH172" s="31" t="n">
        <f aca="false">IF(AH173=(-200),(-200),IF(AH173=0,0,"Неправиль-ний бал"))</f>
        <v>0</v>
      </c>
      <c r="AI172" s="31" t="n">
        <f aca="false">IF(AI173=(-200),(-200),IF(AI173=0,0,"Неправиль-ний бал"))</f>
        <v>0</v>
      </c>
      <c r="AJ172" s="31" t="n">
        <f aca="false">IF(AJ173=(-200),(-200),IF(AJ173=0,0,"Неправиль-ний бал"))</f>
        <v>0</v>
      </c>
      <c r="AK172" s="31" t="n">
        <f aca="false">IF(AK173=(-200),(-200),IF(AK173=0,0,"Неправиль-ний бал"))</f>
        <v>0</v>
      </c>
      <c r="AL172" s="31" t="n">
        <f aca="false">IF(AL173=(-200),(-200),IF(AL173=0,0,"Неправиль-ний бал"))</f>
        <v>0</v>
      </c>
      <c r="AM172" s="31" t="n">
        <f aca="false">IF(AM173=(-200),(-200),IF(AM173=0,0,"Неправиль-ний бал"))</f>
        <v>0</v>
      </c>
      <c r="AN172" s="31" t="n">
        <f aca="false">IF(AN173=(-200),(-200),IF(AN173=0,0,"Неправиль-ний бал"))</f>
        <v>0</v>
      </c>
      <c r="AO172" s="31" t="n">
        <f aca="false">IF(AO173=(-200),(-200),IF(AO173=0,0,"Неправиль-ний бал"))</f>
        <v>0</v>
      </c>
      <c r="AP172" s="31" t="n">
        <f aca="false">IF(AP173=(-200),(-200),IF(AP173=0,0,"Неправиль-ний бал"))</f>
        <v>0</v>
      </c>
      <c r="AQ172" s="31" t="n">
        <f aca="false">IF(AQ173=(-200),(-200),IF(AQ173=0,0,"Неправиль-ний бал"))</f>
        <v>0</v>
      </c>
      <c r="AR172" s="31" t="n">
        <f aca="false">IF(AR173=(-200),(-200),IF(AR173=0,0,"Неправиль-ний бал"))</f>
        <v>0</v>
      </c>
      <c r="AS172" s="31" t="n">
        <f aca="false">IF(AS173=(-200),(-200),IF(AS173=0,0,"Неправиль-ний бал"))</f>
        <v>0</v>
      </c>
    </row>
    <row r="173" customFormat="false" ht="31.5" hidden="false" customHeight="true" outlineLevel="0" collapsed="false">
      <c r="A173" s="17"/>
      <c r="B173" s="19"/>
      <c r="C173" s="19"/>
      <c r="D173" s="19"/>
      <c r="E173" s="23" t="s">
        <v>26</v>
      </c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</row>
    <row r="174" customFormat="false" ht="31.5" hidden="false" customHeight="true" outlineLevel="0" collapsed="false">
      <c r="A174" s="17"/>
      <c r="B174" s="19" t="s">
        <v>221</v>
      </c>
      <c r="C174" s="19" t="s">
        <v>222</v>
      </c>
      <c r="D174" s="19"/>
      <c r="E174" s="30" t="s">
        <v>38</v>
      </c>
      <c r="F174" s="31" t="n">
        <f aca="false">IF(F175=(-300),(-300),IF(F175=0,0,"Неправиль-ний бал"))</f>
        <v>0</v>
      </c>
      <c r="G174" s="31" t="n">
        <f aca="false">IF(G175=(-300),(-300),IF(G175=0,0,"Неправиль-ний бал"))</f>
        <v>0</v>
      </c>
      <c r="H174" s="31" t="n">
        <f aca="false">IF(H175=(-300),(-300),IF(H175=0,0,"Неправиль-ний бал"))</f>
        <v>0</v>
      </c>
      <c r="I174" s="31" t="n">
        <f aca="false">IF(I175=(-300),(-300),IF(I175=0,0,"Неправиль-ний бал"))</f>
        <v>0</v>
      </c>
      <c r="J174" s="31" t="n">
        <f aca="false">IF(J175=(-300),(-300),IF(J175=0,0,"Неправиль-ний бал"))</f>
        <v>0</v>
      </c>
      <c r="K174" s="31" t="n">
        <f aca="false">IF(K175=(-300),(-300),IF(K175=0,0,"Неправиль-ний бал"))</f>
        <v>0</v>
      </c>
      <c r="L174" s="31" t="n">
        <f aca="false">IF(L175=(-300),(-300),IF(L175=0,0,"Неправиль-ний бал"))</f>
        <v>0</v>
      </c>
      <c r="M174" s="31" t="n">
        <f aca="false">IF(M175=(-300),(-300),IF(M175=0,0,"Неправиль-ний бал"))</f>
        <v>0</v>
      </c>
      <c r="N174" s="31" t="n">
        <f aca="false">IF(N175=(-300),(-300),IF(N175=0,0,"Неправиль-ний бал"))</f>
        <v>0</v>
      </c>
      <c r="O174" s="31" t="n">
        <f aca="false">IF(O175=(-300),(-300),IF(O175=0,0,"Неправиль-ний бал"))</f>
        <v>0</v>
      </c>
      <c r="P174" s="31" t="n">
        <f aca="false">IF(P175=(-300),(-300),IF(P175=0,0,"Неправиль-ний бал"))</f>
        <v>0</v>
      </c>
      <c r="Q174" s="31" t="n">
        <f aca="false">IF(Q175=(-300),(-300),IF(Q175=0,0,"Неправиль-ний бал"))</f>
        <v>0</v>
      </c>
      <c r="R174" s="31" t="n">
        <f aca="false">IF(R175=(-300),(-300),IF(R175=0,0,"Неправиль-ний бал"))</f>
        <v>0</v>
      </c>
      <c r="S174" s="31" t="n">
        <f aca="false">IF(S175=(-300),(-300),IF(S175=0,0,"Неправиль-ний бал"))</f>
        <v>0</v>
      </c>
      <c r="T174" s="31" t="n">
        <f aca="false">IF(T175=(-300),(-300),IF(T175=0,0,"Неправиль-ний бал"))</f>
        <v>0</v>
      </c>
      <c r="U174" s="31" t="n">
        <f aca="false">IF(U175=(-300),(-300),IF(U175=0,0,"Неправиль-ний бал"))</f>
        <v>0</v>
      </c>
      <c r="V174" s="31" t="n">
        <f aca="false">IF(V175=(-300),(-300),IF(V175=0,0,"Неправиль-ний бал"))</f>
        <v>0</v>
      </c>
      <c r="W174" s="31" t="n">
        <f aca="false">IF(W175=(-300),(-300),IF(W175=0,0,"Неправиль-ний бал"))</f>
        <v>0</v>
      </c>
      <c r="X174" s="31" t="n">
        <f aca="false">IF(X175=(-300),(-300),IF(X175=0,0,"Неправиль-ний бал"))</f>
        <v>0</v>
      </c>
      <c r="Y174" s="31" t="n">
        <f aca="false">IF(Y175=(-300),(-300),IF(Y175=0,0,"Неправиль-ний бал"))</f>
        <v>0</v>
      </c>
      <c r="Z174" s="31" t="n">
        <f aca="false">IF(Z175=(-300),(-300),IF(Z175=0,0,"Неправиль-ний бал"))</f>
        <v>0</v>
      </c>
      <c r="AA174" s="31" t="n">
        <f aca="false">IF(AA175=(-300),(-300),IF(AA175=0,0,"Неправиль-ний бал"))</f>
        <v>0</v>
      </c>
      <c r="AB174" s="31" t="n">
        <f aca="false">IF(AB175=(-300),(-300),IF(AB175=0,0,"Неправиль-ний бал"))</f>
        <v>0</v>
      </c>
      <c r="AC174" s="31" t="n">
        <f aca="false">IF(AC175=(-300),(-300),IF(AC175=0,0,"Неправиль-ний бал"))</f>
        <v>0</v>
      </c>
      <c r="AD174" s="31" t="n">
        <f aca="false">IF(AD175=(-300),(-300),IF(AD175=0,0,"Неправиль-ний бал"))</f>
        <v>0</v>
      </c>
      <c r="AE174" s="31" t="n">
        <f aca="false">IF(AE175=(-300),(-300),IF(AE175=0,0,"Неправиль-ний бал"))</f>
        <v>0</v>
      </c>
      <c r="AF174" s="31" t="n">
        <f aca="false">IF(AF175=(-300),(-300),IF(AF175=0,0,"Неправиль-ний бал"))</f>
        <v>0</v>
      </c>
      <c r="AG174" s="31" t="n">
        <f aca="false">IF(AG175=(-300),(-300),IF(AG175=0,0,"Неправиль-ний бал"))</f>
        <v>0</v>
      </c>
      <c r="AH174" s="31" t="n">
        <f aca="false">IF(AH175=(-300),(-300),IF(AH175=0,0,"Неправиль-ний бал"))</f>
        <v>0</v>
      </c>
      <c r="AI174" s="31" t="n">
        <f aca="false">IF(AI175=(-300),(-300),IF(AI175=0,0,"Неправиль-ний бал"))</f>
        <v>0</v>
      </c>
      <c r="AJ174" s="31" t="n">
        <f aca="false">IF(AJ175=(-300),(-300),IF(AJ175=0,0,"Неправиль-ний бал"))</f>
        <v>0</v>
      </c>
      <c r="AK174" s="31" t="n">
        <f aca="false">IF(AK175=(-300),(-300),IF(AK175=0,0,"Неправиль-ний бал"))</f>
        <v>0</v>
      </c>
      <c r="AL174" s="31" t="n">
        <f aca="false">IF(AL175=(-300),(-300),IF(AL175=0,0,"Неправиль-ний бал"))</f>
        <v>0</v>
      </c>
      <c r="AM174" s="31" t="n">
        <f aca="false">IF(AM175=(-300),(-300),IF(AM175=0,0,"Неправиль-ний бал"))</f>
        <v>0</v>
      </c>
      <c r="AN174" s="31" t="n">
        <f aca="false">IF(AN175=(-300),(-300),IF(AN175=0,0,"Неправиль-ний бал"))</f>
        <v>0</v>
      </c>
      <c r="AO174" s="31" t="n">
        <f aca="false">IF(AO175=(-300),(-300),IF(AO175=0,0,"Неправиль-ний бал"))</f>
        <v>0</v>
      </c>
      <c r="AP174" s="31" t="n">
        <f aca="false">IF(AP175=(-300),(-300),IF(AP175=0,0,"Неправиль-ний бал"))</f>
        <v>0</v>
      </c>
      <c r="AQ174" s="31" t="n">
        <f aca="false">IF(AQ175=(-300),(-300),IF(AQ175=0,0,"Неправиль-ний бал"))</f>
        <v>0</v>
      </c>
      <c r="AR174" s="31" t="n">
        <f aca="false">IF(AR175=(-300),(-300),IF(AR175=0,0,"Неправиль-ний бал"))</f>
        <v>0</v>
      </c>
      <c r="AS174" s="31" t="n">
        <f aca="false">IF(AS175=(-300),(-300),IF(AS175=0,0,"Неправиль-ний бал"))</f>
        <v>0</v>
      </c>
    </row>
    <row r="175" customFormat="false" ht="31.5" hidden="false" customHeight="true" outlineLevel="0" collapsed="false">
      <c r="A175" s="17"/>
      <c r="B175" s="19"/>
      <c r="C175" s="19"/>
      <c r="D175" s="19"/>
      <c r="E175" s="23" t="s">
        <v>26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</row>
    <row r="176" customFormat="false" ht="31.5" hidden="false" customHeight="true" outlineLevel="0" collapsed="false">
      <c r="A176" s="17"/>
      <c r="B176" s="19" t="s">
        <v>223</v>
      </c>
      <c r="C176" s="19" t="s">
        <v>222</v>
      </c>
      <c r="D176" s="19"/>
      <c r="E176" s="30" t="s">
        <v>38</v>
      </c>
      <c r="F176" s="31" t="n">
        <f aca="false">IF(F177=(-300),(-300),IF(F177=0,0,"Неправиль-ний бал"))</f>
        <v>0</v>
      </c>
      <c r="G176" s="31" t="n">
        <f aca="false">IF(G177=(-300),(-300),IF(G177=0,0,"Неправиль-ний бал"))</f>
        <v>0</v>
      </c>
      <c r="H176" s="31" t="n">
        <f aca="false">IF(H177=(-300),(-300),IF(H177=0,0,"Неправиль-ний бал"))</f>
        <v>0</v>
      </c>
      <c r="I176" s="31" t="n">
        <f aca="false">IF(I177=(-300),(-300),IF(I177=0,0,"Неправиль-ний бал"))</f>
        <v>0</v>
      </c>
      <c r="J176" s="31" t="n">
        <f aca="false">IF(J177=(-300),(-300),IF(J177=0,0,"Неправиль-ний бал"))</f>
        <v>0</v>
      </c>
      <c r="K176" s="31" t="n">
        <f aca="false">IF(K177=(-300),(-300),IF(K177=0,0,"Неправиль-ний бал"))</f>
        <v>0</v>
      </c>
      <c r="L176" s="31" t="n">
        <f aca="false">IF(L177=(-300),(-300),IF(L177=0,0,"Неправиль-ний бал"))</f>
        <v>0</v>
      </c>
      <c r="M176" s="31" t="n">
        <f aca="false">IF(M177=(-300),(-300),IF(M177=0,0,"Неправиль-ний бал"))</f>
        <v>0</v>
      </c>
      <c r="N176" s="31" t="n">
        <f aca="false">IF(N177=(-300),(-300),IF(N177=0,0,"Неправиль-ний бал"))</f>
        <v>0</v>
      </c>
      <c r="O176" s="31" t="n">
        <f aca="false">IF(O177=(-300),(-300),IF(O177=0,0,"Неправиль-ний бал"))</f>
        <v>0</v>
      </c>
      <c r="P176" s="31" t="n">
        <f aca="false">IF(P177=(-300),(-300),IF(P177=0,0,"Неправиль-ний бал"))</f>
        <v>0</v>
      </c>
      <c r="Q176" s="31" t="n">
        <f aca="false">IF(Q177=(-300),(-300),IF(Q177=0,0,"Неправиль-ний бал"))</f>
        <v>0</v>
      </c>
      <c r="R176" s="31" t="n">
        <f aca="false">IF(R177=(-300),(-300),IF(R177=0,0,"Неправиль-ний бал"))</f>
        <v>0</v>
      </c>
      <c r="S176" s="31" t="n">
        <f aca="false">IF(S177=(-300),(-300),IF(S177=0,0,"Неправиль-ний бал"))</f>
        <v>0</v>
      </c>
      <c r="T176" s="31" t="n">
        <f aca="false">IF(T177=(-300),(-300),IF(T177=0,0,"Неправиль-ний бал"))</f>
        <v>0</v>
      </c>
      <c r="U176" s="31" t="n">
        <f aca="false">IF(U177=(-300),(-300),IF(U177=0,0,"Неправиль-ний бал"))</f>
        <v>0</v>
      </c>
      <c r="V176" s="31" t="n">
        <f aca="false">IF(V177=(-300),(-300),IF(V177=0,0,"Неправиль-ний бал"))</f>
        <v>0</v>
      </c>
      <c r="W176" s="31" t="n">
        <f aca="false">IF(W177=(-300),(-300),IF(W177=0,0,"Неправиль-ний бал"))</f>
        <v>0</v>
      </c>
      <c r="X176" s="31" t="n">
        <f aca="false">IF(X177=(-300),(-300),IF(X177=0,0,"Неправиль-ний бал"))</f>
        <v>0</v>
      </c>
      <c r="Y176" s="31" t="n">
        <f aca="false">IF(Y177=(-300),(-300),IF(Y177=0,0,"Неправиль-ний бал"))</f>
        <v>0</v>
      </c>
      <c r="Z176" s="31" t="n">
        <f aca="false">IF(Z177=(-300),(-300),IF(Z177=0,0,"Неправиль-ний бал"))</f>
        <v>0</v>
      </c>
      <c r="AA176" s="31" t="n">
        <f aca="false">IF(AA177=(-300),(-300),IF(AA177=0,0,"Неправиль-ний бал"))</f>
        <v>0</v>
      </c>
      <c r="AB176" s="31" t="n">
        <f aca="false">IF(AB177=(-300),(-300),IF(AB177=0,0,"Неправиль-ний бал"))</f>
        <v>0</v>
      </c>
      <c r="AC176" s="31" t="n">
        <f aca="false">IF(AC177=(-300),(-300),IF(AC177=0,0,"Неправиль-ний бал"))</f>
        <v>0</v>
      </c>
      <c r="AD176" s="31" t="n">
        <f aca="false">IF(AD177=(-300),(-300),IF(AD177=0,0,"Неправиль-ний бал"))</f>
        <v>0</v>
      </c>
      <c r="AE176" s="31" t="n">
        <f aca="false">IF(AE177=(-300),(-300),IF(AE177=0,0,"Неправиль-ний бал"))</f>
        <v>0</v>
      </c>
      <c r="AF176" s="31" t="n">
        <f aca="false">IF(AF177=(-300),(-300),IF(AF177=0,0,"Неправиль-ний бал"))</f>
        <v>0</v>
      </c>
      <c r="AG176" s="31" t="n">
        <f aca="false">IF(AG177=(-300),(-300),IF(AG177=0,0,"Неправиль-ний бал"))</f>
        <v>0</v>
      </c>
      <c r="AH176" s="31" t="n">
        <f aca="false">IF(AH177=(-300),(-300),IF(AH177=0,0,"Неправиль-ний бал"))</f>
        <v>0</v>
      </c>
      <c r="AI176" s="31" t="n">
        <f aca="false">IF(AI177=(-300),(-300),IF(AI177=0,0,"Неправиль-ний бал"))</f>
        <v>0</v>
      </c>
      <c r="AJ176" s="31" t="n">
        <f aca="false">IF(AJ177=(-300),(-300),IF(AJ177=0,0,"Неправиль-ний бал"))</f>
        <v>0</v>
      </c>
      <c r="AK176" s="31" t="n">
        <f aca="false">IF(AK177=(-300),(-300),IF(AK177=0,0,"Неправиль-ний бал"))</f>
        <v>0</v>
      </c>
      <c r="AL176" s="31" t="n">
        <f aca="false">IF(AL177=(-300),(-300),IF(AL177=0,0,"Неправиль-ний бал"))</f>
        <v>0</v>
      </c>
      <c r="AM176" s="31" t="n">
        <f aca="false">IF(AM177=(-300),(-300),IF(AM177=0,0,"Неправиль-ний бал"))</f>
        <v>0</v>
      </c>
      <c r="AN176" s="31" t="n">
        <f aca="false">IF(AN177=(-300),(-300),IF(AN177=0,0,"Неправиль-ний бал"))</f>
        <v>0</v>
      </c>
      <c r="AO176" s="31" t="n">
        <f aca="false">IF(AO177=(-300),(-300),IF(AO177=0,0,"Неправиль-ний бал"))</f>
        <v>0</v>
      </c>
      <c r="AP176" s="31" t="n">
        <f aca="false">IF(AP177=(-300),(-300),IF(AP177=0,0,"Неправиль-ний бал"))</f>
        <v>0</v>
      </c>
      <c r="AQ176" s="31" t="n">
        <f aca="false">IF(AQ177=(-300),(-300),IF(AQ177=0,0,"Неправиль-ний бал"))</f>
        <v>0</v>
      </c>
      <c r="AR176" s="31" t="n">
        <f aca="false">IF(AR177=(-300),(-300),IF(AR177=0,0,"Неправиль-ний бал"))</f>
        <v>0</v>
      </c>
      <c r="AS176" s="31" t="n">
        <f aca="false">IF(AS177=(-300),(-300),IF(AS177=0,0,"Неправиль-ний бал"))</f>
        <v>0</v>
      </c>
    </row>
    <row r="177" customFormat="false" ht="31.5" hidden="false" customHeight="true" outlineLevel="0" collapsed="false">
      <c r="A177" s="17"/>
      <c r="B177" s="19"/>
      <c r="C177" s="19"/>
      <c r="D177" s="19"/>
      <c r="E177" s="23" t="s">
        <v>26</v>
      </c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</row>
    <row r="178" customFormat="false" ht="31.5" hidden="false" customHeight="true" outlineLevel="0" collapsed="false">
      <c r="A178" s="17"/>
      <c r="B178" s="19" t="s">
        <v>224</v>
      </c>
      <c r="C178" s="19" t="s">
        <v>225</v>
      </c>
      <c r="D178" s="19"/>
      <c r="E178" s="30" t="s">
        <v>38</v>
      </c>
      <c r="F178" s="31" t="n">
        <f aca="false">IF(F179=(-1000),(-1000),IF(F179=0,0,"Неправиль-ний бал"))</f>
        <v>0</v>
      </c>
      <c r="G178" s="31" t="n">
        <f aca="false">IF(G179=(-1000),(-1000),IF(G179=0,0,"Неправиль-ний бал"))</f>
        <v>0</v>
      </c>
      <c r="H178" s="31" t="n">
        <f aca="false">IF(H179=(-1000),(-1000),IF(H179=0,0,"Неправиль-ний бал"))</f>
        <v>0</v>
      </c>
      <c r="I178" s="31" t="n">
        <f aca="false">IF(I179=(-1000),(-1000),IF(I179=0,0,"Неправиль-ний бал"))</f>
        <v>0</v>
      </c>
      <c r="J178" s="31" t="n">
        <f aca="false">IF(J179=(-1000),(-1000),IF(J179=0,0,"Неправиль-ний бал"))</f>
        <v>0</v>
      </c>
      <c r="K178" s="31" t="n">
        <f aca="false">IF(K179=(-1000),(-1000),IF(K179=0,0,"Неправиль-ний бал"))</f>
        <v>0</v>
      </c>
      <c r="L178" s="31" t="n">
        <f aca="false">IF(L179=(-1000),(-1000),IF(L179=0,0,"Неправиль-ний бал"))</f>
        <v>0</v>
      </c>
      <c r="M178" s="31" t="n">
        <f aca="false">IF(M179=(-1000),(-1000),IF(M179=0,0,"Неправиль-ний бал"))</f>
        <v>0</v>
      </c>
      <c r="N178" s="31" t="n">
        <f aca="false">IF(N179=(-1000),(-1000),IF(N179=0,0,"Неправиль-ний бал"))</f>
        <v>0</v>
      </c>
      <c r="O178" s="31" t="n">
        <f aca="false">IF(O179=(-1000),(-1000),IF(O179=0,0,"Неправиль-ний бал"))</f>
        <v>0</v>
      </c>
      <c r="P178" s="31" t="n">
        <f aca="false">IF(P179=(-1000),(-1000),IF(P179=0,0,"Неправиль-ний бал"))</f>
        <v>0</v>
      </c>
      <c r="Q178" s="31" t="n">
        <f aca="false">IF(Q179=(-1000),(-1000),IF(Q179=0,0,"Неправиль-ний бал"))</f>
        <v>0</v>
      </c>
      <c r="R178" s="31" t="n">
        <f aca="false">IF(R179=(-1000),(-1000),IF(R179=0,0,"Неправиль-ний бал"))</f>
        <v>0</v>
      </c>
      <c r="S178" s="31" t="n">
        <f aca="false">IF(S179=(-1000),(-1000),IF(S179=0,0,"Неправиль-ний бал"))</f>
        <v>0</v>
      </c>
      <c r="T178" s="31" t="n">
        <f aca="false">IF(T179=(-1000),(-1000),IF(T179=0,0,"Неправиль-ний бал"))</f>
        <v>0</v>
      </c>
      <c r="U178" s="31" t="n">
        <f aca="false">IF(U179=(-1000),(-1000),IF(U179=0,0,"Неправиль-ний бал"))</f>
        <v>0</v>
      </c>
      <c r="V178" s="31" t="n">
        <f aca="false">IF(V179=(-1000),(-1000),IF(V179=0,0,"Неправиль-ний бал"))</f>
        <v>0</v>
      </c>
      <c r="W178" s="31" t="n">
        <f aca="false">IF(W179=(-1000),(-1000),IF(W179=0,0,"Неправиль-ний бал"))</f>
        <v>0</v>
      </c>
      <c r="X178" s="31" t="n">
        <f aca="false">IF(X179=(-1000),(-1000),IF(X179=0,0,"Неправиль-ний бал"))</f>
        <v>0</v>
      </c>
      <c r="Y178" s="31" t="n">
        <f aca="false">IF(Y179=(-1000),(-1000),IF(Y179=0,0,"Неправиль-ний бал"))</f>
        <v>0</v>
      </c>
      <c r="Z178" s="31" t="n">
        <f aca="false">IF(Z179=(-1000),(-1000),IF(Z179=0,0,"Неправиль-ний бал"))</f>
        <v>0</v>
      </c>
      <c r="AA178" s="31" t="n">
        <f aca="false">IF(AA179=(-1000),(-1000),IF(AA179=0,0,"Неправиль-ний бал"))</f>
        <v>0</v>
      </c>
      <c r="AB178" s="31" t="n">
        <f aca="false">IF(AB179=(-1000),(-1000),IF(AB179=0,0,"Неправиль-ний бал"))</f>
        <v>0</v>
      </c>
      <c r="AC178" s="31" t="n">
        <f aca="false">IF(AC179=(-1000),(-1000),IF(AC179=0,0,"Неправиль-ний бал"))</f>
        <v>0</v>
      </c>
      <c r="AD178" s="31" t="n">
        <f aca="false">IF(AD179=(-1000),(-1000),IF(AD179=0,0,"Неправиль-ний бал"))</f>
        <v>0</v>
      </c>
      <c r="AE178" s="31" t="n">
        <f aca="false">IF(AE179=(-1000),(-1000),IF(AE179=0,0,"Неправиль-ний бал"))</f>
        <v>0</v>
      </c>
      <c r="AF178" s="31" t="n">
        <f aca="false">IF(AF179=(-1000),(-1000),IF(AF179=0,0,"Неправиль-ний бал"))</f>
        <v>0</v>
      </c>
      <c r="AG178" s="31" t="n">
        <f aca="false">IF(AG179=(-1000),(-1000),IF(AG179=0,0,"Неправиль-ний бал"))</f>
        <v>0</v>
      </c>
      <c r="AH178" s="31" t="n">
        <f aca="false">IF(AH179=(-1000),(-1000),IF(AH179=0,0,"Неправиль-ний бал"))</f>
        <v>0</v>
      </c>
      <c r="AI178" s="31" t="n">
        <f aca="false">IF(AI179=(-1000),(-1000),IF(AI179=0,0,"Неправиль-ний бал"))</f>
        <v>0</v>
      </c>
      <c r="AJ178" s="31" t="n">
        <f aca="false">IF(AJ179=(-1000),(-1000),IF(AJ179=0,0,"Неправиль-ний бал"))</f>
        <v>0</v>
      </c>
      <c r="AK178" s="31" t="n">
        <f aca="false">IF(AK179=(-1000),(-1000),IF(AK179=0,0,"Неправиль-ний бал"))</f>
        <v>0</v>
      </c>
      <c r="AL178" s="31" t="n">
        <f aca="false">IF(AL179=(-1000),(-1000),IF(AL179=0,0,"Неправиль-ний бал"))</f>
        <v>0</v>
      </c>
      <c r="AM178" s="31" t="n">
        <f aca="false">IF(AM179=(-1000),(-1000),IF(AM179=0,0,"Неправиль-ний бал"))</f>
        <v>0</v>
      </c>
      <c r="AN178" s="31" t="n">
        <f aca="false">IF(AN179=(-1000),(-1000),IF(AN179=0,0,"Неправиль-ний бал"))</f>
        <v>0</v>
      </c>
      <c r="AO178" s="31" t="n">
        <f aca="false">IF(AO179=(-1000),(-1000),IF(AO179=0,0,"Неправиль-ний бал"))</f>
        <v>0</v>
      </c>
      <c r="AP178" s="31" t="n">
        <f aca="false">IF(AP179=(-1000),(-1000),IF(AP179=0,0,"Неправиль-ний бал"))</f>
        <v>0</v>
      </c>
      <c r="AQ178" s="31" t="n">
        <f aca="false">IF(AQ179=(-1000),(-1000),IF(AQ179=0,0,"Неправиль-ний бал"))</f>
        <v>0</v>
      </c>
      <c r="AR178" s="31" t="n">
        <f aca="false">IF(AR179=(-1000),(-1000),IF(AR179=0,0,"Неправиль-ний бал"))</f>
        <v>0</v>
      </c>
      <c r="AS178" s="31" t="n">
        <f aca="false">IF(AS179=(-1000),(-1000),IF(AS179=0,0,"Неправиль-ний бал"))</f>
        <v>0</v>
      </c>
    </row>
    <row r="179" customFormat="false" ht="31.5" hidden="false" customHeight="true" outlineLevel="0" collapsed="false">
      <c r="A179" s="17"/>
      <c r="B179" s="19"/>
      <c r="C179" s="19"/>
      <c r="D179" s="19"/>
      <c r="E179" s="23" t="s">
        <v>26</v>
      </c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</row>
    <row r="180" customFormat="false" ht="60" hidden="false" customHeight="true" outlineLevel="0" collapsed="false">
      <c r="A180" s="17" t="s">
        <v>226</v>
      </c>
      <c r="B180" s="18" t="s">
        <v>227</v>
      </c>
      <c r="C180" s="18"/>
      <c r="D180" s="18"/>
      <c r="E180" s="19" t="s">
        <v>22</v>
      </c>
      <c r="F180" s="26" t="e">
        <f aca="false">IF((F181+F183+F185)&gt;=300,300,F181+F183+F185)</f>
        <v>#N/A</v>
      </c>
      <c r="G180" s="26" t="e">
        <f aca="false">IF((G181+G183+G185)&gt;=300,300,G181+G183+G185)</f>
        <v>#N/A</v>
      </c>
      <c r="H180" s="26" t="e">
        <f aca="false">IF((H181+H183+H185)&gt;=300,300,H181+H183+H185)</f>
        <v>#N/A</v>
      </c>
      <c r="I180" s="26" t="e">
        <f aca="false">IF((I181+I183+I185)&gt;=300,300,I181+I183+I185)</f>
        <v>#N/A</v>
      </c>
      <c r="J180" s="26" t="e">
        <f aca="false">IF((J181+J183+J185)&gt;=300,300,J181+J183+J185)</f>
        <v>#N/A</v>
      </c>
      <c r="K180" s="26" t="e">
        <f aca="false">IF((K181+K183+K185)&gt;=300,300,K181+K183+K185)</f>
        <v>#N/A</v>
      </c>
      <c r="L180" s="26" t="e">
        <f aca="false">IF((L181+L183+L185)&gt;=300,300,L181+L183+L185)</f>
        <v>#N/A</v>
      </c>
      <c r="M180" s="26" t="e">
        <f aca="false">IF((M181+M183+M185)&gt;=300,300,M181+M183+M185)</f>
        <v>#N/A</v>
      </c>
      <c r="N180" s="26" t="e">
        <f aca="false">IF((N181+N183+N185)&gt;=300,300,N181+N183+N185)</f>
        <v>#N/A</v>
      </c>
      <c r="O180" s="26" t="e">
        <f aca="false">IF((O181+O183+O185)&gt;=300,300,O181+O183+O185)</f>
        <v>#N/A</v>
      </c>
      <c r="P180" s="26" t="e">
        <f aca="false">IF((P181+P183+P185)&gt;=300,300,P181+P183+P185)</f>
        <v>#N/A</v>
      </c>
      <c r="Q180" s="26" t="e">
        <f aca="false">IF((Q181+Q183+Q185)&gt;=300,300,Q181+Q183+Q185)</f>
        <v>#N/A</v>
      </c>
      <c r="R180" s="26" t="e">
        <f aca="false">IF((R181+R183+R185)&gt;=300,300,R181+R183+R185)</f>
        <v>#N/A</v>
      </c>
      <c r="S180" s="26" t="e">
        <f aca="false">IF((S181+S183+S185)&gt;=300,300,S181+S183+S185)</f>
        <v>#N/A</v>
      </c>
      <c r="T180" s="26" t="e">
        <f aca="false">IF((T181+T183+T185)&gt;=300,300,T181+T183+T185)</f>
        <v>#N/A</v>
      </c>
      <c r="U180" s="26" t="e">
        <f aca="false">IF((U181+U183+U185)&gt;=300,300,U181+U183+U185)</f>
        <v>#N/A</v>
      </c>
      <c r="V180" s="26" t="e">
        <f aca="false">IF((V181+V183+V185)&gt;=300,300,V181+V183+V185)</f>
        <v>#N/A</v>
      </c>
      <c r="W180" s="26" t="e">
        <f aca="false">IF((W181+W183+W185)&gt;=300,300,W181+W183+W185)</f>
        <v>#N/A</v>
      </c>
      <c r="X180" s="26" t="e">
        <f aca="false">IF((X181+X183+X185)&gt;=300,300,X181+X183+X185)</f>
        <v>#N/A</v>
      </c>
      <c r="Y180" s="26" t="e">
        <f aca="false">IF((Y181+Y183+Y185)&gt;=300,300,Y181+Y183+Y185)</f>
        <v>#N/A</v>
      </c>
      <c r="Z180" s="26" t="e">
        <f aca="false">IF((Z181+Z183+Z185)&gt;=300,300,Z181+Z183+Z185)</f>
        <v>#N/A</v>
      </c>
      <c r="AA180" s="26" t="e">
        <f aca="false">IF((AA181+AA183+AA185)&gt;=300,300,AA181+AA183+AA185)</f>
        <v>#N/A</v>
      </c>
      <c r="AB180" s="26" t="e">
        <f aca="false">IF((AB181+AB183+AB185)&gt;=300,300,AB181+AB183+AB185)</f>
        <v>#N/A</v>
      </c>
      <c r="AC180" s="26" t="e">
        <f aca="false">IF((AC181+AC183+AC185)&gt;=300,300,AC181+AC183+AC185)</f>
        <v>#N/A</v>
      </c>
      <c r="AD180" s="26" t="e">
        <f aca="false">IF((AD181+AD183+AD185)&gt;=300,300,AD181+AD183+AD185)</f>
        <v>#N/A</v>
      </c>
      <c r="AE180" s="26" t="e">
        <f aca="false">IF((AE181+AE183+AE185)&gt;=300,300,AE181+AE183+AE185)</f>
        <v>#N/A</v>
      </c>
      <c r="AF180" s="26" t="e">
        <f aca="false">IF((AF181+AF183+AF185)&gt;=300,300,AF181+AF183+AF185)</f>
        <v>#N/A</v>
      </c>
      <c r="AG180" s="26" t="e">
        <f aca="false">IF((AG181+AG183+AG185)&gt;=300,300,AG181+AG183+AG185)</f>
        <v>#N/A</v>
      </c>
      <c r="AH180" s="26" t="e">
        <f aca="false">IF((AH181+AH183+AH185)&gt;=300,300,AH181+AH183+AH185)</f>
        <v>#N/A</v>
      </c>
      <c r="AI180" s="26" t="e">
        <f aca="false">IF((AI181+AI183+AI185)&gt;=300,300,AI181+AI183+AI185)</f>
        <v>#N/A</v>
      </c>
      <c r="AJ180" s="26" t="e">
        <f aca="false">IF((AJ181+AJ183+AJ185)&gt;=300,300,AJ181+AJ183+AJ185)</f>
        <v>#N/A</v>
      </c>
      <c r="AK180" s="26" t="e">
        <f aca="false">IF((AK181+AK183+AK185)&gt;=300,300,AK181+AK183+AK185)</f>
        <v>#N/A</v>
      </c>
      <c r="AL180" s="26" t="e">
        <f aca="false">IF((AL181+AL183+AL185)&gt;=300,300,AL181+AL183+AL185)</f>
        <v>#N/A</v>
      </c>
      <c r="AM180" s="26" t="e">
        <f aca="false">IF((AM181+AM183+AM185)&gt;=300,300,AM181+AM183+AM185)</f>
        <v>#N/A</v>
      </c>
      <c r="AN180" s="26" t="e">
        <f aca="false">IF((AN181+AN183+AN185)&gt;=300,300,AN181+AN183+AN185)</f>
        <v>#N/A</v>
      </c>
      <c r="AO180" s="26" t="e">
        <f aca="false">IF((AO181+AO183+AO185)&gt;=300,300,AO181+AO183+AO185)</f>
        <v>#N/A</v>
      </c>
      <c r="AP180" s="26" t="e">
        <f aca="false">IF((AP181+AP183+AP185)&gt;=300,300,AP181+AP183+AP185)</f>
        <v>#N/A</v>
      </c>
      <c r="AQ180" s="26" t="e">
        <f aca="false">IF((AQ181+AQ183+AQ185)&gt;=300,300,AQ181+AQ183+AQ185)</f>
        <v>#N/A</v>
      </c>
      <c r="AR180" s="26" t="e">
        <f aca="false">IF((AR181+AR183+AR185)&gt;=300,300,AR181+AR183+AR185)</f>
        <v>#N/A</v>
      </c>
      <c r="AS180" s="26" t="e">
        <f aca="false">IF((AS181+AS183+AS185)&gt;=300,300,AS181+AS183+AS185)</f>
        <v>#N/A</v>
      </c>
    </row>
    <row r="181" customFormat="false" ht="41.25" hidden="false" customHeight="true" outlineLevel="0" collapsed="false">
      <c r="A181" s="17"/>
      <c r="B181" s="19" t="s">
        <v>228</v>
      </c>
      <c r="C181" s="19" t="s">
        <v>48</v>
      </c>
      <c r="D181" s="33" t="s">
        <v>250</v>
      </c>
      <c r="E181" s="30" t="s">
        <v>38</v>
      </c>
      <c r="F181" s="31" t="e">
        <f aca="false"/>
        <v>#N/A</v>
      </c>
      <c r="G181" s="31" t="e">
        <f aca="false"/>
        <v>#N/A</v>
      </c>
      <c r="H181" s="31" t="e">
        <f aca="false"/>
        <v>#N/A</v>
      </c>
      <c r="I181" s="31" t="e">
        <f aca="false"/>
        <v>#N/A</v>
      </c>
      <c r="J181" s="31" t="e">
        <f aca="false"/>
        <v>#N/A</v>
      </c>
      <c r="K181" s="31" t="e">
        <f aca="false"/>
        <v>#N/A</v>
      </c>
      <c r="L181" s="31" t="e">
        <f aca="false"/>
        <v>#N/A</v>
      </c>
      <c r="M181" s="31" t="e">
        <f aca="false"/>
        <v>#N/A</v>
      </c>
      <c r="N181" s="31" t="e">
        <f aca="false"/>
        <v>#N/A</v>
      </c>
      <c r="O181" s="31" t="e">
        <f aca="false"/>
        <v>#N/A</v>
      </c>
      <c r="P181" s="31" t="e">
        <f aca="false"/>
        <v>#N/A</v>
      </c>
      <c r="Q181" s="31" t="e">
        <f aca="false"/>
        <v>#N/A</v>
      </c>
      <c r="R181" s="31" t="e">
        <f aca="false"/>
        <v>#N/A</v>
      </c>
      <c r="S181" s="31" t="e">
        <f aca="false"/>
        <v>#N/A</v>
      </c>
      <c r="T181" s="31" t="e">
        <f aca="false"/>
        <v>#N/A</v>
      </c>
      <c r="U181" s="31" t="e">
        <f aca="false"/>
        <v>#N/A</v>
      </c>
      <c r="V181" s="31" t="e">
        <f aca="false"/>
        <v>#N/A</v>
      </c>
      <c r="W181" s="31" t="e">
        <f aca="false"/>
        <v>#N/A</v>
      </c>
      <c r="X181" s="31" t="e">
        <f aca="false"/>
        <v>#N/A</v>
      </c>
      <c r="Y181" s="31" t="e">
        <f aca="false"/>
        <v>#N/A</v>
      </c>
      <c r="Z181" s="31" t="e">
        <f aca="false"/>
        <v>#N/A</v>
      </c>
      <c r="AA181" s="31" t="e">
        <f aca="false"/>
        <v>#N/A</v>
      </c>
      <c r="AB181" s="31" t="e">
        <f aca="false"/>
        <v>#N/A</v>
      </c>
      <c r="AC181" s="31" t="e">
        <f aca="false"/>
        <v>#N/A</v>
      </c>
      <c r="AD181" s="31" t="e">
        <f aca="false"/>
        <v>#N/A</v>
      </c>
      <c r="AE181" s="31" t="e">
        <f aca="false"/>
        <v>#N/A</v>
      </c>
      <c r="AF181" s="31" t="e">
        <f aca="false"/>
        <v>#N/A</v>
      </c>
      <c r="AG181" s="31" t="e">
        <f aca="false"/>
        <v>#N/A</v>
      </c>
      <c r="AH181" s="31" t="e">
        <f aca="false"/>
        <v>#N/A</v>
      </c>
      <c r="AI181" s="31" t="e">
        <f aca="false"/>
        <v>#N/A</v>
      </c>
      <c r="AJ181" s="31" t="e">
        <f aca="false"/>
        <v>#N/A</v>
      </c>
      <c r="AK181" s="31" t="e">
        <f aca="false"/>
        <v>#N/A</v>
      </c>
      <c r="AL181" s="31" t="e">
        <f aca="false"/>
        <v>#N/A</v>
      </c>
      <c r="AM181" s="31" t="e">
        <f aca="false"/>
        <v>#N/A</v>
      </c>
      <c r="AN181" s="31" t="e">
        <f aca="false"/>
        <v>#N/A</v>
      </c>
      <c r="AO181" s="31" t="e">
        <f aca="false"/>
        <v>#N/A</v>
      </c>
      <c r="AP181" s="31" t="e">
        <f aca="false"/>
        <v>#N/A</v>
      </c>
      <c r="AQ181" s="31" t="e">
        <f aca="false"/>
        <v>#N/A</v>
      </c>
      <c r="AR181" s="31" t="e">
        <f aca="false"/>
        <v>#N/A</v>
      </c>
      <c r="AS181" s="31" t="e">
        <f aca="false"/>
        <v>#N/A</v>
      </c>
    </row>
    <row r="182" customFormat="false" ht="41.25" hidden="false" customHeight="true" outlineLevel="0" collapsed="false">
      <c r="A182" s="17"/>
      <c r="B182" s="19"/>
      <c r="C182" s="19"/>
      <c r="D182" s="33"/>
      <c r="E182" s="23" t="s">
        <v>26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</row>
    <row r="183" customFormat="false" ht="41.25" hidden="false" customHeight="true" outlineLevel="0" collapsed="false">
      <c r="A183" s="17"/>
      <c r="B183" s="19" t="s">
        <v>230</v>
      </c>
      <c r="C183" s="19" t="s">
        <v>48</v>
      </c>
      <c r="D183" s="33" t="s">
        <v>231</v>
      </c>
      <c r="E183" s="30" t="s">
        <v>38</v>
      </c>
      <c r="F183" s="31" t="n">
        <f aca="false">IF(F184=0,0,IF(F184=25,25,IF(F184=50,50,IF(F184=75,75,IF(F184=100,100,"Неправиль-ний бал")))))</f>
        <v>0</v>
      </c>
      <c r="G183" s="31" t="n">
        <f aca="false">IF(G184=0,0,IF(G184=25,25,IF(G184=50,50,IF(G184=75,75,IF(G184=100,100,"Неправиль-ний бал")))))</f>
        <v>0</v>
      </c>
      <c r="H183" s="31" t="n">
        <f aca="false">IF(H184=0,0,IF(H184=25,25,IF(H184=50,50,IF(H184=75,75,IF(H184=100,100,"Неправиль-ний бал")))))</f>
        <v>0</v>
      </c>
      <c r="I183" s="31" t="n">
        <f aca="false">IF(I184=0,0,IF(I184=25,25,IF(I184=50,50,IF(I184=75,75,IF(I184=100,100,"Неправиль-ний бал")))))</f>
        <v>0</v>
      </c>
      <c r="J183" s="31" t="n">
        <f aca="false">IF(J184=0,0,IF(J184=25,25,IF(J184=50,50,IF(J184=75,75,IF(J184=100,100,"Неправиль-ний бал")))))</f>
        <v>0</v>
      </c>
      <c r="K183" s="31" t="n">
        <f aca="false">IF(K184=0,0,IF(K184=25,25,IF(K184=50,50,IF(K184=75,75,IF(K184=100,100,"Неправиль-ний бал")))))</f>
        <v>0</v>
      </c>
      <c r="L183" s="31" t="n">
        <f aca="false">IF(L184=0,0,IF(L184=25,25,IF(L184=50,50,IF(L184=75,75,IF(L184=100,100,"Неправиль-ний бал")))))</f>
        <v>0</v>
      </c>
      <c r="M183" s="31" t="n">
        <f aca="false">IF(M184=0,0,IF(M184=25,25,IF(M184=50,50,IF(M184=75,75,IF(M184=100,100,"Неправиль-ний бал")))))</f>
        <v>0</v>
      </c>
      <c r="N183" s="31" t="n">
        <f aca="false">IF(N184=0,0,IF(N184=25,25,IF(N184=50,50,IF(N184=75,75,IF(N184=100,100,"Неправиль-ний бал")))))</f>
        <v>0</v>
      </c>
      <c r="O183" s="31" t="n">
        <f aca="false">IF(O184=0,0,IF(O184=25,25,IF(O184=50,50,IF(O184=75,75,IF(O184=100,100,"Неправиль-ний бал")))))</f>
        <v>0</v>
      </c>
      <c r="P183" s="31" t="n">
        <f aca="false">IF(P184=0,0,IF(P184=25,25,IF(P184=50,50,IF(P184=75,75,IF(P184=100,100,"Неправиль-ний бал")))))</f>
        <v>0</v>
      </c>
      <c r="Q183" s="31" t="n">
        <f aca="false">IF(Q184=0,0,IF(Q184=25,25,IF(Q184=50,50,IF(Q184=75,75,IF(Q184=100,100,"Неправиль-ний бал")))))</f>
        <v>0</v>
      </c>
      <c r="R183" s="31" t="n">
        <f aca="false">IF(R184=0,0,IF(R184=25,25,IF(R184=50,50,IF(R184=75,75,IF(R184=100,100,"Неправиль-ний бал")))))</f>
        <v>0</v>
      </c>
      <c r="S183" s="31" t="n">
        <f aca="false">IF(S184=0,0,IF(S184=25,25,IF(S184=50,50,IF(S184=75,75,IF(S184=100,100,"Неправиль-ний бал")))))</f>
        <v>0</v>
      </c>
      <c r="T183" s="31" t="n">
        <f aca="false">IF(T184=0,0,IF(T184=25,25,IF(T184=50,50,IF(T184=75,75,IF(T184=100,100,"Неправиль-ний бал")))))</f>
        <v>0</v>
      </c>
      <c r="U183" s="31" t="n">
        <f aca="false">IF(U184=0,0,IF(U184=25,25,IF(U184=50,50,IF(U184=75,75,IF(U184=100,100,"Неправиль-ний бал")))))</f>
        <v>0</v>
      </c>
      <c r="V183" s="31" t="n">
        <f aca="false">IF(V184=0,0,IF(V184=25,25,IF(V184=50,50,IF(V184=75,75,IF(V184=100,100,"Неправиль-ний бал")))))</f>
        <v>0</v>
      </c>
      <c r="W183" s="31" t="n">
        <f aca="false">IF(W184=0,0,IF(W184=25,25,IF(W184=50,50,IF(W184=75,75,IF(W184=100,100,"Неправиль-ний бал")))))</f>
        <v>0</v>
      </c>
      <c r="X183" s="31" t="n">
        <f aca="false">IF(X184=0,0,IF(X184=25,25,IF(X184=50,50,IF(X184=75,75,IF(X184=100,100,"Неправиль-ний бал")))))</f>
        <v>0</v>
      </c>
      <c r="Y183" s="31" t="n">
        <f aca="false">IF(Y184=0,0,IF(Y184=25,25,IF(Y184=50,50,IF(Y184=75,75,IF(Y184=100,100,"Неправиль-ний бал")))))</f>
        <v>0</v>
      </c>
      <c r="Z183" s="31" t="n">
        <f aca="false">IF(Z184=0,0,IF(Z184=25,25,IF(Z184=50,50,IF(Z184=75,75,IF(Z184=100,100,"Неправиль-ний бал")))))</f>
        <v>0</v>
      </c>
      <c r="AA183" s="31" t="n">
        <f aca="false">IF(AA184=0,0,IF(AA184=25,25,IF(AA184=50,50,IF(AA184=75,75,IF(AA184=100,100,"Неправиль-ний бал")))))</f>
        <v>0</v>
      </c>
      <c r="AB183" s="31" t="n">
        <f aca="false">IF(AB184=0,0,IF(AB184=25,25,IF(AB184=50,50,IF(AB184=75,75,IF(AB184=100,100,"Неправиль-ний бал")))))</f>
        <v>0</v>
      </c>
      <c r="AC183" s="31" t="n">
        <f aca="false">IF(AC184=0,0,IF(AC184=25,25,IF(AC184=50,50,IF(AC184=75,75,IF(AC184=100,100,"Неправиль-ний бал")))))</f>
        <v>0</v>
      </c>
      <c r="AD183" s="31" t="n">
        <f aca="false">IF(AD184=0,0,IF(AD184=25,25,IF(AD184=50,50,IF(AD184=75,75,IF(AD184=100,100,"Неправиль-ний бал")))))</f>
        <v>0</v>
      </c>
      <c r="AE183" s="31" t="n">
        <f aca="false">IF(AE184=0,0,IF(AE184=25,25,IF(AE184=50,50,IF(AE184=75,75,IF(AE184=100,100,"Неправиль-ний бал")))))</f>
        <v>0</v>
      </c>
      <c r="AF183" s="31" t="n">
        <f aca="false">IF(AF184=0,0,IF(AF184=25,25,IF(AF184=50,50,IF(AF184=75,75,IF(AF184=100,100,"Неправиль-ний бал")))))</f>
        <v>0</v>
      </c>
      <c r="AG183" s="31" t="n">
        <f aca="false">IF(AG184=0,0,IF(AG184=25,25,IF(AG184=50,50,IF(AG184=75,75,IF(AG184=100,100,"Неправиль-ний бал")))))</f>
        <v>0</v>
      </c>
      <c r="AH183" s="31" t="n">
        <f aca="false">IF(AH184=0,0,IF(AH184=25,25,IF(AH184=50,50,IF(AH184=75,75,IF(AH184=100,100,"Неправиль-ний бал")))))</f>
        <v>0</v>
      </c>
      <c r="AI183" s="31" t="n">
        <f aca="false">IF(AI184=0,0,IF(AI184=25,25,IF(AI184=50,50,IF(AI184=75,75,IF(AI184=100,100,"Неправиль-ний бал")))))</f>
        <v>0</v>
      </c>
      <c r="AJ183" s="31" t="n">
        <f aca="false">IF(AJ184=0,0,IF(AJ184=25,25,IF(AJ184=50,50,IF(AJ184=75,75,IF(AJ184=100,100,"Неправиль-ний бал")))))</f>
        <v>0</v>
      </c>
      <c r="AK183" s="31" t="n">
        <f aca="false">IF(AK184=0,0,IF(AK184=25,25,IF(AK184=50,50,IF(AK184=75,75,IF(AK184=100,100,"Неправиль-ний бал")))))</f>
        <v>0</v>
      </c>
      <c r="AL183" s="31" t="n">
        <f aca="false">IF(AL184=0,0,IF(AL184=25,25,IF(AL184=50,50,IF(AL184=75,75,IF(AL184=100,100,"Неправиль-ний бал")))))</f>
        <v>0</v>
      </c>
      <c r="AM183" s="31" t="n">
        <f aca="false">IF(AM184=0,0,IF(AM184=25,25,IF(AM184=50,50,IF(AM184=75,75,IF(AM184=100,100,"Неправиль-ний бал")))))</f>
        <v>0</v>
      </c>
      <c r="AN183" s="31" t="n">
        <f aca="false">IF(AN184=0,0,IF(AN184=25,25,IF(AN184=50,50,IF(AN184=75,75,IF(AN184=100,100,"Неправиль-ний бал")))))</f>
        <v>0</v>
      </c>
      <c r="AO183" s="31" t="n">
        <f aca="false">IF(AO184=0,0,IF(AO184=25,25,IF(AO184=50,50,IF(AO184=75,75,IF(AO184=100,100,"Неправиль-ний бал")))))</f>
        <v>0</v>
      </c>
      <c r="AP183" s="31" t="n">
        <f aca="false">IF(AP184=0,0,IF(AP184=25,25,IF(AP184=50,50,IF(AP184=75,75,IF(AP184=100,100,"Неправиль-ний бал")))))</f>
        <v>0</v>
      </c>
      <c r="AQ183" s="31" t="n">
        <f aca="false">IF(AQ184=0,0,IF(AQ184=25,25,IF(AQ184=50,50,IF(AQ184=75,75,IF(AQ184=100,100,"Неправиль-ний бал")))))</f>
        <v>0</v>
      </c>
      <c r="AR183" s="31" t="n">
        <f aca="false">IF(AR184=0,0,IF(AR184=25,25,IF(AR184=50,50,IF(AR184=75,75,IF(AR184=100,100,"Неправиль-ний бал")))))</f>
        <v>0</v>
      </c>
      <c r="AS183" s="31" t="n">
        <f aca="false">IF(AS184=0,0,IF(AS184=25,25,IF(AS184=50,50,IF(AS184=75,75,IF(AS184=100,100,"Неправиль-ний бал")))))</f>
        <v>0</v>
      </c>
    </row>
    <row r="184" customFormat="false" ht="41.25" hidden="false" customHeight="true" outlineLevel="0" collapsed="false">
      <c r="A184" s="17"/>
      <c r="B184" s="19"/>
      <c r="C184" s="19"/>
      <c r="D184" s="33"/>
      <c r="E184" s="23" t="s">
        <v>26</v>
      </c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</row>
    <row r="185" customFormat="false" ht="41.25" hidden="false" customHeight="true" outlineLevel="0" collapsed="false">
      <c r="A185" s="17"/>
      <c r="B185" s="19" t="s">
        <v>232</v>
      </c>
      <c r="C185" s="19" t="s">
        <v>54</v>
      </c>
      <c r="D185" s="33" t="s">
        <v>233</v>
      </c>
      <c r="E185" s="30" t="s">
        <v>38</v>
      </c>
      <c r="F185" s="31" t="n">
        <f aca="false">IF(F186=0,0,IF(F186=50,50,IF(F186=100,100,IF(F186=150,150,"Неправиль-ний бал"))))</f>
        <v>0</v>
      </c>
      <c r="G185" s="31" t="n">
        <f aca="false">IF(G186=0,0,IF(G186=50,50,IF(G186=100,100,IF(G186=150,150,"Неправиль-ний бал"))))</f>
        <v>0</v>
      </c>
      <c r="H185" s="31" t="n">
        <f aca="false">IF(H186=0,0,IF(H186=50,50,IF(H186=100,100,IF(H186=150,150,"Неправиль-ний бал"))))</f>
        <v>0</v>
      </c>
      <c r="I185" s="31" t="n">
        <f aca="false">IF(I186=0,0,IF(I186=50,50,IF(I186=100,100,IF(I186=150,150,"Неправиль-ний бал"))))</f>
        <v>0</v>
      </c>
      <c r="J185" s="31" t="n">
        <f aca="false">IF(J186=0,0,IF(J186=50,50,IF(J186=100,100,IF(J186=150,150,"Неправиль-ний бал"))))</f>
        <v>0</v>
      </c>
      <c r="K185" s="31" t="n">
        <f aca="false">IF(K186=0,0,IF(K186=50,50,IF(K186=100,100,IF(K186=150,150,"Неправиль-ний бал"))))</f>
        <v>0</v>
      </c>
      <c r="L185" s="31" t="n">
        <f aca="false">IF(L186=0,0,IF(L186=50,50,IF(L186=100,100,IF(L186=150,150,"Неправиль-ний бал"))))</f>
        <v>0</v>
      </c>
      <c r="M185" s="31" t="n">
        <f aca="false">IF(M186=0,0,IF(M186=50,50,IF(M186=100,100,IF(M186=150,150,"Неправиль-ний бал"))))</f>
        <v>0</v>
      </c>
      <c r="N185" s="31" t="n">
        <f aca="false">IF(N186=0,0,IF(N186=50,50,IF(N186=100,100,IF(N186=150,150,"Неправиль-ний бал"))))</f>
        <v>0</v>
      </c>
      <c r="O185" s="31" t="n">
        <f aca="false">IF(O186=0,0,IF(O186=50,50,IF(O186=100,100,IF(O186=150,150,"Неправиль-ний бал"))))</f>
        <v>0</v>
      </c>
      <c r="P185" s="31" t="n">
        <f aca="false">IF(P186=0,0,IF(P186=50,50,IF(P186=100,100,IF(P186=150,150,"Неправиль-ний бал"))))</f>
        <v>0</v>
      </c>
      <c r="Q185" s="31" t="n">
        <f aca="false">IF(Q186=0,0,IF(Q186=50,50,IF(Q186=100,100,IF(Q186=150,150,"Неправиль-ний бал"))))</f>
        <v>0</v>
      </c>
      <c r="R185" s="31" t="n">
        <f aca="false">IF(R186=0,0,IF(R186=50,50,IF(R186=100,100,IF(R186=150,150,"Неправиль-ний бал"))))</f>
        <v>0</v>
      </c>
      <c r="S185" s="31" t="n">
        <f aca="false">IF(S186=0,0,IF(S186=50,50,IF(S186=100,100,IF(S186=150,150,"Неправиль-ний бал"))))</f>
        <v>0</v>
      </c>
      <c r="T185" s="31" t="n">
        <f aca="false">IF(T186=0,0,IF(T186=50,50,IF(T186=100,100,IF(T186=150,150,"Неправиль-ний бал"))))</f>
        <v>0</v>
      </c>
      <c r="U185" s="31" t="n">
        <f aca="false">IF(U186=0,0,IF(U186=50,50,IF(U186=100,100,IF(U186=150,150,"Неправиль-ний бал"))))</f>
        <v>0</v>
      </c>
      <c r="V185" s="31" t="n">
        <f aca="false">IF(V186=0,0,IF(V186=50,50,IF(V186=100,100,IF(V186=150,150,"Неправиль-ний бал"))))</f>
        <v>0</v>
      </c>
      <c r="W185" s="31" t="n">
        <f aca="false">IF(W186=0,0,IF(W186=50,50,IF(W186=100,100,IF(W186=150,150,"Неправиль-ний бал"))))</f>
        <v>0</v>
      </c>
      <c r="X185" s="31" t="n">
        <f aca="false">IF(X186=0,0,IF(X186=50,50,IF(X186=100,100,IF(X186=150,150,"Неправиль-ний бал"))))</f>
        <v>0</v>
      </c>
      <c r="Y185" s="31" t="n">
        <f aca="false">IF(Y186=0,0,IF(Y186=50,50,IF(Y186=100,100,IF(Y186=150,150,"Неправиль-ний бал"))))</f>
        <v>0</v>
      </c>
      <c r="Z185" s="31" t="n">
        <f aca="false">IF(Z186=0,0,IF(Z186=50,50,IF(Z186=100,100,IF(Z186=150,150,"Неправиль-ний бал"))))</f>
        <v>0</v>
      </c>
      <c r="AA185" s="31" t="n">
        <f aca="false">IF(AA186=0,0,IF(AA186=50,50,IF(AA186=100,100,IF(AA186=150,150,"Неправиль-ний бал"))))</f>
        <v>0</v>
      </c>
      <c r="AB185" s="31" t="n">
        <f aca="false">IF(AB186=0,0,IF(AB186=50,50,IF(AB186=100,100,IF(AB186=150,150,"Неправиль-ний бал"))))</f>
        <v>0</v>
      </c>
      <c r="AC185" s="31" t="n">
        <f aca="false">IF(AC186=0,0,IF(AC186=50,50,IF(AC186=100,100,IF(AC186=150,150,"Неправиль-ний бал"))))</f>
        <v>0</v>
      </c>
      <c r="AD185" s="31" t="n">
        <f aca="false">IF(AD186=0,0,IF(AD186=50,50,IF(AD186=100,100,IF(AD186=150,150,"Неправиль-ний бал"))))</f>
        <v>0</v>
      </c>
      <c r="AE185" s="31" t="n">
        <f aca="false">IF(AE186=0,0,IF(AE186=50,50,IF(AE186=100,100,IF(AE186=150,150,"Неправиль-ний бал"))))</f>
        <v>0</v>
      </c>
      <c r="AF185" s="31" t="n">
        <f aca="false">IF(AF186=0,0,IF(AF186=50,50,IF(AF186=100,100,IF(AF186=150,150,"Неправиль-ний бал"))))</f>
        <v>0</v>
      </c>
      <c r="AG185" s="31" t="n">
        <f aca="false">IF(AG186=0,0,IF(AG186=50,50,IF(AG186=100,100,IF(AG186=150,150,"Неправиль-ний бал"))))</f>
        <v>0</v>
      </c>
      <c r="AH185" s="31" t="n">
        <f aca="false">IF(AH186=0,0,IF(AH186=50,50,IF(AH186=100,100,IF(AH186=150,150,"Неправиль-ний бал"))))</f>
        <v>0</v>
      </c>
      <c r="AI185" s="31" t="n">
        <f aca="false">IF(AI186=0,0,IF(AI186=50,50,IF(AI186=100,100,IF(AI186=150,150,"Неправиль-ний бал"))))</f>
        <v>0</v>
      </c>
      <c r="AJ185" s="31" t="n">
        <f aca="false">IF(AJ186=0,0,IF(AJ186=50,50,IF(AJ186=100,100,IF(AJ186=150,150,"Неправиль-ний бал"))))</f>
        <v>0</v>
      </c>
      <c r="AK185" s="31" t="n">
        <f aca="false">IF(AK186=0,0,IF(AK186=50,50,IF(AK186=100,100,IF(AK186=150,150,"Неправиль-ний бал"))))</f>
        <v>0</v>
      </c>
      <c r="AL185" s="31" t="n">
        <f aca="false">IF(AL186=0,0,IF(AL186=50,50,IF(AL186=100,100,IF(AL186=150,150,"Неправиль-ний бал"))))</f>
        <v>0</v>
      </c>
      <c r="AM185" s="31" t="n">
        <f aca="false">IF(AM186=0,0,IF(AM186=50,50,IF(AM186=100,100,IF(AM186=150,150,"Неправиль-ний бал"))))</f>
        <v>0</v>
      </c>
      <c r="AN185" s="31" t="n">
        <f aca="false">IF(AN186=0,0,IF(AN186=50,50,IF(AN186=100,100,IF(AN186=150,150,"Неправиль-ний бал"))))</f>
        <v>0</v>
      </c>
      <c r="AO185" s="31" t="n">
        <f aca="false">IF(AO186=0,0,IF(AO186=50,50,IF(AO186=100,100,IF(AO186=150,150,"Неправиль-ний бал"))))</f>
        <v>0</v>
      </c>
      <c r="AP185" s="31" t="n">
        <f aca="false">IF(AP186=0,0,IF(AP186=50,50,IF(AP186=100,100,IF(AP186=150,150,"Неправиль-ний бал"))))</f>
        <v>0</v>
      </c>
      <c r="AQ185" s="31" t="n">
        <f aca="false">IF(AQ186=0,0,IF(AQ186=50,50,IF(AQ186=100,100,IF(AQ186=150,150,"Неправиль-ний бал"))))</f>
        <v>0</v>
      </c>
      <c r="AR185" s="31" t="n">
        <f aca="false">IF(AR186=0,0,IF(AR186=50,50,IF(AR186=100,100,IF(AR186=150,150,"Неправиль-ний бал"))))</f>
        <v>0</v>
      </c>
      <c r="AS185" s="31" t="n">
        <f aca="false">IF(AS186=0,0,IF(AS186=50,50,IF(AS186=100,100,IF(AS186=150,150,"Неправиль-ний бал"))))</f>
        <v>0</v>
      </c>
    </row>
    <row r="186" customFormat="false" ht="41.25" hidden="false" customHeight="true" outlineLevel="0" collapsed="false">
      <c r="A186" s="17"/>
      <c r="B186" s="19"/>
      <c r="C186" s="19"/>
      <c r="D186" s="33"/>
      <c r="E186" s="23" t="s">
        <v>26</v>
      </c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1"/>
    </row>
    <row r="187" s="1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3"/>
    </row>
    <row r="188" s="1" customFormat="true" ht="49.5" hidden="false" customHeight="true" outlineLevel="0" collapsed="false">
      <c r="A188" s="44" t="s">
        <v>234</v>
      </c>
      <c r="B188" s="44"/>
      <c r="C188" s="44"/>
      <c r="D188" s="44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</row>
    <row r="189" s="1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3"/>
    </row>
    <row r="190" s="53" customFormat="true" ht="15.75" hidden="false" customHeight="true" outlineLevel="0" collapsed="false">
      <c r="A190" s="46" t="n">
        <v>1</v>
      </c>
      <c r="B190" s="47" t="s">
        <v>235</v>
      </c>
      <c r="C190" s="46" t="s">
        <v>236</v>
      </c>
      <c r="D190" s="48" t="s">
        <v>237</v>
      </c>
      <c r="E190" s="48"/>
      <c r="F190" s="49" t="n">
        <v>1</v>
      </c>
      <c r="G190" s="50" t="n">
        <v>2</v>
      </c>
      <c r="H190" s="50" t="n">
        <v>3</v>
      </c>
      <c r="I190" s="50" t="n">
        <v>4</v>
      </c>
      <c r="J190" s="50" t="n">
        <v>5</v>
      </c>
      <c r="K190" s="50" t="n">
        <v>6</v>
      </c>
      <c r="L190" s="50" t="n">
        <v>7</v>
      </c>
      <c r="M190" s="50" t="n">
        <v>8</v>
      </c>
      <c r="N190" s="50" t="n">
        <v>9</v>
      </c>
      <c r="O190" s="50" t="n">
        <v>10</v>
      </c>
      <c r="P190" s="50" t="n">
        <v>11</v>
      </c>
      <c r="Q190" s="50" t="n">
        <v>12</v>
      </c>
      <c r="R190" s="50" t="n">
        <v>13</v>
      </c>
      <c r="S190" s="50" t="n">
        <v>14</v>
      </c>
      <c r="T190" s="50" t="n">
        <v>15</v>
      </c>
      <c r="U190" s="50" t="n">
        <v>16</v>
      </c>
      <c r="V190" s="50" t="n">
        <v>17</v>
      </c>
      <c r="W190" s="50" t="n">
        <v>18</v>
      </c>
      <c r="X190" s="50" t="n">
        <v>19</v>
      </c>
      <c r="Y190" s="50" t="n">
        <v>20</v>
      </c>
      <c r="Z190" s="50" t="n">
        <v>21</v>
      </c>
      <c r="AA190" s="50" t="n">
        <v>22</v>
      </c>
      <c r="AB190" s="50" t="n">
        <v>23</v>
      </c>
      <c r="AC190" s="50" t="n">
        <v>24</v>
      </c>
      <c r="AD190" s="50" t="n">
        <v>25</v>
      </c>
      <c r="AE190" s="50" t="n">
        <v>26</v>
      </c>
      <c r="AF190" s="50" t="n">
        <v>27</v>
      </c>
      <c r="AG190" s="50" t="n">
        <v>28</v>
      </c>
      <c r="AH190" s="50" t="n">
        <v>29</v>
      </c>
      <c r="AI190" s="50" t="n">
        <v>30</v>
      </c>
      <c r="AJ190" s="50" t="n">
        <v>31</v>
      </c>
      <c r="AK190" s="50" t="n">
        <v>32</v>
      </c>
      <c r="AL190" s="50" t="n">
        <v>33</v>
      </c>
      <c r="AM190" s="50" t="n">
        <v>34</v>
      </c>
      <c r="AN190" s="50" t="n">
        <v>35</v>
      </c>
      <c r="AO190" s="50" t="n">
        <v>36</v>
      </c>
      <c r="AP190" s="50" t="n">
        <v>37</v>
      </c>
      <c r="AQ190" s="50" t="n">
        <v>38</v>
      </c>
      <c r="AR190" s="50" t="n">
        <v>39</v>
      </c>
      <c r="AS190" s="50" t="n">
        <v>40</v>
      </c>
      <c r="AT190" s="51"/>
      <c r="AU190" s="52"/>
      <c r="AV190" s="52"/>
      <c r="AW190" s="52"/>
    </row>
    <row r="191" s="53" customFormat="true" ht="148.5" hidden="false" customHeight="true" outlineLevel="0" collapsed="false">
      <c r="A191" s="46"/>
      <c r="B191" s="47"/>
      <c r="C191" s="46" t="s">
        <v>238</v>
      </c>
      <c r="D191" s="48" t="s">
        <v>239</v>
      </c>
      <c r="E191" s="48"/>
      <c r="F191" s="54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1"/>
      <c r="AU191" s="52"/>
      <c r="AV191" s="52"/>
      <c r="AW191" s="52"/>
    </row>
    <row r="192" s="53" customFormat="true" ht="15.75" hidden="false" customHeight="true" outlineLevel="0" collapsed="false">
      <c r="A192" s="46"/>
      <c r="B192" s="47"/>
      <c r="C192" s="46"/>
      <c r="D192" s="48" t="s">
        <v>240</v>
      </c>
      <c r="E192" s="48"/>
      <c r="F192" s="56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0</v>
      </c>
      <c r="AG192" s="57" t="n">
        <v>0</v>
      </c>
      <c r="AH192" s="57" t="n">
        <v>0</v>
      </c>
      <c r="AI192" s="57" t="n">
        <v>0</v>
      </c>
      <c r="AJ192" s="57" t="n">
        <v>0</v>
      </c>
      <c r="AK192" s="57" t="n">
        <v>0</v>
      </c>
      <c r="AL192" s="57" t="n">
        <v>0</v>
      </c>
      <c r="AM192" s="57" t="n">
        <v>0</v>
      </c>
      <c r="AN192" s="57" t="n">
        <v>0</v>
      </c>
      <c r="AO192" s="57" t="n">
        <v>0</v>
      </c>
      <c r="AP192" s="57" t="n">
        <v>0</v>
      </c>
      <c r="AQ192" s="57" t="n">
        <v>0</v>
      </c>
      <c r="AR192" s="57" t="n">
        <v>0</v>
      </c>
      <c r="AS192" s="57" t="n">
        <v>0</v>
      </c>
      <c r="AT192" s="51"/>
      <c r="AU192" s="52"/>
      <c r="AV192" s="52"/>
      <c r="AW192" s="52"/>
    </row>
    <row r="193" customFormat="false" ht="15.75" hidden="false" customHeight="true" outlineLevel="0" collapsed="false">
      <c r="A193" s="48" t="s">
        <v>241</v>
      </c>
      <c r="B193" s="48"/>
      <c r="C193" s="48"/>
      <c r="D193" s="48"/>
      <c r="E193" s="48"/>
      <c r="F193" s="58" t="n">
        <v>1</v>
      </c>
      <c r="G193" s="58" t="n">
        <v>2</v>
      </c>
      <c r="H193" s="58" t="n">
        <v>3</v>
      </c>
      <c r="I193" s="58" t="n">
        <v>4</v>
      </c>
      <c r="J193" s="58" t="n">
        <v>5</v>
      </c>
      <c r="K193" s="58" t="n">
        <v>6</v>
      </c>
      <c r="L193" s="58" t="n">
        <v>7</v>
      </c>
      <c r="M193" s="58" t="n">
        <v>8</v>
      </c>
      <c r="N193" s="58" t="n">
        <v>9</v>
      </c>
      <c r="O193" s="58" t="n">
        <v>10</v>
      </c>
      <c r="P193" s="58" t="n">
        <v>11</v>
      </c>
      <c r="Q193" s="58" t="n">
        <v>12</v>
      </c>
      <c r="R193" s="58" t="n">
        <v>13</v>
      </c>
      <c r="S193" s="58" t="n">
        <v>14</v>
      </c>
      <c r="T193" s="58" t="n">
        <v>15</v>
      </c>
      <c r="U193" s="58" t="n">
        <v>16</v>
      </c>
      <c r="V193" s="58" t="n">
        <v>17</v>
      </c>
      <c r="W193" s="58" t="n">
        <v>18</v>
      </c>
      <c r="X193" s="58" t="n">
        <v>19</v>
      </c>
      <c r="Y193" s="58" t="n">
        <v>20</v>
      </c>
      <c r="Z193" s="58" t="n">
        <v>21</v>
      </c>
      <c r="AA193" s="58" t="n">
        <v>22</v>
      </c>
      <c r="AB193" s="58" t="n">
        <v>23</v>
      </c>
      <c r="AC193" s="58" t="n">
        <v>24</v>
      </c>
      <c r="AD193" s="58" t="n">
        <v>25</v>
      </c>
      <c r="AE193" s="58" t="n">
        <v>26</v>
      </c>
      <c r="AF193" s="58" t="n">
        <v>27</v>
      </c>
      <c r="AG193" s="58" t="n">
        <v>28</v>
      </c>
      <c r="AH193" s="58" t="n">
        <v>29</v>
      </c>
      <c r="AI193" s="58" t="n">
        <v>30</v>
      </c>
      <c r="AJ193" s="58" t="n">
        <v>31</v>
      </c>
      <c r="AK193" s="58" t="n">
        <v>32</v>
      </c>
      <c r="AL193" s="58" t="n">
        <v>33</v>
      </c>
      <c r="AM193" s="58" t="n">
        <v>34</v>
      </c>
      <c r="AN193" s="58" t="n">
        <v>35</v>
      </c>
      <c r="AO193" s="58" t="n">
        <v>36</v>
      </c>
      <c r="AP193" s="58" t="n">
        <v>37</v>
      </c>
      <c r="AQ193" s="58" t="n">
        <v>38</v>
      </c>
      <c r="AR193" s="58" t="n">
        <v>39</v>
      </c>
      <c r="AS193" s="58" t="n">
        <v>40</v>
      </c>
      <c r="AT193" s="43"/>
      <c r="AU193" s="1"/>
      <c r="AV193" s="1"/>
      <c r="AW193" s="1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3"/>
      <c r="AU194" s="1"/>
      <c r="AV194" s="1"/>
      <c r="AW194" s="1"/>
    </row>
    <row r="195" s="53" customFormat="true" ht="15.75" hidden="false" customHeight="true" outlineLevel="0" collapsed="false">
      <c r="A195" s="46" t="n">
        <v>2</v>
      </c>
      <c r="B195" s="47" t="s">
        <v>242</v>
      </c>
      <c r="C195" s="46" t="s">
        <v>236</v>
      </c>
      <c r="D195" s="48" t="s">
        <v>237</v>
      </c>
      <c r="E195" s="48"/>
      <c r="F195" s="49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50" t="n">
        <v>7</v>
      </c>
      <c r="M195" s="50" t="n">
        <v>8</v>
      </c>
      <c r="N195" s="50" t="n">
        <v>9</v>
      </c>
      <c r="O195" s="50" t="n">
        <v>10</v>
      </c>
      <c r="P195" s="50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50" t="n">
        <v>16</v>
      </c>
      <c r="V195" s="50" t="n">
        <v>17</v>
      </c>
      <c r="W195" s="50" t="n">
        <v>18</v>
      </c>
      <c r="X195" s="50" t="n">
        <v>19</v>
      </c>
      <c r="Y195" s="50" t="n">
        <v>20</v>
      </c>
      <c r="Z195" s="50" t="n">
        <v>21</v>
      </c>
      <c r="AA195" s="50" t="n">
        <v>22</v>
      </c>
      <c r="AB195" s="50" t="n">
        <v>23</v>
      </c>
      <c r="AC195" s="50" t="n">
        <v>24</v>
      </c>
      <c r="AD195" s="50" t="n">
        <v>25</v>
      </c>
      <c r="AE195" s="50" t="n">
        <v>26</v>
      </c>
      <c r="AF195" s="50" t="n">
        <v>27</v>
      </c>
      <c r="AG195" s="50" t="n">
        <v>28</v>
      </c>
      <c r="AH195" s="50" t="n">
        <v>29</v>
      </c>
      <c r="AI195" s="50" t="n">
        <v>30</v>
      </c>
      <c r="AJ195" s="50" t="n">
        <v>31</v>
      </c>
      <c r="AK195" s="50" t="n">
        <v>32</v>
      </c>
      <c r="AL195" s="50" t="n">
        <v>33</v>
      </c>
      <c r="AM195" s="50" t="n">
        <v>34</v>
      </c>
      <c r="AN195" s="50" t="n">
        <v>35</v>
      </c>
      <c r="AO195" s="50" t="n">
        <v>36</v>
      </c>
      <c r="AP195" s="50" t="n">
        <v>37</v>
      </c>
      <c r="AQ195" s="50" t="n">
        <v>38</v>
      </c>
      <c r="AR195" s="50" t="n">
        <v>39</v>
      </c>
      <c r="AS195" s="50" t="n">
        <v>40</v>
      </c>
      <c r="AT195" s="51"/>
      <c r="AU195" s="52"/>
      <c r="AV195" s="52"/>
      <c r="AW195" s="52"/>
    </row>
    <row r="196" s="53" customFormat="true" ht="148.5" hidden="false" customHeight="true" outlineLevel="0" collapsed="false">
      <c r="A196" s="46"/>
      <c r="B196" s="47"/>
      <c r="C196" s="46" t="s">
        <v>238</v>
      </c>
      <c r="D196" s="48" t="s">
        <v>239</v>
      </c>
      <c r="E196" s="48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1"/>
      <c r="AU196" s="52"/>
      <c r="AV196" s="52"/>
      <c r="AW196" s="52"/>
    </row>
    <row r="197" s="53" customFormat="true" ht="15.75" hidden="false" customHeight="true" outlineLevel="0" collapsed="false">
      <c r="A197" s="46"/>
      <c r="B197" s="47"/>
      <c r="C197" s="46"/>
      <c r="D197" s="48" t="s">
        <v>240</v>
      </c>
      <c r="E197" s="48"/>
      <c r="F197" s="56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0</v>
      </c>
      <c r="AJ197" s="57" t="n">
        <v>0</v>
      </c>
      <c r="AK197" s="57" t="n">
        <v>0</v>
      </c>
      <c r="AL197" s="57" t="n">
        <v>0</v>
      </c>
      <c r="AM197" s="57" t="n">
        <v>0</v>
      </c>
      <c r="AN197" s="57" t="n">
        <v>0</v>
      </c>
      <c r="AO197" s="57" t="n">
        <v>0</v>
      </c>
      <c r="AP197" s="57" t="n">
        <v>0</v>
      </c>
      <c r="AQ197" s="57" t="n">
        <v>0</v>
      </c>
      <c r="AR197" s="57" t="n">
        <v>0</v>
      </c>
      <c r="AS197" s="57" t="n">
        <v>0</v>
      </c>
      <c r="AT197" s="51"/>
      <c r="AU197" s="52"/>
      <c r="AV197" s="52"/>
      <c r="AW197" s="52"/>
    </row>
    <row r="198" customFormat="false" ht="15.75" hidden="false" customHeight="true" outlineLevel="0" collapsed="false">
      <c r="A198" s="48" t="s">
        <v>241</v>
      </c>
      <c r="B198" s="48"/>
      <c r="C198" s="48"/>
      <c r="D198" s="48"/>
      <c r="E198" s="48"/>
      <c r="F198" s="58" t="n">
        <v>1</v>
      </c>
      <c r="G198" s="58" t="n">
        <v>2</v>
      </c>
      <c r="H198" s="58" t="n">
        <v>3</v>
      </c>
      <c r="I198" s="58" t="n">
        <v>4</v>
      </c>
      <c r="J198" s="58" t="n">
        <v>5</v>
      </c>
      <c r="K198" s="58" t="n">
        <v>6</v>
      </c>
      <c r="L198" s="58" t="n">
        <v>7</v>
      </c>
      <c r="M198" s="58" t="n">
        <v>8</v>
      </c>
      <c r="N198" s="58" t="n">
        <v>9</v>
      </c>
      <c r="O198" s="58" t="n">
        <v>10</v>
      </c>
      <c r="P198" s="58" t="n">
        <v>11</v>
      </c>
      <c r="Q198" s="58" t="n">
        <v>12</v>
      </c>
      <c r="R198" s="58" t="n">
        <v>13</v>
      </c>
      <c r="S198" s="58" t="n">
        <v>14</v>
      </c>
      <c r="T198" s="58" t="n">
        <v>15</v>
      </c>
      <c r="U198" s="58" t="n">
        <v>16</v>
      </c>
      <c r="V198" s="58" t="n">
        <v>17</v>
      </c>
      <c r="W198" s="58" t="n">
        <v>18</v>
      </c>
      <c r="X198" s="58" t="n">
        <v>19</v>
      </c>
      <c r="Y198" s="58" t="n">
        <v>20</v>
      </c>
      <c r="Z198" s="58" t="n">
        <v>21</v>
      </c>
      <c r="AA198" s="58" t="n">
        <v>22</v>
      </c>
      <c r="AB198" s="58" t="n">
        <v>23</v>
      </c>
      <c r="AC198" s="58" t="n">
        <v>24</v>
      </c>
      <c r="AD198" s="58" t="n">
        <v>25</v>
      </c>
      <c r="AE198" s="58" t="n">
        <v>26</v>
      </c>
      <c r="AF198" s="58" t="n">
        <v>27</v>
      </c>
      <c r="AG198" s="58" t="n">
        <v>28</v>
      </c>
      <c r="AH198" s="58" t="n">
        <v>29</v>
      </c>
      <c r="AI198" s="58" t="n">
        <v>30</v>
      </c>
      <c r="AJ198" s="58" t="n">
        <v>31</v>
      </c>
      <c r="AK198" s="58" t="n">
        <v>32</v>
      </c>
      <c r="AL198" s="58" t="n">
        <v>33</v>
      </c>
      <c r="AM198" s="58" t="n">
        <v>34</v>
      </c>
      <c r="AN198" s="58" t="n">
        <v>35</v>
      </c>
      <c r="AO198" s="58" t="n">
        <v>36</v>
      </c>
      <c r="AP198" s="58" t="n">
        <v>37</v>
      </c>
      <c r="AQ198" s="58" t="n">
        <v>38</v>
      </c>
      <c r="AR198" s="58" t="n">
        <v>39</v>
      </c>
      <c r="AS198" s="58" t="n">
        <v>40</v>
      </c>
      <c r="AT198" s="43"/>
      <c r="AU198" s="1"/>
      <c r="AV198" s="1"/>
      <c r="AW198" s="1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3"/>
      <c r="AU199" s="1"/>
      <c r="AV199" s="1"/>
      <c r="AW199" s="1"/>
    </row>
    <row r="200" s="53" customFormat="true" ht="15.75" hidden="false" customHeight="true" outlineLevel="0" collapsed="false">
      <c r="A200" s="46" t="n">
        <v>3</v>
      </c>
      <c r="B200" s="47" t="s">
        <v>243</v>
      </c>
      <c r="C200" s="46" t="s">
        <v>236</v>
      </c>
      <c r="D200" s="48" t="s">
        <v>237</v>
      </c>
      <c r="E200" s="48"/>
      <c r="F200" s="49" t="n">
        <v>1</v>
      </c>
      <c r="G200" s="50" t="n">
        <v>2</v>
      </c>
      <c r="H200" s="50" t="n">
        <v>3</v>
      </c>
      <c r="I200" s="50" t="n">
        <v>4</v>
      </c>
      <c r="J200" s="50" t="n">
        <v>5</v>
      </c>
      <c r="K200" s="50" t="n">
        <v>6</v>
      </c>
      <c r="L200" s="50" t="n">
        <v>7</v>
      </c>
      <c r="M200" s="50" t="n">
        <v>8</v>
      </c>
      <c r="N200" s="50" t="n">
        <v>9</v>
      </c>
      <c r="O200" s="50" t="n">
        <v>10</v>
      </c>
      <c r="P200" s="50" t="n">
        <v>11</v>
      </c>
      <c r="Q200" s="50" t="n">
        <v>12</v>
      </c>
      <c r="R200" s="50" t="n">
        <v>13</v>
      </c>
      <c r="S200" s="50" t="n">
        <v>14</v>
      </c>
      <c r="T200" s="50" t="n">
        <v>15</v>
      </c>
      <c r="U200" s="50" t="n">
        <v>16</v>
      </c>
      <c r="V200" s="50" t="n">
        <v>17</v>
      </c>
      <c r="W200" s="50" t="n">
        <v>18</v>
      </c>
      <c r="X200" s="50" t="n">
        <v>19</v>
      </c>
      <c r="Y200" s="50" t="n">
        <v>20</v>
      </c>
      <c r="Z200" s="50" t="n">
        <v>21</v>
      </c>
      <c r="AA200" s="50" t="n">
        <v>22</v>
      </c>
      <c r="AB200" s="50" t="n">
        <v>23</v>
      </c>
      <c r="AC200" s="50" t="n">
        <v>24</v>
      </c>
      <c r="AD200" s="50" t="n">
        <v>25</v>
      </c>
      <c r="AE200" s="50" t="n">
        <v>26</v>
      </c>
      <c r="AF200" s="50" t="n">
        <v>27</v>
      </c>
      <c r="AG200" s="50" t="n">
        <v>28</v>
      </c>
      <c r="AH200" s="50" t="n">
        <v>29</v>
      </c>
      <c r="AI200" s="50" t="n">
        <v>30</v>
      </c>
      <c r="AJ200" s="50" t="n">
        <v>31</v>
      </c>
      <c r="AK200" s="50" t="n">
        <v>32</v>
      </c>
      <c r="AL200" s="50" t="n">
        <v>33</v>
      </c>
      <c r="AM200" s="50" t="n">
        <v>34</v>
      </c>
      <c r="AN200" s="50" t="n">
        <v>35</v>
      </c>
      <c r="AO200" s="50" t="n">
        <v>36</v>
      </c>
      <c r="AP200" s="50" t="n">
        <v>37</v>
      </c>
      <c r="AQ200" s="50" t="n">
        <v>38</v>
      </c>
      <c r="AR200" s="50" t="n">
        <v>39</v>
      </c>
      <c r="AS200" s="50" t="n">
        <v>40</v>
      </c>
      <c r="AT200" s="51"/>
      <c r="AU200" s="52"/>
      <c r="AV200" s="52"/>
      <c r="AW200" s="52"/>
    </row>
    <row r="201" s="53" customFormat="true" ht="148.5" hidden="false" customHeight="true" outlineLevel="0" collapsed="false">
      <c r="A201" s="46"/>
      <c r="B201" s="47"/>
      <c r="C201" s="46" t="s">
        <v>238</v>
      </c>
      <c r="D201" s="48" t="s">
        <v>239</v>
      </c>
      <c r="E201" s="48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1"/>
      <c r="AU201" s="52"/>
      <c r="AV201" s="52"/>
      <c r="AW201" s="52"/>
    </row>
    <row r="202" s="53" customFormat="true" ht="15.75" hidden="false" customHeight="true" outlineLevel="0" collapsed="false">
      <c r="A202" s="46"/>
      <c r="B202" s="47"/>
      <c r="C202" s="46"/>
      <c r="D202" s="48" t="s">
        <v>240</v>
      </c>
      <c r="E202" s="48"/>
      <c r="F202" s="56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v>0</v>
      </c>
      <c r="AR202" s="57" t="n">
        <v>0</v>
      </c>
      <c r="AS202" s="57" t="n">
        <v>0</v>
      </c>
      <c r="AT202" s="51"/>
      <c r="AU202" s="52"/>
      <c r="AV202" s="52"/>
      <c r="AW202" s="52"/>
    </row>
    <row r="203" customFormat="false" ht="15.75" hidden="false" customHeight="true" outlineLevel="0" collapsed="false">
      <c r="A203" s="48" t="s">
        <v>241</v>
      </c>
      <c r="B203" s="48"/>
      <c r="C203" s="48"/>
      <c r="D203" s="48"/>
      <c r="E203" s="48"/>
      <c r="F203" s="58" t="n">
        <v>1</v>
      </c>
      <c r="G203" s="58" t="n">
        <v>2</v>
      </c>
      <c r="H203" s="58" t="n">
        <v>3</v>
      </c>
      <c r="I203" s="58" t="n">
        <v>4</v>
      </c>
      <c r="J203" s="58" t="n">
        <v>5</v>
      </c>
      <c r="K203" s="58" t="n">
        <v>6</v>
      </c>
      <c r="L203" s="58" t="n">
        <v>7</v>
      </c>
      <c r="M203" s="58" t="n">
        <v>8</v>
      </c>
      <c r="N203" s="58" t="n">
        <v>9</v>
      </c>
      <c r="O203" s="58" t="n">
        <v>10</v>
      </c>
      <c r="P203" s="58" t="n">
        <v>11</v>
      </c>
      <c r="Q203" s="58" t="n">
        <v>12</v>
      </c>
      <c r="R203" s="58" t="n">
        <v>13</v>
      </c>
      <c r="S203" s="58" t="n">
        <v>14</v>
      </c>
      <c r="T203" s="58" t="n">
        <v>15</v>
      </c>
      <c r="U203" s="58" t="n">
        <v>16</v>
      </c>
      <c r="V203" s="58" t="n">
        <v>17</v>
      </c>
      <c r="W203" s="58" t="n">
        <v>18</v>
      </c>
      <c r="X203" s="58" t="n">
        <v>19</v>
      </c>
      <c r="Y203" s="58" t="n">
        <v>20</v>
      </c>
      <c r="Z203" s="58" t="n">
        <v>21</v>
      </c>
      <c r="AA203" s="58" t="n">
        <v>22</v>
      </c>
      <c r="AB203" s="58" t="n">
        <v>23</v>
      </c>
      <c r="AC203" s="58" t="n">
        <v>24</v>
      </c>
      <c r="AD203" s="58" t="n">
        <v>25</v>
      </c>
      <c r="AE203" s="58" t="n">
        <v>26</v>
      </c>
      <c r="AF203" s="58" t="n">
        <v>27</v>
      </c>
      <c r="AG203" s="58" t="n">
        <v>28</v>
      </c>
      <c r="AH203" s="58" t="n">
        <v>29</v>
      </c>
      <c r="AI203" s="58" t="n">
        <v>30</v>
      </c>
      <c r="AJ203" s="58" t="n">
        <v>31</v>
      </c>
      <c r="AK203" s="58" t="n">
        <v>32</v>
      </c>
      <c r="AL203" s="58" t="n">
        <v>33</v>
      </c>
      <c r="AM203" s="58" t="n">
        <v>34</v>
      </c>
      <c r="AN203" s="58" t="n">
        <v>35</v>
      </c>
      <c r="AO203" s="58" t="n">
        <v>36</v>
      </c>
      <c r="AP203" s="58" t="n">
        <v>37</v>
      </c>
      <c r="AQ203" s="58" t="n">
        <v>38</v>
      </c>
      <c r="AR203" s="58" t="n">
        <v>39</v>
      </c>
      <c r="AS203" s="58" t="n">
        <v>40</v>
      </c>
      <c r="AT203" s="43"/>
      <c r="AU203" s="1"/>
      <c r="AV203" s="1"/>
      <c r="AW203" s="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3"/>
      <c r="AU204" s="1"/>
      <c r="AV204" s="1"/>
      <c r="AW204" s="1"/>
    </row>
    <row r="205" s="53" customFormat="true" ht="15.75" hidden="false" customHeight="true" outlineLevel="0" collapsed="false">
      <c r="A205" s="46" t="n">
        <v>4</v>
      </c>
      <c r="B205" s="47" t="s">
        <v>244</v>
      </c>
      <c r="C205" s="46" t="s">
        <v>236</v>
      </c>
      <c r="D205" s="48" t="s">
        <v>237</v>
      </c>
      <c r="E205" s="48"/>
      <c r="F205" s="49" t="n">
        <v>1</v>
      </c>
      <c r="G205" s="50" t="n">
        <v>2</v>
      </c>
      <c r="H205" s="50" t="n">
        <v>3</v>
      </c>
      <c r="I205" s="50" t="n">
        <v>4</v>
      </c>
      <c r="J205" s="50" t="n">
        <v>5</v>
      </c>
      <c r="K205" s="50" t="n">
        <v>6</v>
      </c>
      <c r="L205" s="50" t="n">
        <v>7</v>
      </c>
      <c r="M205" s="50" t="n">
        <v>8</v>
      </c>
      <c r="N205" s="50" t="n">
        <v>9</v>
      </c>
      <c r="O205" s="50" t="n">
        <v>10</v>
      </c>
      <c r="P205" s="50" t="n">
        <v>11</v>
      </c>
      <c r="Q205" s="50" t="n">
        <v>12</v>
      </c>
      <c r="R205" s="50" t="n">
        <v>13</v>
      </c>
      <c r="S205" s="50" t="n">
        <v>14</v>
      </c>
      <c r="T205" s="50" t="n">
        <v>15</v>
      </c>
      <c r="U205" s="50" t="n">
        <v>16</v>
      </c>
      <c r="V205" s="50" t="n">
        <v>17</v>
      </c>
      <c r="W205" s="50" t="n">
        <v>18</v>
      </c>
      <c r="X205" s="50" t="n">
        <v>19</v>
      </c>
      <c r="Y205" s="50" t="n">
        <v>20</v>
      </c>
      <c r="Z205" s="50" t="n">
        <v>21</v>
      </c>
      <c r="AA205" s="50" t="n">
        <v>22</v>
      </c>
      <c r="AB205" s="50" t="n">
        <v>23</v>
      </c>
      <c r="AC205" s="50" t="n">
        <v>24</v>
      </c>
      <c r="AD205" s="50" t="n">
        <v>25</v>
      </c>
      <c r="AE205" s="50" t="n">
        <v>26</v>
      </c>
      <c r="AF205" s="50" t="n">
        <v>27</v>
      </c>
      <c r="AG205" s="50" t="n">
        <v>28</v>
      </c>
      <c r="AH205" s="50" t="n">
        <v>29</v>
      </c>
      <c r="AI205" s="50" t="n">
        <v>30</v>
      </c>
      <c r="AJ205" s="50" t="n">
        <v>31</v>
      </c>
      <c r="AK205" s="50" t="n">
        <v>32</v>
      </c>
      <c r="AL205" s="50" t="n">
        <v>33</v>
      </c>
      <c r="AM205" s="50" t="n">
        <v>34</v>
      </c>
      <c r="AN205" s="50" t="n">
        <v>35</v>
      </c>
      <c r="AO205" s="50" t="n">
        <v>36</v>
      </c>
      <c r="AP205" s="50" t="n">
        <v>37</v>
      </c>
      <c r="AQ205" s="50" t="n">
        <v>38</v>
      </c>
      <c r="AR205" s="50" t="n">
        <v>39</v>
      </c>
      <c r="AS205" s="50" t="n">
        <v>40</v>
      </c>
      <c r="AT205" s="51"/>
      <c r="AU205" s="52"/>
      <c r="AV205" s="52"/>
      <c r="AW205" s="52"/>
    </row>
    <row r="206" s="53" customFormat="true" ht="148.5" hidden="false" customHeight="true" outlineLevel="0" collapsed="false">
      <c r="A206" s="46"/>
      <c r="B206" s="47"/>
      <c r="C206" s="46" t="s">
        <v>238</v>
      </c>
      <c r="D206" s="48" t="s">
        <v>239</v>
      </c>
      <c r="E206" s="48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1"/>
      <c r="AU206" s="52"/>
      <c r="AV206" s="52"/>
      <c r="AW206" s="52"/>
    </row>
    <row r="207" s="53" customFormat="true" ht="15.75" hidden="false" customHeight="true" outlineLevel="0" collapsed="false">
      <c r="A207" s="46"/>
      <c r="B207" s="47"/>
      <c r="C207" s="46"/>
      <c r="D207" s="48" t="s">
        <v>240</v>
      </c>
      <c r="E207" s="48"/>
      <c r="F207" s="56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1"/>
      <c r="AU207" s="52"/>
      <c r="AV207" s="52"/>
      <c r="AW207" s="52"/>
    </row>
    <row r="208" customFormat="false" ht="15.75" hidden="false" customHeight="true" outlineLevel="0" collapsed="false">
      <c r="A208" s="48" t="s">
        <v>241</v>
      </c>
      <c r="B208" s="48"/>
      <c r="C208" s="48"/>
      <c r="D208" s="48"/>
      <c r="E208" s="48"/>
      <c r="F208" s="58" t="n">
        <v>1</v>
      </c>
      <c r="G208" s="58" t="n">
        <v>2</v>
      </c>
      <c r="H208" s="58" t="n">
        <v>3</v>
      </c>
      <c r="I208" s="58" t="n">
        <v>4</v>
      </c>
      <c r="J208" s="58" t="n">
        <v>5</v>
      </c>
      <c r="K208" s="58" t="n">
        <v>6</v>
      </c>
      <c r="L208" s="58" t="n">
        <v>7</v>
      </c>
      <c r="M208" s="58" t="n">
        <v>8</v>
      </c>
      <c r="N208" s="58" t="n">
        <v>9</v>
      </c>
      <c r="O208" s="58" t="n">
        <v>10</v>
      </c>
      <c r="P208" s="58" t="n">
        <v>11</v>
      </c>
      <c r="Q208" s="58" t="n">
        <v>12</v>
      </c>
      <c r="R208" s="58" t="n">
        <v>13</v>
      </c>
      <c r="S208" s="58" t="n">
        <v>14</v>
      </c>
      <c r="T208" s="58" t="n">
        <v>15</v>
      </c>
      <c r="U208" s="58" t="n">
        <v>16</v>
      </c>
      <c r="V208" s="58" t="n">
        <v>17</v>
      </c>
      <c r="W208" s="58" t="n">
        <v>18</v>
      </c>
      <c r="X208" s="58" t="n">
        <v>19</v>
      </c>
      <c r="Y208" s="58" t="n">
        <v>20</v>
      </c>
      <c r="Z208" s="58" t="n">
        <v>21</v>
      </c>
      <c r="AA208" s="58" t="n">
        <v>22</v>
      </c>
      <c r="AB208" s="58" t="n">
        <v>23</v>
      </c>
      <c r="AC208" s="58" t="n">
        <v>24</v>
      </c>
      <c r="AD208" s="58" t="n">
        <v>25</v>
      </c>
      <c r="AE208" s="58" t="n">
        <v>26</v>
      </c>
      <c r="AF208" s="58" t="n">
        <v>27</v>
      </c>
      <c r="AG208" s="58" t="n">
        <v>28</v>
      </c>
      <c r="AH208" s="58" t="n">
        <v>29</v>
      </c>
      <c r="AI208" s="58" t="n">
        <v>30</v>
      </c>
      <c r="AJ208" s="58" t="n">
        <v>31</v>
      </c>
      <c r="AK208" s="58" t="n">
        <v>32</v>
      </c>
      <c r="AL208" s="58" t="n">
        <v>33</v>
      </c>
      <c r="AM208" s="58" t="n">
        <v>34</v>
      </c>
      <c r="AN208" s="58" t="n">
        <v>35</v>
      </c>
      <c r="AO208" s="58" t="n">
        <v>36</v>
      </c>
      <c r="AP208" s="58" t="n">
        <v>37</v>
      </c>
      <c r="AQ208" s="58" t="n">
        <v>38</v>
      </c>
      <c r="AR208" s="58" t="n">
        <v>39</v>
      </c>
      <c r="AS208" s="58" t="n">
        <v>40</v>
      </c>
      <c r="AT208" s="1"/>
      <c r="AU208" s="1"/>
      <c r="AV208" s="1"/>
      <c r="AW208" s="1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1"/>
      <c r="AU209" s="1"/>
      <c r="AV209" s="1"/>
      <c r="AW209" s="1"/>
    </row>
    <row r="210" s="53" customFormat="true" ht="15.75" hidden="false" customHeight="true" outlineLevel="0" collapsed="false">
      <c r="A210" s="46" t="n">
        <v>5</v>
      </c>
      <c r="B210" s="47" t="s">
        <v>245</v>
      </c>
      <c r="C210" s="46" t="s">
        <v>236</v>
      </c>
      <c r="D210" s="48" t="s">
        <v>237</v>
      </c>
      <c r="E210" s="48"/>
      <c r="F210" s="49" t="n">
        <v>1</v>
      </c>
      <c r="G210" s="50" t="n">
        <v>2</v>
      </c>
      <c r="H210" s="50" t="n">
        <v>3</v>
      </c>
      <c r="I210" s="50" t="n">
        <v>4</v>
      </c>
      <c r="J210" s="50" t="n">
        <v>5</v>
      </c>
      <c r="K210" s="50" t="n">
        <v>6</v>
      </c>
      <c r="L210" s="50" t="n">
        <v>7</v>
      </c>
      <c r="M210" s="50" t="n">
        <v>8</v>
      </c>
      <c r="N210" s="50" t="n">
        <v>9</v>
      </c>
      <c r="O210" s="50" t="n">
        <v>10</v>
      </c>
      <c r="P210" s="50" t="n">
        <v>11</v>
      </c>
      <c r="Q210" s="50" t="n">
        <v>12</v>
      </c>
      <c r="R210" s="50" t="n">
        <v>13</v>
      </c>
      <c r="S210" s="50" t="n">
        <v>14</v>
      </c>
      <c r="T210" s="50" t="n">
        <v>15</v>
      </c>
      <c r="U210" s="50" t="n">
        <v>16</v>
      </c>
      <c r="V210" s="50" t="n">
        <v>17</v>
      </c>
      <c r="W210" s="50" t="n">
        <v>18</v>
      </c>
      <c r="X210" s="50" t="n">
        <v>19</v>
      </c>
      <c r="Y210" s="50" t="n">
        <v>20</v>
      </c>
      <c r="Z210" s="50" t="n">
        <v>21</v>
      </c>
      <c r="AA210" s="50" t="n">
        <v>22</v>
      </c>
      <c r="AB210" s="50" t="n">
        <v>23</v>
      </c>
      <c r="AC210" s="50" t="n">
        <v>24</v>
      </c>
      <c r="AD210" s="50" t="n">
        <v>25</v>
      </c>
      <c r="AE210" s="50" t="n">
        <v>26</v>
      </c>
      <c r="AF210" s="50" t="n">
        <v>27</v>
      </c>
      <c r="AG210" s="50" t="n">
        <v>28</v>
      </c>
      <c r="AH210" s="50" t="n">
        <v>29</v>
      </c>
      <c r="AI210" s="50" t="n">
        <v>30</v>
      </c>
      <c r="AJ210" s="50" t="n">
        <v>31</v>
      </c>
      <c r="AK210" s="50" t="n">
        <v>32</v>
      </c>
      <c r="AL210" s="50" t="n">
        <v>33</v>
      </c>
      <c r="AM210" s="50" t="n">
        <v>34</v>
      </c>
      <c r="AN210" s="50" t="n">
        <v>35</v>
      </c>
      <c r="AO210" s="50" t="n">
        <v>36</v>
      </c>
      <c r="AP210" s="50" t="n">
        <v>37</v>
      </c>
      <c r="AQ210" s="50" t="n">
        <v>38</v>
      </c>
      <c r="AR210" s="50" t="n">
        <v>39</v>
      </c>
      <c r="AS210" s="50" t="n">
        <v>40</v>
      </c>
      <c r="AT210" s="60"/>
      <c r="AU210" s="52"/>
      <c r="AV210" s="52"/>
      <c r="AW210" s="52"/>
    </row>
    <row r="211" s="53" customFormat="true" ht="148.5" hidden="false" customHeight="true" outlineLevel="0" collapsed="false">
      <c r="A211" s="46"/>
      <c r="B211" s="47"/>
      <c r="C211" s="46" t="s">
        <v>238</v>
      </c>
      <c r="D211" s="48" t="s">
        <v>239</v>
      </c>
      <c r="E211" s="48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60"/>
      <c r="AU211" s="52"/>
      <c r="AV211" s="52"/>
      <c r="AW211" s="52"/>
    </row>
    <row r="212" s="53" customFormat="true" ht="15.75" hidden="false" customHeight="true" outlineLevel="0" collapsed="false">
      <c r="A212" s="46"/>
      <c r="B212" s="47"/>
      <c r="C212" s="46"/>
      <c r="D212" s="48" t="s">
        <v>240</v>
      </c>
      <c r="E212" s="48"/>
      <c r="F212" s="56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60"/>
      <c r="AU212" s="52"/>
      <c r="AV212" s="52"/>
      <c r="AW212" s="52"/>
    </row>
    <row r="213" customFormat="false" ht="15.75" hidden="false" customHeight="true" outlineLevel="0" collapsed="false">
      <c r="A213" s="48" t="s">
        <v>241</v>
      </c>
      <c r="B213" s="48"/>
      <c r="C213" s="48"/>
      <c r="D213" s="48"/>
      <c r="E213" s="48"/>
      <c r="F213" s="58" t="n">
        <v>1</v>
      </c>
      <c r="G213" s="58" t="n">
        <v>2</v>
      </c>
      <c r="H213" s="58" t="n">
        <v>3</v>
      </c>
      <c r="I213" s="58" t="n">
        <v>4</v>
      </c>
      <c r="J213" s="58" t="n">
        <v>5</v>
      </c>
      <c r="K213" s="58" t="n">
        <v>6</v>
      </c>
      <c r="L213" s="58" t="n">
        <v>7</v>
      </c>
      <c r="M213" s="58" t="n">
        <v>8</v>
      </c>
      <c r="N213" s="58" t="n">
        <v>9</v>
      </c>
      <c r="O213" s="58" t="n">
        <v>10</v>
      </c>
      <c r="P213" s="58" t="n">
        <v>11</v>
      </c>
      <c r="Q213" s="58" t="n">
        <v>12</v>
      </c>
      <c r="R213" s="58" t="n">
        <v>13</v>
      </c>
      <c r="S213" s="58" t="n">
        <v>14</v>
      </c>
      <c r="T213" s="58" t="n">
        <v>15</v>
      </c>
      <c r="U213" s="58" t="n">
        <v>16</v>
      </c>
      <c r="V213" s="58" t="n">
        <v>17</v>
      </c>
      <c r="W213" s="58" t="n">
        <v>18</v>
      </c>
      <c r="X213" s="58" t="n">
        <v>19</v>
      </c>
      <c r="Y213" s="58" t="n">
        <v>20</v>
      </c>
      <c r="Z213" s="58" t="n">
        <v>21</v>
      </c>
      <c r="AA213" s="58" t="n">
        <v>22</v>
      </c>
      <c r="AB213" s="58" t="n">
        <v>23</v>
      </c>
      <c r="AC213" s="58" t="n">
        <v>24</v>
      </c>
      <c r="AD213" s="58" t="n">
        <v>25</v>
      </c>
      <c r="AE213" s="58" t="n">
        <v>26</v>
      </c>
      <c r="AF213" s="58" t="n">
        <v>27</v>
      </c>
      <c r="AG213" s="58" t="n">
        <v>28</v>
      </c>
      <c r="AH213" s="58" t="n">
        <v>29</v>
      </c>
      <c r="AI213" s="58" t="n">
        <v>30</v>
      </c>
      <c r="AJ213" s="58" t="n">
        <v>31</v>
      </c>
      <c r="AK213" s="58" t="n">
        <v>32</v>
      </c>
      <c r="AL213" s="58" t="n">
        <v>33</v>
      </c>
      <c r="AM213" s="58" t="n">
        <v>34</v>
      </c>
      <c r="AN213" s="58" t="n">
        <v>35</v>
      </c>
      <c r="AO213" s="58" t="n">
        <v>36</v>
      </c>
      <c r="AP213" s="58" t="n">
        <v>37</v>
      </c>
      <c r="AQ213" s="58" t="n">
        <v>38</v>
      </c>
      <c r="AR213" s="58" t="n">
        <v>39</v>
      </c>
      <c r="AS213" s="58" t="n">
        <v>40</v>
      </c>
      <c r="AT213" s="1"/>
      <c r="AU213" s="1"/>
      <c r="AV213" s="1"/>
      <c r="AW213" s="1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1"/>
      <c r="AU214" s="1"/>
      <c r="AV214" s="1"/>
      <c r="AW214" s="1"/>
    </row>
    <row r="215" s="53" customFormat="true" ht="15.75" hidden="false" customHeight="true" outlineLevel="0" collapsed="false">
      <c r="A215" s="46" t="n">
        <v>6</v>
      </c>
      <c r="B215" s="47" t="s">
        <v>246</v>
      </c>
      <c r="C215" s="46" t="s">
        <v>236</v>
      </c>
      <c r="D215" s="48" t="s">
        <v>237</v>
      </c>
      <c r="E215" s="48"/>
      <c r="F215" s="49" t="n">
        <v>1</v>
      </c>
      <c r="G215" s="50" t="n">
        <v>2</v>
      </c>
      <c r="H215" s="50" t="n">
        <v>3</v>
      </c>
      <c r="I215" s="50" t="n">
        <v>4</v>
      </c>
      <c r="J215" s="50" t="n">
        <v>5</v>
      </c>
      <c r="K215" s="50" t="n">
        <v>6</v>
      </c>
      <c r="L215" s="50" t="n">
        <v>7</v>
      </c>
      <c r="M215" s="50" t="n">
        <v>8</v>
      </c>
      <c r="N215" s="50" t="n">
        <v>9</v>
      </c>
      <c r="O215" s="50" t="n">
        <v>10</v>
      </c>
      <c r="P215" s="50" t="n">
        <v>11</v>
      </c>
      <c r="Q215" s="50" t="n">
        <v>12</v>
      </c>
      <c r="R215" s="50" t="n">
        <v>13</v>
      </c>
      <c r="S215" s="50" t="n">
        <v>14</v>
      </c>
      <c r="T215" s="50" t="n">
        <v>15</v>
      </c>
      <c r="U215" s="50" t="n">
        <v>16</v>
      </c>
      <c r="V215" s="50" t="n">
        <v>17</v>
      </c>
      <c r="W215" s="50" t="n">
        <v>18</v>
      </c>
      <c r="X215" s="50" t="n">
        <v>19</v>
      </c>
      <c r="Y215" s="50" t="n">
        <v>20</v>
      </c>
      <c r="Z215" s="50" t="n">
        <v>21</v>
      </c>
      <c r="AA215" s="50" t="n">
        <v>22</v>
      </c>
      <c r="AB215" s="50" t="n">
        <v>23</v>
      </c>
      <c r="AC215" s="50" t="n">
        <v>24</v>
      </c>
      <c r="AD215" s="50" t="n">
        <v>25</v>
      </c>
      <c r="AE215" s="50" t="n">
        <v>26</v>
      </c>
      <c r="AF215" s="50" t="n">
        <v>27</v>
      </c>
      <c r="AG215" s="50" t="n">
        <v>28</v>
      </c>
      <c r="AH215" s="50" t="n">
        <v>29</v>
      </c>
      <c r="AI215" s="50" t="n">
        <v>30</v>
      </c>
      <c r="AJ215" s="50" t="n">
        <v>31</v>
      </c>
      <c r="AK215" s="50" t="n">
        <v>32</v>
      </c>
      <c r="AL215" s="50" t="n">
        <v>33</v>
      </c>
      <c r="AM215" s="50" t="n">
        <v>34</v>
      </c>
      <c r="AN215" s="50" t="n">
        <v>35</v>
      </c>
      <c r="AO215" s="50" t="n">
        <v>36</v>
      </c>
      <c r="AP215" s="50" t="n">
        <v>37</v>
      </c>
      <c r="AQ215" s="50" t="n">
        <v>38</v>
      </c>
      <c r="AR215" s="50" t="n">
        <v>39</v>
      </c>
      <c r="AS215" s="50" t="n">
        <v>40</v>
      </c>
      <c r="AT215" s="51"/>
      <c r="AU215" s="52"/>
      <c r="AV215" s="52"/>
      <c r="AW215" s="52"/>
    </row>
    <row r="216" s="53" customFormat="true" ht="148.5" hidden="false" customHeight="true" outlineLevel="0" collapsed="false">
      <c r="A216" s="46"/>
      <c r="B216" s="47"/>
      <c r="C216" s="46" t="s">
        <v>238</v>
      </c>
      <c r="D216" s="48" t="s">
        <v>239</v>
      </c>
      <c r="E216" s="48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1"/>
      <c r="AU216" s="52"/>
      <c r="AV216" s="52"/>
      <c r="AW216" s="52"/>
    </row>
    <row r="217" s="53" customFormat="true" ht="15.75" hidden="false" customHeight="true" outlineLevel="0" collapsed="false">
      <c r="A217" s="46"/>
      <c r="B217" s="47"/>
      <c r="C217" s="46"/>
      <c r="D217" s="48" t="s">
        <v>240</v>
      </c>
      <c r="E217" s="48"/>
      <c r="F217" s="56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0</v>
      </c>
      <c r="AB217" s="57" t="n">
        <v>0</v>
      </c>
      <c r="AC217" s="57" t="n">
        <v>0</v>
      </c>
      <c r="AD217" s="57" t="n">
        <v>0</v>
      </c>
      <c r="AE217" s="57" t="n">
        <v>0</v>
      </c>
      <c r="AF217" s="57" t="n">
        <v>0</v>
      </c>
      <c r="AG217" s="57" t="n">
        <v>0</v>
      </c>
      <c r="AH217" s="57" t="n">
        <v>0</v>
      </c>
      <c r="AI217" s="57" t="n">
        <v>0</v>
      </c>
      <c r="AJ217" s="57" t="n">
        <v>0</v>
      </c>
      <c r="AK217" s="57" t="n">
        <v>0</v>
      </c>
      <c r="AL217" s="57" t="n">
        <v>0</v>
      </c>
      <c r="AM217" s="57" t="n">
        <v>0</v>
      </c>
      <c r="AN217" s="57" t="n">
        <v>0</v>
      </c>
      <c r="AO217" s="57" t="n">
        <v>0</v>
      </c>
      <c r="AP217" s="57" t="n">
        <v>0</v>
      </c>
      <c r="AQ217" s="57" t="n">
        <v>0</v>
      </c>
      <c r="AR217" s="57" t="n">
        <v>0</v>
      </c>
      <c r="AS217" s="57" t="n">
        <v>0</v>
      </c>
      <c r="AT217" s="51"/>
      <c r="AU217" s="52"/>
      <c r="AV217" s="52"/>
      <c r="AW217" s="52"/>
    </row>
    <row r="218" customFormat="false" ht="15.75" hidden="false" customHeight="true" outlineLevel="0" collapsed="false">
      <c r="A218" s="48" t="s">
        <v>241</v>
      </c>
      <c r="B218" s="48"/>
      <c r="C218" s="48"/>
      <c r="D218" s="48"/>
      <c r="E218" s="48"/>
      <c r="F218" s="58" t="n">
        <v>1</v>
      </c>
      <c r="G218" s="58" t="n">
        <v>2</v>
      </c>
      <c r="H218" s="58" t="n">
        <v>3</v>
      </c>
      <c r="I218" s="58" t="n">
        <v>4</v>
      </c>
      <c r="J218" s="58" t="n">
        <v>5</v>
      </c>
      <c r="K218" s="58" t="n">
        <v>6</v>
      </c>
      <c r="L218" s="58" t="n">
        <v>7</v>
      </c>
      <c r="M218" s="58" t="n">
        <v>8</v>
      </c>
      <c r="N218" s="58" t="n">
        <v>9</v>
      </c>
      <c r="O218" s="58" t="n">
        <v>10</v>
      </c>
      <c r="P218" s="58" t="n">
        <v>11</v>
      </c>
      <c r="Q218" s="58" t="n">
        <v>12</v>
      </c>
      <c r="R218" s="58" t="n">
        <v>13</v>
      </c>
      <c r="S218" s="58" t="n">
        <v>14</v>
      </c>
      <c r="T218" s="58" t="n">
        <v>15</v>
      </c>
      <c r="U218" s="58" t="n">
        <v>16</v>
      </c>
      <c r="V218" s="58" t="n">
        <v>17</v>
      </c>
      <c r="W218" s="58" t="n">
        <v>18</v>
      </c>
      <c r="X218" s="58" t="n">
        <v>19</v>
      </c>
      <c r="Y218" s="58" t="n">
        <v>20</v>
      </c>
      <c r="Z218" s="58" t="n">
        <v>21</v>
      </c>
      <c r="AA218" s="58" t="n">
        <v>22</v>
      </c>
      <c r="AB218" s="58" t="n">
        <v>23</v>
      </c>
      <c r="AC218" s="58" t="n">
        <v>24</v>
      </c>
      <c r="AD218" s="58" t="n">
        <v>25</v>
      </c>
      <c r="AE218" s="58" t="n">
        <v>26</v>
      </c>
      <c r="AF218" s="58" t="n">
        <v>27</v>
      </c>
      <c r="AG218" s="58" t="n">
        <v>28</v>
      </c>
      <c r="AH218" s="58" t="n">
        <v>29</v>
      </c>
      <c r="AI218" s="58" t="n">
        <v>30</v>
      </c>
      <c r="AJ218" s="58" t="n">
        <v>31</v>
      </c>
      <c r="AK218" s="58" t="n">
        <v>32</v>
      </c>
      <c r="AL218" s="58" t="n">
        <v>33</v>
      </c>
      <c r="AM218" s="58" t="n">
        <v>34</v>
      </c>
      <c r="AN218" s="58" t="n">
        <v>35</v>
      </c>
      <c r="AO218" s="58" t="n">
        <v>36</v>
      </c>
      <c r="AP218" s="58" t="n">
        <v>37</v>
      </c>
      <c r="AQ218" s="58" t="n">
        <v>38</v>
      </c>
      <c r="AR218" s="58" t="n">
        <v>39</v>
      </c>
      <c r="AS218" s="58" t="n">
        <v>40</v>
      </c>
      <c r="AT218" s="1"/>
      <c r="AU218" s="1"/>
      <c r="AV218" s="1"/>
      <c r="AW218" s="1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1"/>
      <c r="AU219" s="1"/>
      <c r="AV219" s="1"/>
      <c r="AW219" s="1"/>
    </row>
    <row r="220" s="53" customFormat="true" ht="15.75" hidden="false" customHeight="true" outlineLevel="0" collapsed="false">
      <c r="A220" s="46" t="n">
        <v>7</v>
      </c>
      <c r="B220" s="47" t="s">
        <v>247</v>
      </c>
      <c r="C220" s="46" t="s">
        <v>236</v>
      </c>
      <c r="D220" s="48" t="s">
        <v>237</v>
      </c>
      <c r="E220" s="48"/>
      <c r="F220" s="49" t="n">
        <v>1</v>
      </c>
      <c r="G220" s="50" t="n">
        <v>2</v>
      </c>
      <c r="H220" s="50" t="n">
        <v>3</v>
      </c>
      <c r="I220" s="50" t="n">
        <v>4</v>
      </c>
      <c r="J220" s="50" t="n">
        <v>5</v>
      </c>
      <c r="K220" s="50" t="n">
        <v>6</v>
      </c>
      <c r="L220" s="50" t="n">
        <v>7</v>
      </c>
      <c r="M220" s="50" t="n">
        <v>8</v>
      </c>
      <c r="N220" s="50" t="n">
        <v>9</v>
      </c>
      <c r="O220" s="50" t="n">
        <v>10</v>
      </c>
      <c r="P220" s="50" t="n">
        <v>11</v>
      </c>
      <c r="Q220" s="50" t="n">
        <v>12</v>
      </c>
      <c r="R220" s="50" t="n">
        <v>13</v>
      </c>
      <c r="S220" s="50" t="n">
        <v>14</v>
      </c>
      <c r="T220" s="50" t="n">
        <v>15</v>
      </c>
      <c r="U220" s="50" t="n">
        <v>16</v>
      </c>
      <c r="V220" s="50" t="n">
        <v>17</v>
      </c>
      <c r="W220" s="50" t="n">
        <v>18</v>
      </c>
      <c r="X220" s="50" t="n">
        <v>19</v>
      </c>
      <c r="Y220" s="50" t="n">
        <v>20</v>
      </c>
      <c r="Z220" s="50" t="n">
        <v>21</v>
      </c>
      <c r="AA220" s="50" t="n">
        <v>22</v>
      </c>
      <c r="AB220" s="50" t="n">
        <v>23</v>
      </c>
      <c r="AC220" s="50" t="n">
        <v>24</v>
      </c>
      <c r="AD220" s="50" t="n">
        <v>25</v>
      </c>
      <c r="AE220" s="50" t="n">
        <v>26</v>
      </c>
      <c r="AF220" s="50" t="n">
        <v>27</v>
      </c>
      <c r="AG220" s="50" t="n">
        <v>28</v>
      </c>
      <c r="AH220" s="50" t="n">
        <v>29</v>
      </c>
      <c r="AI220" s="50" t="n">
        <v>30</v>
      </c>
      <c r="AJ220" s="50" t="n">
        <v>31</v>
      </c>
      <c r="AK220" s="50" t="n">
        <v>32</v>
      </c>
      <c r="AL220" s="50" t="n">
        <v>33</v>
      </c>
      <c r="AM220" s="50" t="n">
        <v>34</v>
      </c>
      <c r="AN220" s="50" t="n">
        <v>35</v>
      </c>
      <c r="AO220" s="50" t="n">
        <v>36</v>
      </c>
      <c r="AP220" s="50" t="n">
        <v>37</v>
      </c>
      <c r="AQ220" s="50" t="n">
        <v>38</v>
      </c>
      <c r="AR220" s="50" t="n">
        <v>39</v>
      </c>
      <c r="AS220" s="50" t="n">
        <v>40</v>
      </c>
      <c r="AT220" s="51"/>
      <c r="AU220" s="52"/>
      <c r="AV220" s="52"/>
      <c r="AW220" s="52"/>
    </row>
    <row r="221" s="53" customFormat="true" ht="148.5" hidden="false" customHeight="true" outlineLevel="0" collapsed="false">
      <c r="A221" s="46"/>
      <c r="B221" s="47"/>
      <c r="C221" s="46" t="s">
        <v>238</v>
      </c>
      <c r="D221" s="48" t="s">
        <v>239</v>
      </c>
      <c r="E221" s="48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1"/>
      <c r="AU221" s="52"/>
      <c r="AV221" s="52"/>
      <c r="AW221" s="52"/>
    </row>
    <row r="222" s="53" customFormat="true" ht="15.75" hidden="false" customHeight="true" outlineLevel="0" collapsed="false">
      <c r="A222" s="46"/>
      <c r="B222" s="47"/>
      <c r="C222" s="46"/>
      <c r="D222" s="48" t="s">
        <v>240</v>
      </c>
      <c r="E222" s="48"/>
      <c r="F222" s="56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51"/>
      <c r="AU222" s="52"/>
      <c r="AV222" s="52"/>
      <c r="AW222" s="52"/>
    </row>
    <row r="223" customFormat="false" ht="15.75" hidden="false" customHeight="true" outlineLevel="0" collapsed="false">
      <c r="A223" s="48" t="s">
        <v>241</v>
      </c>
      <c r="B223" s="48"/>
      <c r="C223" s="48"/>
      <c r="D223" s="48"/>
      <c r="E223" s="48"/>
      <c r="F223" s="58" t="n">
        <v>1</v>
      </c>
      <c r="G223" s="58" t="n">
        <v>2</v>
      </c>
      <c r="H223" s="58" t="n">
        <v>3</v>
      </c>
      <c r="I223" s="58" t="n">
        <v>4</v>
      </c>
      <c r="J223" s="58" t="n">
        <v>5</v>
      </c>
      <c r="K223" s="58" t="n">
        <v>6</v>
      </c>
      <c r="L223" s="58" t="n">
        <v>7</v>
      </c>
      <c r="M223" s="58" t="n">
        <v>8</v>
      </c>
      <c r="N223" s="58" t="n">
        <v>9</v>
      </c>
      <c r="O223" s="58" t="n">
        <v>10</v>
      </c>
      <c r="P223" s="58" t="n">
        <v>11</v>
      </c>
      <c r="Q223" s="58" t="n">
        <v>12</v>
      </c>
      <c r="R223" s="58" t="n">
        <v>13</v>
      </c>
      <c r="S223" s="58" t="n">
        <v>14</v>
      </c>
      <c r="T223" s="58" t="n">
        <v>15</v>
      </c>
      <c r="U223" s="58" t="n">
        <v>16</v>
      </c>
      <c r="V223" s="58" t="n">
        <v>17</v>
      </c>
      <c r="W223" s="58" t="n">
        <v>18</v>
      </c>
      <c r="X223" s="58" t="n">
        <v>19</v>
      </c>
      <c r="Y223" s="58" t="n">
        <v>20</v>
      </c>
      <c r="Z223" s="58" t="n">
        <v>21</v>
      </c>
      <c r="AA223" s="58" t="n">
        <v>22</v>
      </c>
      <c r="AB223" s="58" t="n">
        <v>23</v>
      </c>
      <c r="AC223" s="58" t="n">
        <v>24</v>
      </c>
      <c r="AD223" s="58" t="n">
        <v>25</v>
      </c>
      <c r="AE223" s="58" t="n">
        <v>26</v>
      </c>
      <c r="AF223" s="58" t="n">
        <v>27</v>
      </c>
      <c r="AG223" s="58" t="n">
        <v>28</v>
      </c>
      <c r="AH223" s="58" t="n">
        <v>29</v>
      </c>
      <c r="AI223" s="58" t="n">
        <v>30</v>
      </c>
      <c r="AJ223" s="58" t="n">
        <v>31</v>
      </c>
      <c r="AK223" s="58" t="n">
        <v>32</v>
      </c>
      <c r="AL223" s="58" t="n">
        <v>33</v>
      </c>
      <c r="AM223" s="58" t="n">
        <v>34</v>
      </c>
      <c r="AN223" s="58" t="n">
        <v>35</v>
      </c>
      <c r="AO223" s="58" t="n">
        <v>36</v>
      </c>
      <c r="AP223" s="58" t="n">
        <v>37</v>
      </c>
      <c r="AQ223" s="58" t="n">
        <v>38</v>
      </c>
      <c r="AR223" s="58" t="n">
        <v>39</v>
      </c>
      <c r="AS223" s="58" t="n">
        <v>40</v>
      </c>
      <c r="AT223" s="1"/>
      <c r="AU223" s="1"/>
      <c r="AV223" s="1"/>
      <c r="AW223" s="1"/>
    </row>
    <row r="224" customFormat="false" ht="15" hidden="false" customHeight="false" outlineLevel="0" collapsed="false"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</row>
  </sheetData>
  <sheetProtection sheet="true" scenarios="true" sort="false" autoFilter="false" pivotTables="false"/>
  <mergeCells count="299">
    <mergeCell ref="A1:B1"/>
    <mergeCell ref="A2:B2"/>
    <mergeCell ref="A3:E3"/>
    <mergeCell ref="A4:C4"/>
    <mergeCell ref="A5:B5"/>
    <mergeCell ref="A6:A7"/>
    <mergeCell ref="B6:D6"/>
    <mergeCell ref="A8:A9"/>
    <mergeCell ref="B8:D8"/>
    <mergeCell ref="A10:A11"/>
    <mergeCell ref="B10:D10"/>
    <mergeCell ref="A12:B12"/>
    <mergeCell ref="A13:A23"/>
    <mergeCell ref="B13:D13"/>
    <mergeCell ref="B14:B15"/>
    <mergeCell ref="C14:C15"/>
    <mergeCell ref="D14:D23"/>
    <mergeCell ref="B16:B17"/>
    <mergeCell ref="C16:C17"/>
    <mergeCell ref="B18:B19"/>
    <mergeCell ref="C18:C19"/>
    <mergeCell ref="B20:B21"/>
    <mergeCell ref="C20:C21"/>
    <mergeCell ref="B22:B23"/>
    <mergeCell ref="C22:C23"/>
    <mergeCell ref="A24:A34"/>
    <mergeCell ref="B24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A35:A45"/>
    <mergeCell ref="B35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A46:B46"/>
    <mergeCell ref="A47:A61"/>
    <mergeCell ref="B47:D47"/>
    <mergeCell ref="B48:B49"/>
    <mergeCell ref="C48:C49"/>
    <mergeCell ref="D48:D61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A62:A78"/>
    <mergeCell ref="B62:D62"/>
    <mergeCell ref="B63:B64"/>
    <mergeCell ref="C63:C64"/>
    <mergeCell ref="D63:D78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A79:A89"/>
    <mergeCell ref="B79:D79"/>
    <mergeCell ref="B80:B81"/>
    <mergeCell ref="C80:C81"/>
    <mergeCell ref="D80:D89"/>
    <mergeCell ref="B82:B83"/>
    <mergeCell ref="C82:C83"/>
    <mergeCell ref="B84:B85"/>
    <mergeCell ref="C84:C85"/>
    <mergeCell ref="B86:B87"/>
    <mergeCell ref="C86:C87"/>
    <mergeCell ref="B88:B89"/>
    <mergeCell ref="C88:C89"/>
    <mergeCell ref="A90:A94"/>
    <mergeCell ref="B90:D90"/>
    <mergeCell ref="B91:B92"/>
    <mergeCell ref="C91:C92"/>
    <mergeCell ref="D91:D94"/>
    <mergeCell ref="B93:B94"/>
    <mergeCell ref="C93:C94"/>
    <mergeCell ref="A95:A96"/>
    <mergeCell ref="B95:D95"/>
    <mergeCell ref="A97:A105"/>
    <mergeCell ref="B97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A106:A110"/>
    <mergeCell ref="B106:D106"/>
    <mergeCell ref="B107:B108"/>
    <mergeCell ref="C107:C108"/>
    <mergeCell ref="D107:D108"/>
    <mergeCell ref="B109:B110"/>
    <mergeCell ref="C109:C110"/>
    <mergeCell ref="D109:D110"/>
    <mergeCell ref="A111:B111"/>
    <mergeCell ref="A112:A113"/>
    <mergeCell ref="B112:D112"/>
    <mergeCell ref="A114:A124"/>
    <mergeCell ref="B114:D114"/>
    <mergeCell ref="B115:B116"/>
    <mergeCell ref="C115:C116"/>
    <mergeCell ref="D115:D116"/>
    <mergeCell ref="B117:B118"/>
    <mergeCell ref="C117:C118"/>
    <mergeCell ref="D117:D118"/>
    <mergeCell ref="B119:B120"/>
    <mergeCell ref="C119:C120"/>
    <mergeCell ref="D119:D120"/>
    <mergeCell ref="B121:B122"/>
    <mergeCell ref="C121:C122"/>
    <mergeCell ref="D121:D122"/>
    <mergeCell ref="B123:B124"/>
    <mergeCell ref="C123:C124"/>
    <mergeCell ref="D123:D124"/>
    <mergeCell ref="A125:B125"/>
    <mergeCell ref="A126:A138"/>
    <mergeCell ref="B126:D126"/>
    <mergeCell ref="B127:B128"/>
    <mergeCell ref="C127:C128"/>
    <mergeCell ref="D127:D132"/>
    <mergeCell ref="B129:B130"/>
    <mergeCell ref="C129:C130"/>
    <mergeCell ref="B131:B132"/>
    <mergeCell ref="C131:C132"/>
    <mergeCell ref="B133:B134"/>
    <mergeCell ref="C133:C134"/>
    <mergeCell ref="D133:D138"/>
    <mergeCell ref="B135:B136"/>
    <mergeCell ref="C135:C136"/>
    <mergeCell ref="B137:B138"/>
    <mergeCell ref="C137:C138"/>
    <mergeCell ref="A139:A149"/>
    <mergeCell ref="B139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A150:A156"/>
    <mergeCell ref="B150:D150"/>
    <mergeCell ref="B151:B152"/>
    <mergeCell ref="C151:C152"/>
    <mergeCell ref="D151:D156"/>
    <mergeCell ref="B153:B154"/>
    <mergeCell ref="C153:C154"/>
    <mergeCell ref="B155:B156"/>
    <mergeCell ref="C155:C156"/>
    <mergeCell ref="A157:B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B166"/>
    <mergeCell ref="A167:A179"/>
    <mergeCell ref="B167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9"/>
    <mergeCell ref="B174:B175"/>
    <mergeCell ref="C174:C175"/>
    <mergeCell ref="B176:B177"/>
    <mergeCell ref="C176:C177"/>
    <mergeCell ref="B178:B179"/>
    <mergeCell ref="C178:C179"/>
    <mergeCell ref="A180:A186"/>
    <mergeCell ref="B180:D180"/>
    <mergeCell ref="B181:B182"/>
    <mergeCell ref="C181:C182"/>
    <mergeCell ref="D181:D182"/>
    <mergeCell ref="B183:B184"/>
    <mergeCell ref="C183:C184"/>
    <mergeCell ref="D183:D184"/>
    <mergeCell ref="B185:B186"/>
    <mergeCell ref="C185:C186"/>
    <mergeCell ref="D185:D186"/>
    <mergeCell ref="A188:E188"/>
    <mergeCell ref="A190:A192"/>
    <mergeCell ref="B190:B192"/>
    <mergeCell ref="D190:E190"/>
    <mergeCell ref="C191:C192"/>
    <mergeCell ref="D191:E191"/>
    <mergeCell ref="D192:E192"/>
    <mergeCell ref="A193:E193"/>
    <mergeCell ref="A195:A197"/>
    <mergeCell ref="B195:B197"/>
    <mergeCell ref="D195:E195"/>
    <mergeCell ref="C196:C197"/>
    <mergeCell ref="D196:E196"/>
    <mergeCell ref="D197:E197"/>
    <mergeCell ref="A198:E198"/>
    <mergeCell ref="A200:A202"/>
    <mergeCell ref="B200:B202"/>
    <mergeCell ref="D200:E200"/>
    <mergeCell ref="C201:C202"/>
    <mergeCell ref="D201:E201"/>
    <mergeCell ref="D202:E202"/>
    <mergeCell ref="A203:E203"/>
    <mergeCell ref="A205:A207"/>
    <mergeCell ref="B205:B207"/>
    <mergeCell ref="D205:E205"/>
    <mergeCell ref="C206:C207"/>
    <mergeCell ref="D206:E206"/>
    <mergeCell ref="D207:E207"/>
    <mergeCell ref="A208:E208"/>
    <mergeCell ref="A210:A212"/>
    <mergeCell ref="B210:B212"/>
    <mergeCell ref="D210:E210"/>
    <mergeCell ref="C211:C212"/>
    <mergeCell ref="D211:E211"/>
    <mergeCell ref="D212:E212"/>
    <mergeCell ref="A213:E213"/>
    <mergeCell ref="A215:A217"/>
    <mergeCell ref="B215:B217"/>
    <mergeCell ref="D215:E215"/>
    <mergeCell ref="C216:C217"/>
    <mergeCell ref="D216:E216"/>
    <mergeCell ref="D217:E217"/>
    <mergeCell ref="A218:E218"/>
    <mergeCell ref="A220:A222"/>
    <mergeCell ref="B220:B222"/>
    <mergeCell ref="D220:E220"/>
    <mergeCell ref="C221:C222"/>
    <mergeCell ref="D221:E221"/>
    <mergeCell ref="D222:E222"/>
    <mergeCell ref="A223:E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AI156" activePane="bottomRight" state="frozen"/>
      <selection pane="topLeft" activeCell="A1" activeCellId="0" sqref="A1"/>
      <selection pane="topRight" activeCell="AI1" activeCellId="0" sqref="AI1"/>
      <selection pane="bottomLeft" activeCell="A156" activeCellId="0" sqref="A156"/>
      <selection pane="bottomRight" activeCell="E159" activeCellId="0" sqref="E1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41.7"/>
    <col collapsed="false" customWidth="true" hidden="false" outlineLevel="0" max="4" min="4" style="1" width="32.14"/>
    <col collapsed="false" customWidth="true" hidden="false" outlineLevel="0" max="5" min="5" style="1" width="17.14"/>
    <col collapsed="false" customWidth="true" hidden="false" outlineLevel="0" max="45" min="6" style="0" width="9.7"/>
  </cols>
  <sheetData>
    <row r="1" s="4" customFormat="true" ht="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n">
        <v>1</v>
      </c>
      <c r="G1" s="2" t="n">
        <v>2</v>
      </c>
      <c r="H1" s="2" t="n">
        <v>3</v>
      </c>
      <c r="I1" s="2" t="n">
        <v>4</v>
      </c>
      <c r="J1" s="2" t="n">
        <v>5</v>
      </c>
      <c r="K1" s="2" t="n">
        <v>6</v>
      </c>
      <c r="L1" s="2" t="n">
        <v>7</v>
      </c>
      <c r="M1" s="2" t="n">
        <v>8</v>
      </c>
      <c r="N1" s="2" t="n">
        <v>9</v>
      </c>
      <c r="O1" s="2" t="n">
        <v>10</v>
      </c>
      <c r="P1" s="2" t="n">
        <v>11</v>
      </c>
      <c r="Q1" s="2" t="n">
        <v>12</v>
      </c>
      <c r="R1" s="2" t="n">
        <v>13</v>
      </c>
      <c r="S1" s="2" t="n">
        <v>14</v>
      </c>
      <c r="T1" s="2" t="n">
        <v>15</v>
      </c>
      <c r="U1" s="2" t="n">
        <v>16</v>
      </c>
      <c r="V1" s="2" t="n">
        <v>17</v>
      </c>
      <c r="W1" s="2" t="n">
        <v>18</v>
      </c>
      <c r="X1" s="2" t="n">
        <v>19</v>
      </c>
      <c r="Y1" s="2" t="n">
        <v>20</v>
      </c>
      <c r="Z1" s="2" t="n">
        <v>21</v>
      </c>
      <c r="AA1" s="2" t="n">
        <v>22</v>
      </c>
      <c r="AB1" s="2" t="n">
        <v>23</v>
      </c>
      <c r="AC1" s="2" t="n">
        <v>24</v>
      </c>
      <c r="AD1" s="2" t="n">
        <v>25</v>
      </c>
      <c r="AE1" s="2" t="n">
        <v>26</v>
      </c>
      <c r="AF1" s="2" t="n">
        <v>27</v>
      </c>
      <c r="AG1" s="2" t="n">
        <v>28</v>
      </c>
      <c r="AH1" s="2" t="n">
        <v>29</v>
      </c>
      <c r="AI1" s="2" t="n">
        <v>30</v>
      </c>
      <c r="AJ1" s="2" t="n">
        <v>31</v>
      </c>
      <c r="AK1" s="2" t="n">
        <v>32</v>
      </c>
      <c r="AL1" s="2" t="n">
        <v>33</v>
      </c>
      <c r="AM1" s="2" t="n">
        <v>34</v>
      </c>
      <c r="AN1" s="2" t="n">
        <v>35</v>
      </c>
      <c r="AO1" s="2" t="n">
        <v>36</v>
      </c>
      <c r="AP1" s="2" t="n">
        <v>37</v>
      </c>
      <c r="AQ1" s="2" t="n">
        <v>38</v>
      </c>
      <c r="AR1" s="2" t="n">
        <v>39</v>
      </c>
      <c r="AS1" s="2" t="n">
        <v>40</v>
      </c>
    </row>
    <row r="2" s="4" customFormat="true" ht="142.5" hidden="false" customHeight="true" outlineLevel="0" collapsed="false">
      <c r="A2" s="5"/>
      <c r="B2" s="5"/>
      <c r="C2" s="5"/>
      <c r="D2" s="6" t="s">
        <v>248</v>
      </c>
      <c r="E2" s="7" t="n">
        <f aca="false">COUNTA(F2:AS2)</f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4" customFormat="true" ht="18.75" hidden="false" customHeight="true" outlineLevel="0" collapsed="false">
      <c r="A3" s="6" t="s">
        <v>5</v>
      </c>
      <c r="B3" s="6"/>
      <c r="C3" s="6"/>
      <c r="D3" s="6"/>
      <c r="E3" s="6"/>
      <c r="F3" s="3" t="e">
        <f aca="false">F5+F12+F46+F111+F125+F166+F157</f>
        <v>#N/A</v>
      </c>
      <c r="G3" s="3" t="e">
        <f aca="false">G5+G12+G46+G111+G125+G166+G157</f>
        <v>#N/A</v>
      </c>
      <c r="H3" s="3" t="e">
        <f aca="false">H5+H12+H46+H111+H125+H166+H157</f>
        <v>#N/A</v>
      </c>
      <c r="I3" s="3" t="e">
        <f aca="false">I5+I12+I46+I111+I125+I166+I157</f>
        <v>#N/A</v>
      </c>
      <c r="J3" s="3" t="e">
        <f aca="false">J5+J12+J46+J111+J125+J166+J157</f>
        <v>#N/A</v>
      </c>
      <c r="K3" s="3" t="e">
        <f aca="false">K5+K12+K46+K111+K125+K166+K157</f>
        <v>#N/A</v>
      </c>
      <c r="L3" s="3" t="e">
        <f aca="false">L5+L12+L46+L111+L125+L166+L157</f>
        <v>#N/A</v>
      </c>
      <c r="M3" s="3" t="e">
        <f aca="false">M5+M12+M46+M111+M125+M166+M157</f>
        <v>#N/A</v>
      </c>
      <c r="N3" s="3" t="e">
        <f aca="false">N5+N12+N46+N111+N125+N166+N157</f>
        <v>#N/A</v>
      </c>
      <c r="O3" s="3" t="e">
        <f aca="false">O5+O12+O46+O111+O125+O166+O157</f>
        <v>#N/A</v>
      </c>
      <c r="P3" s="3" t="e">
        <f aca="false">P5+P12+P46+P111+P125+P166+P157</f>
        <v>#N/A</v>
      </c>
      <c r="Q3" s="3" t="e">
        <f aca="false">Q5+Q12+Q46+Q111+Q125+Q166+Q157</f>
        <v>#N/A</v>
      </c>
      <c r="R3" s="3" t="e">
        <f aca="false">R5+R12+R46+R111+R125+R166+R157</f>
        <v>#N/A</v>
      </c>
      <c r="S3" s="3" t="e">
        <f aca="false">S5+S12+S46+S111+S125+S166+S157</f>
        <v>#N/A</v>
      </c>
      <c r="T3" s="3" t="e">
        <f aca="false">T5+T12+T46+T111+T125+T166+T157</f>
        <v>#N/A</v>
      </c>
      <c r="U3" s="3" t="e">
        <f aca="false">U5+U12+U46+U111+U125+U166+U157</f>
        <v>#N/A</v>
      </c>
      <c r="V3" s="3" t="e">
        <f aca="false">V5+V12+V46+V111+V125+V166+V157</f>
        <v>#N/A</v>
      </c>
      <c r="W3" s="3" t="e">
        <f aca="false">W5+W12+W46+W111+W125+W166+W157</f>
        <v>#N/A</v>
      </c>
      <c r="X3" s="3" t="e">
        <f aca="false">X5+X12+X46+X111+X125+X166+X157</f>
        <v>#N/A</v>
      </c>
      <c r="Y3" s="3" t="e">
        <f aca="false">Y5+Y12+Y46+Y111+Y125+Y166+Y157</f>
        <v>#N/A</v>
      </c>
      <c r="Z3" s="3" t="e">
        <f aca="false">Z5+Z12+Z46+Z111+Z125+Z166+Z157</f>
        <v>#N/A</v>
      </c>
      <c r="AA3" s="3" t="e">
        <f aca="false">AA5+AA12+AA46+AA111+AA125+AA166+AA157</f>
        <v>#N/A</v>
      </c>
      <c r="AB3" s="3" t="e">
        <f aca="false">AB5+AB12+AB46+AB111+AB125+AB166+AB157</f>
        <v>#N/A</v>
      </c>
      <c r="AC3" s="3" t="e">
        <f aca="false">AC5+AC12+AC46+AC111+AC125+AC166+AC157</f>
        <v>#N/A</v>
      </c>
      <c r="AD3" s="3" t="e">
        <f aca="false">AD5+AD12+AD46+AD111+AD125+AD166+AD157</f>
        <v>#N/A</v>
      </c>
      <c r="AE3" s="3" t="e">
        <f aca="false">AE5+AE12+AE46+AE111+AE125+AE166+AE157</f>
        <v>#N/A</v>
      </c>
      <c r="AF3" s="3" t="e">
        <f aca="false">AF5+AF12+AF46+AF111+AF125+AF166+AF157</f>
        <v>#N/A</v>
      </c>
      <c r="AG3" s="3" t="e">
        <f aca="false">AG5+AG12+AG46+AG111+AG125+AG166+AG157</f>
        <v>#N/A</v>
      </c>
      <c r="AH3" s="3" t="e">
        <f aca="false">AH5+AH12+AH46+AH111+AH125+AH166+AH157</f>
        <v>#N/A</v>
      </c>
      <c r="AI3" s="3" t="e">
        <f aca="false">AI5+AI12+AI46+AI111+AI125+AI166+AI157</f>
        <v>#N/A</v>
      </c>
      <c r="AJ3" s="3" t="e">
        <f aca="false">AJ5+AJ12+AJ46+AJ111+AJ125+AJ166+AJ157</f>
        <v>#N/A</v>
      </c>
      <c r="AK3" s="3" t="e">
        <f aca="false">AK5+AK12+AK46+AK111+AK125+AK166+AK157</f>
        <v>#N/A</v>
      </c>
      <c r="AL3" s="3" t="e">
        <f aca="false">AL5+AL12+AL46+AL111+AL125+AL166+AL157</f>
        <v>#N/A</v>
      </c>
      <c r="AM3" s="3" t="e">
        <f aca="false">AM5+AM12+AM46+AM111+AM125+AM166+AM157</f>
        <v>#N/A</v>
      </c>
      <c r="AN3" s="3" t="e">
        <f aca="false">AN5+AN12+AN46+AN111+AN125+AN166+AN157</f>
        <v>#N/A</v>
      </c>
      <c r="AO3" s="3" t="e">
        <f aca="false">AO5+AO12+AO46+AO111+AO125+AO166+AO157</f>
        <v>#N/A</v>
      </c>
      <c r="AP3" s="3" t="e">
        <f aca="false">AP5+AP12+AP46+AP111+AP125+AP166+AP157</f>
        <v>#N/A</v>
      </c>
      <c r="AQ3" s="3" t="e">
        <f aca="false">AQ5+AQ12+AQ46+AQ111+AQ125+AQ166+AQ157</f>
        <v>#N/A</v>
      </c>
      <c r="AR3" s="3" t="e">
        <f aca="false">AR5+AR12+AR46+AR111+AR125+AR166+AR157</f>
        <v>#N/A</v>
      </c>
      <c r="AS3" s="3" t="e">
        <f aca="false">AS5+AS12+AS46+AS111+AS125+AS166+AS157</f>
        <v>#N/A</v>
      </c>
    </row>
    <row r="4" s="4" customFormat="true" ht="231" hidden="false" customHeight="true" outlineLevel="0" collapsed="false">
      <c r="A4" s="9" t="s">
        <v>6</v>
      </c>
      <c r="B4" s="9"/>
      <c r="C4" s="9"/>
      <c r="D4" s="10" t="s">
        <v>7</v>
      </c>
      <c r="E4" s="9" t="s">
        <v>8</v>
      </c>
      <c r="F4" s="11" t="e">
        <f aca="false">(F5*1)+(F12*0.6)+(F46*0.65)+(F111*0.6)+(F125*0.6)+(F167*1)+(F180*0.8)+(F157*0.6)</f>
        <v>#N/A</v>
      </c>
      <c r="G4" s="11" t="e">
        <f aca="false">(G5*1)+(G12*0.6)+(G46*0.65)+(G111*0.6)+(G125*0.6)+(G167*1)+(G180*0.8)+(G157*0.6)</f>
        <v>#N/A</v>
      </c>
      <c r="H4" s="11" t="e">
        <f aca="false">(H5*1)+(H12*0.6)+(H46*0.65)+(H111*0.6)+(H125*0.6)+(H167*1)+(H180*0.8)+(H157*0.6)</f>
        <v>#N/A</v>
      </c>
      <c r="I4" s="11" t="e">
        <f aca="false">(I5*1)+(I12*0.6)+(I46*0.65)+(I111*0.6)+(I125*0.6)+(I167*1)+(I180*0.8)+(I157*0.6)</f>
        <v>#N/A</v>
      </c>
      <c r="J4" s="11" t="e">
        <f aca="false">(J5*1)+(J12*0.6)+(J46*0.65)+(J111*0.6)+(J125*0.6)+(J167*1)+(J180*0.8)+(J157*0.6)</f>
        <v>#N/A</v>
      </c>
      <c r="K4" s="11" t="e">
        <f aca="false">(K5*1)+(K12*0.6)+(K46*0.65)+(K111*0.6)+(K125*0.6)+(K167*1)+(K180*0.8)+(K157*0.6)</f>
        <v>#N/A</v>
      </c>
      <c r="L4" s="11" t="e">
        <f aca="false">(L5*1)+(L12*0.6)+(L46*0.65)+(L111*0.6)+(L125*0.6)+(L167*1)+(L180*0.8)+(L157*0.6)</f>
        <v>#N/A</v>
      </c>
      <c r="M4" s="11" t="e">
        <f aca="false">(M5*1)+(M12*0.6)+(M46*0.65)+(M111*0.6)+(M125*0.6)+(M167*1)+(M180*0.8)+(M157*0.6)</f>
        <v>#N/A</v>
      </c>
      <c r="N4" s="11" t="e">
        <f aca="false">(N5*1)+(N12*0.6)+(N46*0.65)+(N111*0.6)+(N125*0.6)+(N167*1)+(N180*0.8)+(N157*0.6)</f>
        <v>#N/A</v>
      </c>
      <c r="O4" s="11" t="e">
        <f aca="false">(O5*1)+(O12*0.6)+(O46*0.65)+(O111*0.6)+(O125*0.6)+(O167*1)+(O180*0.8)+(O157*0.6)</f>
        <v>#N/A</v>
      </c>
      <c r="P4" s="11" t="e">
        <f aca="false">(P5*1)+(P12*0.6)+(P46*0.65)+(P111*0.6)+(P125*0.6)+(P167*1)+(P180*0.8)+(P157*0.6)</f>
        <v>#N/A</v>
      </c>
      <c r="Q4" s="11" t="e">
        <f aca="false">(Q5*1)+(Q12*0.6)+(Q46*0.65)+(Q111*0.6)+(Q125*0.6)+(Q167*1)+(Q180*0.8)+(Q157*0.6)</f>
        <v>#N/A</v>
      </c>
      <c r="R4" s="11" t="e">
        <f aca="false">(R5*1)+(R12*0.6)+(R46*0.65)+(R111*0.6)+(R125*0.6)+(R167*1)+(R180*0.8)+(R157*0.6)</f>
        <v>#N/A</v>
      </c>
      <c r="S4" s="11" t="e">
        <f aca="false">(S5*1)+(S12*0.6)+(S46*0.65)+(S111*0.6)+(S125*0.6)+(S167*1)+(S180*0.8)+(S157*0.6)</f>
        <v>#N/A</v>
      </c>
      <c r="T4" s="11" t="e">
        <f aca="false">(T5*1)+(T12*0.6)+(T46*0.65)+(T111*0.6)+(T125*0.6)+(T167*1)+(T180*0.8)+(T157*0.6)</f>
        <v>#N/A</v>
      </c>
      <c r="U4" s="11" t="e">
        <f aca="false">(U5*1)+(U12*0.6)+(U46*0.65)+(U111*0.6)+(U125*0.6)+(U167*1)+(U180*0.8)+(U157*0.6)</f>
        <v>#N/A</v>
      </c>
      <c r="V4" s="11" t="e">
        <f aca="false">(V5*1)+(V12*0.6)+(V46*0.65)+(V111*0.6)+(V125*0.6)+(V167*1)+(V180*0.8)+(V157*0.6)</f>
        <v>#N/A</v>
      </c>
      <c r="W4" s="11" t="e">
        <f aca="false">(W5*1)+(W12*0.6)+(W46*0.65)+(W111*0.6)+(W125*0.6)+(W167*1)+(W180*0.8)+(W157*0.6)</f>
        <v>#N/A</v>
      </c>
      <c r="X4" s="11" t="e">
        <f aca="false">(X5*1)+(X12*0.6)+(X46*0.65)+(X111*0.6)+(X125*0.6)+(X167*1)+(X180*0.8)+(X157*0.6)</f>
        <v>#N/A</v>
      </c>
      <c r="Y4" s="11" t="e">
        <f aca="false">(Y5*1)+(Y12*0.6)+(Y46*0.65)+(Y111*0.6)+(Y125*0.6)+(Y167*1)+(Y180*0.8)+(Y157*0.6)</f>
        <v>#N/A</v>
      </c>
      <c r="Z4" s="11" t="e">
        <f aca="false">(Z5*1)+(Z12*0.6)+(Z46*0.65)+(Z111*0.6)+(Z125*0.6)+(Z167*1)+(Z180*0.8)+(Z157*0.6)</f>
        <v>#N/A</v>
      </c>
      <c r="AA4" s="11" t="e">
        <f aca="false">(AA5*1)+(AA12*0.6)+(AA46*0.65)+(AA111*0.6)+(AA125*0.6)+(AA167*1)+(AA180*0.8)+(AA157*0.6)</f>
        <v>#N/A</v>
      </c>
      <c r="AB4" s="11" t="e">
        <f aca="false">(AB5*1)+(AB12*0.6)+(AB46*0.65)+(AB111*0.6)+(AB125*0.6)+(AB167*1)+(AB180*0.8)+(AB157*0.6)</f>
        <v>#N/A</v>
      </c>
      <c r="AC4" s="11" t="e">
        <f aca="false">(AC5*1)+(AC12*0.6)+(AC46*0.65)+(AC111*0.6)+(AC125*0.6)+(AC167*1)+(AC180*0.8)+(AC157*0.6)</f>
        <v>#N/A</v>
      </c>
      <c r="AD4" s="11" t="e">
        <f aca="false">(AD5*1)+(AD12*0.6)+(AD46*0.65)+(AD111*0.6)+(AD125*0.6)+(AD167*1)+(AD180*0.8)+(AD157*0.6)</f>
        <v>#N/A</v>
      </c>
      <c r="AE4" s="11" t="e">
        <f aca="false">(AE5*1)+(AE12*0.6)+(AE46*0.65)+(AE111*0.6)+(AE125*0.6)+(AE167*1)+(AE180*0.8)+(AE157*0.6)</f>
        <v>#N/A</v>
      </c>
      <c r="AF4" s="11" t="e">
        <f aca="false">(AF5*1)+(AF12*0.6)+(AF46*0.65)+(AF111*0.6)+(AF125*0.6)+(AF167*1)+(AF180*0.8)+(AF157*0.6)</f>
        <v>#N/A</v>
      </c>
      <c r="AG4" s="11" t="e">
        <f aca="false">(AG5*1)+(AG12*0.6)+(AG46*0.65)+(AG111*0.6)+(AG125*0.6)+(AG167*1)+(AG180*0.8)+(AG157*0.6)</f>
        <v>#N/A</v>
      </c>
      <c r="AH4" s="11" t="e">
        <f aca="false">(AH5*1)+(AH12*0.6)+(AH46*0.65)+(AH111*0.6)+(AH125*0.6)+(AH167*1)+(AH180*0.8)+(AH157*0.6)</f>
        <v>#N/A</v>
      </c>
      <c r="AI4" s="11" t="e">
        <f aca="false">(AI5*1)+(AI12*0.6)+(AI46*0.65)+(AI111*0.6)+(AI125*0.6)+(AI167*1)+(AI180*0.8)+(AI157*0.6)</f>
        <v>#N/A</v>
      </c>
      <c r="AJ4" s="11" t="e">
        <f aca="false">(AJ5*1)+(AJ12*0.6)+(AJ46*0.65)+(AJ111*0.6)+(AJ125*0.6)+(AJ167*1)+(AJ180*0.8)+(AJ157*0.6)</f>
        <v>#N/A</v>
      </c>
      <c r="AK4" s="11" t="e">
        <f aca="false">(AK5*1)+(AK12*0.6)+(AK46*0.65)+(AK111*0.6)+(AK125*0.6)+(AK167*1)+(AK180*0.8)+(AK157*0.6)</f>
        <v>#N/A</v>
      </c>
      <c r="AL4" s="11" t="e">
        <f aca="false">(AL5*1)+(AL12*0.6)+(AL46*0.65)+(AL111*0.6)+(AL125*0.6)+(AL167*1)+(AL180*0.8)+(AL157*0.6)</f>
        <v>#N/A</v>
      </c>
      <c r="AM4" s="11" t="e">
        <f aca="false">(AM5*1)+(AM12*0.6)+(AM46*0.65)+(AM111*0.6)+(AM125*0.6)+(AM167*1)+(AM180*0.8)+(AM157*0.6)</f>
        <v>#N/A</v>
      </c>
      <c r="AN4" s="11" t="e">
        <f aca="false">(AN5*1)+(AN12*0.6)+(AN46*0.65)+(AN111*0.6)+(AN125*0.6)+(AN167*1)+(AN180*0.8)+(AN157*0.6)</f>
        <v>#N/A</v>
      </c>
      <c r="AO4" s="11" t="e">
        <f aca="false">(AO5*1)+(AO12*0.6)+(AO46*0.65)+(AO111*0.6)+(AO125*0.6)+(AO167*1)+(AO180*0.8)+(AO157*0.6)</f>
        <v>#N/A</v>
      </c>
      <c r="AP4" s="11" t="e">
        <f aca="false">(AP5*1)+(AP12*0.6)+(AP46*0.65)+(AP111*0.6)+(AP125*0.6)+(AP167*1)+(AP180*0.8)+(AP157*0.6)</f>
        <v>#N/A</v>
      </c>
      <c r="AQ4" s="11" t="e">
        <f aca="false">(AQ5*1)+(AQ12*0.6)+(AQ46*0.65)+(AQ111*0.6)+(AQ125*0.6)+(AQ167*1)+(AQ180*0.8)+(AQ157*0.6)</f>
        <v>#N/A</v>
      </c>
      <c r="AR4" s="11" t="e">
        <f aca="false">(AR5*1)+(AR12*0.6)+(AR46*0.65)+(AR111*0.6)+(AR125*0.6)+(AR167*1)+(AR180*0.8)+(AR157*0.6)</f>
        <v>#N/A</v>
      </c>
      <c r="AS4" s="11" t="e">
        <f aca="false">(AS5*1)+(AS12*0.6)+(AS46*0.65)+(AS111*0.6)+(AS125*0.6)+(AS167*1)+(AS180*0.8)+(AS157*0.6)</f>
        <v>#N/A</v>
      </c>
    </row>
    <row r="5" customFormat="false" ht="63.75" hidden="false" customHeight="true" outlineLevel="0" collapsed="false">
      <c r="A5" s="12" t="s">
        <v>9</v>
      </c>
      <c r="B5" s="12"/>
      <c r="C5" s="12" t="s">
        <v>10</v>
      </c>
      <c r="D5" s="13" t="s">
        <v>11</v>
      </c>
      <c r="E5" s="14" t="s">
        <v>12</v>
      </c>
      <c r="F5" s="15" t="n">
        <f aca="false">IF((F6+F8+F10)&gt;=525,525,F6+F8+F10)</f>
        <v>0</v>
      </c>
      <c r="G5" s="16" t="n">
        <f aca="false">IF((G6+G8+G10)&gt;=525,525,G6+G8+G10)</f>
        <v>0</v>
      </c>
      <c r="H5" s="16" t="n">
        <f aca="false">IF((H6+H8+H10)&gt;=525,525,H6+H8+H10)</f>
        <v>0</v>
      </c>
      <c r="I5" s="16" t="n">
        <f aca="false">IF((I6+I8+I10)&gt;=525,525,I6+I8+I10)</f>
        <v>0</v>
      </c>
      <c r="J5" s="16" t="n">
        <f aca="false">IF((J6+J8+J10)&gt;=525,525,J6+J8+J10)</f>
        <v>0</v>
      </c>
      <c r="K5" s="16" t="n">
        <f aca="false">IF((K6+K8+K10)&gt;=525,525,K6+K8+K10)</f>
        <v>0</v>
      </c>
      <c r="L5" s="16" t="n">
        <f aca="false">IF((L6+L8+L10)&gt;=525,525,L6+L8+L10)</f>
        <v>0</v>
      </c>
      <c r="M5" s="16" t="n">
        <f aca="false">IF((M6+M8+M10)&gt;=525,525,M6+M8+M10)</f>
        <v>0</v>
      </c>
      <c r="N5" s="16" t="n">
        <f aca="false">IF((N6+N8+N10)&gt;=525,525,N6+N8+N10)</f>
        <v>0</v>
      </c>
      <c r="O5" s="16" t="n">
        <f aca="false">IF((O6+O8+O10)&gt;=525,525,O6+O8+O10)</f>
        <v>0</v>
      </c>
      <c r="P5" s="16" t="n">
        <f aca="false">IF((P6+P8+P10)&gt;=525,525,P6+P8+P10)</f>
        <v>0</v>
      </c>
      <c r="Q5" s="16" t="n">
        <f aca="false">IF((Q6+Q8+Q10)&gt;=525,525,Q6+Q8+Q10)</f>
        <v>0</v>
      </c>
      <c r="R5" s="16" t="n">
        <f aca="false">IF((R6+R8+R10)&gt;=525,525,R6+R8+R10)</f>
        <v>0</v>
      </c>
      <c r="S5" s="16" t="n">
        <f aca="false">IF((S6+S8+S10)&gt;=525,525,S6+S8+S10)</f>
        <v>0</v>
      </c>
      <c r="T5" s="16" t="n">
        <f aca="false">IF((T6+T8+T10)&gt;=525,525,T6+T8+T10)</f>
        <v>0</v>
      </c>
      <c r="U5" s="16" t="n">
        <f aca="false">IF((U6+U8+U10)&gt;=525,525,U6+U8+U10)</f>
        <v>0</v>
      </c>
      <c r="V5" s="16" t="n">
        <f aca="false">IF((V6+V8+V10)&gt;=525,525,V6+V8+V10)</f>
        <v>0</v>
      </c>
      <c r="W5" s="16" t="n">
        <f aca="false">IF((W6+W8+W10)&gt;=525,525,W6+W8+W10)</f>
        <v>0</v>
      </c>
      <c r="X5" s="16" t="n">
        <f aca="false">IF((X6+X8+X10)&gt;=525,525,X6+X8+X10)</f>
        <v>0</v>
      </c>
      <c r="Y5" s="16" t="n">
        <f aca="false">IF((Y6+Y8+Y10)&gt;=525,525,Y6+Y8+Y10)</f>
        <v>0</v>
      </c>
      <c r="Z5" s="16" t="n">
        <f aca="false">IF((Z6+Z8+Z10)&gt;=525,525,Z6+Z8+Z10)</f>
        <v>0</v>
      </c>
      <c r="AA5" s="16" t="n">
        <f aca="false">IF((AA6+AA8+AA10)&gt;=525,525,AA6+AA8+AA10)</f>
        <v>0</v>
      </c>
      <c r="AB5" s="16" t="n">
        <f aca="false">IF((AB6+AB8+AB10)&gt;=525,525,AB6+AB8+AB10)</f>
        <v>0</v>
      </c>
      <c r="AC5" s="16" t="n">
        <f aca="false">IF((AC6+AC8+AC10)&gt;=525,525,AC6+AC8+AC10)</f>
        <v>0</v>
      </c>
      <c r="AD5" s="16" t="n">
        <f aca="false">IF((AD6+AD8+AD10)&gt;=525,525,AD6+AD8+AD10)</f>
        <v>0</v>
      </c>
      <c r="AE5" s="16" t="n">
        <f aca="false">IF((AE6+AE8+AE10)&gt;=525,525,AE6+AE8+AE10)</f>
        <v>0</v>
      </c>
      <c r="AF5" s="16" t="n">
        <f aca="false">IF((AF6+AF8+AF10)&gt;=525,525,AF6+AF8+AF10)</f>
        <v>0</v>
      </c>
      <c r="AG5" s="16" t="n">
        <f aca="false">IF((AG6+AG8+AG10)&gt;=525,525,AG6+AG8+AG10)</f>
        <v>0</v>
      </c>
      <c r="AH5" s="16" t="n">
        <f aca="false">IF((AH6+AH8+AH10)&gt;=525,525,AH6+AH8+AH10)</f>
        <v>0</v>
      </c>
      <c r="AI5" s="16" t="n">
        <f aca="false">IF((AI6+AI8+AI10)&gt;=525,525,AI6+AI8+AI10)</f>
        <v>0</v>
      </c>
      <c r="AJ5" s="16" t="n">
        <f aca="false">IF((AJ6+AJ8+AJ10)&gt;=525,525,AJ6+AJ8+AJ10)</f>
        <v>0</v>
      </c>
      <c r="AK5" s="16" t="n">
        <f aca="false">IF((AK6+AK8+AK10)&gt;=525,525,AK6+AK8+AK10)</f>
        <v>0</v>
      </c>
      <c r="AL5" s="16" t="n">
        <f aca="false">IF((AL6+AL8+AL10)&gt;=525,525,AL6+AL8+AL10)</f>
        <v>0</v>
      </c>
      <c r="AM5" s="16" t="n">
        <f aca="false">IF((AM6+AM8+AM10)&gt;=525,525,AM6+AM8+AM10)</f>
        <v>0</v>
      </c>
      <c r="AN5" s="16" t="n">
        <f aca="false">IF((AN6+AN8+AN10)&gt;=525,525,AN6+AN8+AN10)</f>
        <v>0</v>
      </c>
      <c r="AO5" s="16" t="n">
        <f aca="false">IF((AO6+AO8+AO10)&gt;=525,525,AO6+AO8+AO10)</f>
        <v>0</v>
      </c>
      <c r="AP5" s="16" t="n">
        <f aca="false">IF((AP6+AP8+AP10)&gt;=525,525,AP6+AP8+AP10)</f>
        <v>0</v>
      </c>
      <c r="AQ5" s="16" t="n">
        <f aca="false">IF((AQ6+AQ8+AQ10)&gt;=525,525,AQ6+AQ8+AQ10)</f>
        <v>0</v>
      </c>
      <c r="AR5" s="16" t="n">
        <f aca="false">IF((AR6+AR8+AR10)&gt;=525,525,AR6+AR8+AR10)</f>
        <v>0</v>
      </c>
      <c r="AS5" s="16" t="n">
        <f aca="false">IF((AS6+AS8+AS10)&gt;=525,525,AS6+AS8+AS10)</f>
        <v>0</v>
      </c>
    </row>
    <row r="6" s="22" customFormat="true" ht="24.75" hidden="false" customHeight="true" outlineLevel="0" collapsed="false">
      <c r="A6" s="17" t="s">
        <v>13</v>
      </c>
      <c r="B6" s="18" t="s">
        <v>14</v>
      </c>
      <c r="C6" s="18"/>
      <c r="D6" s="18"/>
      <c r="E6" s="19" t="s">
        <v>15</v>
      </c>
      <c r="F6" s="20" t="n">
        <f aca="false">IF(AND(F7&gt;=0,F7&lt;3),0,IF(AND(F7&gt;=3,F7&lt;3.1),20,IF(AND(F7&gt;=3.1,F7&lt;=5),(F7-3)*200,"Неправиль-ний бал")))</f>
        <v>0</v>
      </c>
      <c r="G6" s="21" t="n">
        <f aca="false">IF(G7&lt;3,0,IF(AND(G7&gt;=3,G7&lt;3.1),20,IF(AND(G7&gt;=3.1,G7&lt;=5),(G7-3)*200,"Неправиль-ний бал")))</f>
        <v>0</v>
      </c>
      <c r="H6" s="21" t="n">
        <f aca="false">IF(H7&lt;3,0,IF(AND(H7&gt;=3,H7&lt;3.1),20,IF(AND(H7&gt;=3.1,H7&lt;=5),(H7-3)*200,"Неправиль-ний бал")))</f>
        <v>0</v>
      </c>
      <c r="I6" s="21" t="n">
        <f aca="false">IF(I7&lt;3,0,IF(AND(I7&gt;=3,I7&lt;3.1),20,IF(AND(I7&gt;=3.1,I7&lt;=5),(I7-3)*200,"Неправиль-ний бал")))</f>
        <v>0</v>
      </c>
      <c r="J6" s="21" t="n">
        <f aca="false">IF(J7&lt;3,0,IF(AND(J7&gt;=3,J7&lt;3.1),20,IF(AND(J7&gt;=3.1,J7&lt;=5),(J7-3)*200,"Неправиль-ний бал")))</f>
        <v>0</v>
      </c>
      <c r="K6" s="21" t="n">
        <f aca="false">IF(K7&lt;3,0,IF(AND(K7&gt;=3,K7&lt;3.1),20,IF(AND(K7&gt;=3.1,K7&lt;=5),(K7-3)*200,"Неправиль-ний бал")))</f>
        <v>0</v>
      </c>
      <c r="L6" s="21" t="n">
        <f aca="false">IF(L7&lt;3,0,IF(AND(L7&gt;=3,L7&lt;3.1),20,IF(AND(L7&gt;=3.1,L7&lt;=5),(L7-3)*200,"Неправиль-ний бал")))</f>
        <v>0</v>
      </c>
      <c r="M6" s="21" t="n">
        <f aca="false">IF(M7&lt;3,0,IF(AND(M7&gt;=3,M7&lt;3.1),20,IF(AND(M7&gt;=3.1,M7&lt;=5),(M7-3)*200,"Неправиль-ний бал")))</f>
        <v>0</v>
      </c>
      <c r="N6" s="21" t="n">
        <f aca="false">IF(N7&lt;3,0,IF(AND(N7&gt;=3,N7&lt;3.1),20,IF(AND(N7&gt;=3.1,N7&lt;=5),(N7-3)*200,"Неправиль-ний бал")))</f>
        <v>0</v>
      </c>
      <c r="O6" s="21" t="n">
        <f aca="false">IF(O7&lt;3,0,IF(AND(O7&gt;=3,O7&lt;3.1),20,IF(AND(O7&gt;=3.1,O7&lt;=5),(O7-3)*200,"Неправиль-ний бал")))</f>
        <v>0</v>
      </c>
      <c r="P6" s="21" t="n">
        <f aca="false">IF(P7&lt;3,0,IF(AND(P7&gt;=3,P7&lt;3.1),20,IF(AND(P7&gt;=3.1,P7&lt;=5),(P7-3)*200,"Неправиль-ний бал")))</f>
        <v>0</v>
      </c>
      <c r="Q6" s="21" t="n">
        <f aca="false">IF(Q7&lt;3,0,IF(AND(Q7&gt;=3,Q7&lt;3.1),20,IF(AND(Q7&gt;=3.1,Q7&lt;=5),(Q7-3)*200,"Неправиль-ний бал")))</f>
        <v>0</v>
      </c>
      <c r="R6" s="21" t="n">
        <f aca="false">IF(R7&lt;3,0,IF(AND(R7&gt;=3,R7&lt;3.1),20,IF(AND(R7&gt;=3.1,R7&lt;=5),(R7-3)*200,"Неправиль-ний бал")))</f>
        <v>0</v>
      </c>
      <c r="S6" s="21" t="n">
        <f aca="false">IF(S7&lt;3,0,IF(AND(S7&gt;=3,S7&lt;3.1),20,IF(AND(S7&gt;=3.1,S7&lt;=5),(S7-3)*200,"Неправиль-ний бал")))</f>
        <v>0</v>
      </c>
      <c r="T6" s="21" t="n">
        <f aca="false">IF(T7&lt;3,0,IF(AND(T7&gt;=3,T7&lt;3.1),20,IF(AND(T7&gt;=3.1,T7&lt;=5),(T7-3)*200,"Неправиль-ний бал")))</f>
        <v>0</v>
      </c>
      <c r="U6" s="21" t="n">
        <f aca="false">IF(U7&lt;3,0,IF(AND(U7&gt;=3,U7&lt;3.1),20,IF(AND(U7&gt;=3.1,U7&lt;=5),(U7-3)*200,"Неправиль-ний бал")))</f>
        <v>0</v>
      </c>
      <c r="V6" s="21" t="n">
        <f aca="false">IF(V7&lt;3,0,IF(AND(V7&gt;=3,V7&lt;3.1),20,IF(AND(V7&gt;=3.1,V7&lt;=5),(V7-3)*200,"Неправиль-ний бал")))</f>
        <v>0</v>
      </c>
      <c r="W6" s="21" t="n">
        <f aca="false">IF(W7&lt;3,0,IF(AND(W7&gt;=3,W7&lt;3.1),20,IF(AND(W7&gt;=3.1,W7&lt;=5),(W7-3)*200,"Неправиль-ний бал")))</f>
        <v>0</v>
      </c>
      <c r="X6" s="21" t="n">
        <f aca="false">IF(X7&lt;3,0,IF(AND(X7&gt;=3,X7&lt;3.1),20,IF(AND(X7&gt;=3.1,X7&lt;=5),(X7-3)*200,"Неправиль-ний бал")))</f>
        <v>0</v>
      </c>
      <c r="Y6" s="21" t="n">
        <f aca="false">IF(Y7&lt;3,0,IF(AND(Y7&gt;=3,Y7&lt;3.1),20,IF(AND(Y7&gt;=3.1,Y7&lt;=5),(Y7-3)*200,"Неправиль-ний бал")))</f>
        <v>0</v>
      </c>
      <c r="Z6" s="21" t="n">
        <f aca="false">IF(Z7&lt;3,0,IF(AND(Z7&gt;=3,Z7&lt;3.1),20,IF(AND(Z7&gt;=3.1,Z7&lt;=5),(Z7-3)*200,"Неправиль-ний бал")))</f>
        <v>0</v>
      </c>
      <c r="AA6" s="21" t="n">
        <f aca="false">IF(AA7&lt;3,0,IF(AND(AA7&gt;=3,AA7&lt;3.1),20,IF(AND(AA7&gt;=3.1,AA7&lt;=5),(AA7-3)*200,"Неправиль-ний бал")))</f>
        <v>0</v>
      </c>
      <c r="AB6" s="21" t="n">
        <f aca="false">IF(AB7&lt;3,0,IF(AND(AB7&gt;=3,AB7&lt;3.1),20,IF(AND(AB7&gt;=3.1,AB7&lt;=5),(AB7-3)*200,"Неправиль-ний бал")))</f>
        <v>0</v>
      </c>
      <c r="AC6" s="21" t="n">
        <f aca="false">IF(AC7&lt;3,0,IF(AND(AC7&gt;=3,AC7&lt;3.1),20,IF(AND(AC7&gt;=3.1,AC7&lt;=5),(AC7-3)*200,"Неправиль-ний бал")))</f>
        <v>0</v>
      </c>
      <c r="AD6" s="21" t="n">
        <f aca="false">IF(AD7&lt;3,0,IF(AND(AD7&gt;=3,AD7&lt;3.1),20,IF(AND(AD7&gt;=3.1,AD7&lt;=5),(AD7-3)*200,"Неправиль-ний бал")))</f>
        <v>0</v>
      </c>
      <c r="AE6" s="21" t="n">
        <f aca="false">IF(AE7&lt;3,0,IF(AND(AE7&gt;=3,AE7&lt;3.1),20,IF(AND(AE7&gt;=3.1,AE7&lt;=5),(AE7-3)*200,"Неправиль-ний бал")))</f>
        <v>0</v>
      </c>
      <c r="AF6" s="21" t="n">
        <f aca="false">IF(AF7&lt;3,0,IF(AND(AF7&gt;=3,AF7&lt;3.1),20,IF(AND(AF7&gt;=3.1,AF7&lt;=5),(AF7-3)*200,"Неправиль-ний бал")))</f>
        <v>0</v>
      </c>
      <c r="AG6" s="21" t="n">
        <f aca="false">IF(AG7&lt;3,0,IF(AND(AG7&gt;=3,AG7&lt;3.1),20,IF(AND(AG7&gt;=3.1,AG7&lt;=5),(AG7-3)*200,"Неправиль-ний бал")))</f>
        <v>0</v>
      </c>
      <c r="AH6" s="21" t="n">
        <f aca="false">IF(AH7&lt;3,0,IF(AND(AH7&gt;=3,AH7&lt;3.1),20,IF(AND(AH7&gt;=3.1,AH7&lt;=5),(AH7-3)*200,"Неправиль-ний бал")))</f>
        <v>0</v>
      </c>
      <c r="AI6" s="21" t="n">
        <f aca="false">IF(AI7&lt;3,0,IF(AND(AI7&gt;=3,AI7&lt;3.1),20,IF(AND(AI7&gt;=3.1,AI7&lt;=5),(AI7-3)*200,"Неправиль-ний бал")))</f>
        <v>0</v>
      </c>
      <c r="AJ6" s="21" t="n">
        <f aca="false">IF(AJ7&lt;3,0,IF(AND(AJ7&gt;=3,AJ7&lt;3.1),20,IF(AND(AJ7&gt;=3.1,AJ7&lt;=5),(AJ7-3)*200,"Неправиль-ний бал")))</f>
        <v>0</v>
      </c>
      <c r="AK6" s="21" t="n">
        <f aca="false">IF(AK7&lt;3,0,IF(AND(AK7&gt;=3,AK7&lt;3.1),20,IF(AND(AK7&gt;=3.1,AK7&lt;=5),(AK7-3)*200,"Неправиль-ний бал")))</f>
        <v>0</v>
      </c>
      <c r="AL6" s="21" t="n">
        <f aca="false">IF(AL7&lt;3,0,IF(AND(AL7&gt;=3,AL7&lt;3.1),20,IF(AND(AL7&gt;=3.1,AL7&lt;=5),(AL7-3)*200,"Неправиль-ний бал")))</f>
        <v>0</v>
      </c>
      <c r="AM6" s="21" t="n">
        <f aca="false">IF(AM7&lt;3,0,IF(AND(AM7&gt;=3,AM7&lt;3.1),20,IF(AND(AM7&gt;=3.1,AM7&lt;=5),(AM7-3)*200,"Неправиль-ний бал")))</f>
        <v>0</v>
      </c>
      <c r="AN6" s="21" t="n">
        <f aca="false">IF(AN7&lt;3,0,IF(AND(AN7&gt;=3,AN7&lt;3.1),20,IF(AND(AN7&gt;=3.1,AN7&lt;=5),(AN7-3)*200,"Неправиль-ний бал")))</f>
        <v>0</v>
      </c>
      <c r="AO6" s="21" t="n">
        <f aca="false">IF(AO7&lt;3,0,IF(AND(AO7&gt;=3,AO7&lt;3.1),20,IF(AND(AO7&gt;=3.1,AO7&lt;=5),(AO7-3)*200,"Неправиль-ний бал")))</f>
        <v>0</v>
      </c>
      <c r="AP6" s="21" t="n">
        <f aca="false">IF(AP7&lt;3,0,IF(AND(AP7&gt;=3,AP7&lt;3.1),20,IF(AND(AP7&gt;=3.1,AP7&lt;=5),(AP7-3)*200,"Неправиль-ний бал")))</f>
        <v>0</v>
      </c>
      <c r="AQ6" s="21" t="n">
        <f aca="false">IF(AQ7&lt;3,0,IF(AND(AQ7&gt;=3,AQ7&lt;3.1),20,IF(AND(AQ7&gt;=3.1,AQ7&lt;=5),(AQ7-3)*200,"Неправиль-ний бал")))</f>
        <v>0</v>
      </c>
      <c r="AR6" s="21" t="n">
        <f aca="false">IF(AR7&lt;3,0,IF(AND(AR7&gt;=3,AR7&lt;3.1),20,IF(AND(AR7&gt;=3.1,AR7&lt;=5),(AR7-3)*200,"Неправиль-ний бал")))</f>
        <v>0</v>
      </c>
      <c r="AS6" s="21" t="n">
        <f aca="false">IF(AS7&lt;3,0,IF(AND(AS7&gt;=3,AS7&lt;3.1),20,IF(AND(AS7&gt;=3.1,AS7&lt;=5),(AS7-3)*200,"Неправиль-ний бал")))</f>
        <v>0</v>
      </c>
    </row>
    <row r="7" s="25" customFormat="true" ht="110.25" hidden="false" customHeight="false" outlineLevel="0" collapsed="false">
      <c r="A7" s="17"/>
      <c r="B7" s="19" t="s">
        <v>16</v>
      </c>
      <c r="C7" s="19" t="s">
        <v>17</v>
      </c>
      <c r="D7" s="19" t="s">
        <v>18</v>
      </c>
      <c r="E7" s="23" t="s">
        <v>19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</row>
    <row r="8" customFormat="false" ht="24.75" hidden="false" customHeight="true" outlineLevel="0" collapsed="false">
      <c r="A8" s="17" t="s">
        <v>20</v>
      </c>
      <c r="B8" s="18" t="s">
        <v>21</v>
      </c>
      <c r="C8" s="18"/>
      <c r="D8" s="18"/>
      <c r="E8" s="19" t="s">
        <v>22</v>
      </c>
      <c r="F8" s="26" t="n">
        <f aca="false">IF(F9=0,0,IF(F9=25,25,IF(F9=50,50,IF(F9=75,75,"Неправиль-ний бал"))))</f>
        <v>0</v>
      </c>
      <c r="G8" s="27" t="n">
        <f aca="false">IF(G9=0,0,IF(G9=25,25,IF(G9=50,50,IF(G9=75,75,"Неправиль-ний бал"))))</f>
        <v>0</v>
      </c>
      <c r="H8" s="27" t="n">
        <f aca="false">IF(H9=0,0,IF(H9=25,25,IF(H9=50,50,IF(H9=75,75,"Неправиль-ний бал"))))</f>
        <v>0</v>
      </c>
      <c r="I8" s="27" t="n">
        <f aca="false">IF(I9=0,0,IF(I9=25,25,IF(I9=50,50,IF(I9=75,75,"Неправиль-ний бал"))))</f>
        <v>0</v>
      </c>
      <c r="J8" s="27" t="n">
        <f aca="false">IF(J9=0,0,IF(J9=25,25,IF(J9=50,50,IF(J9=75,75,"Неправиль-ний бал"))))</f>
        <v>0</v>
      </c>
      <c r="K8" s="27" t="n">
        <f aca="false">IF(K9=0,0,IF(K9=25,25,IF(K9=50,50,IF(K9=75,75,"Неправиль-ний бал"))))</f>
        <v>0</v>
      </c>
      <c r="L8" s="27" t="n">
        <f aca="false">IF(L9=0,0,IF(L9=25,25,IF(L9=50,50,IF(L9=75,75,"Неправиль-ний бал"))))</f>
        <v>0</v>
      </c>
      <c r="M8" s="27" t="n">
        <f aca="false">IF(M9=0,0,IF(M9=25,25,IF(M9=50,50,IF(M9=75,75,"Неправиль-ний бал"))))</f>
        <v>0</v>
      </c>
      <c r="N8" s="27" t="n">
        <f aca="false">IF(N9=0,0,IF(N9=25,25,IF(N9=50,50,IF(N9=75,75,"Неправиль-ний бал"))))</f>
        <v>0</v>
      </c>
      <c r="O8" s="27" t="n">
        <f aca="false">IF(O9=0,0,IF(O9=25,25,IF(O9=50,50,IF(O9=75,75,"Неправиль-ний бал"))))</f>
        <v>0</v>
      </c>
      <c r="P8" s="27" t="n">
        <f aca="false">IF(P9=0,0,IF(P9=25,25,IF(P9=50,50,IF(P9=75,75,"Неправиль-ний бал"))))</f>
        <v>0</v>
      </c>
      <c r="Q8" s="27" t="n">
        <f aca="false">IF(Q9=0,0,IF(Q9=25,25,IF(Q9=50,50,IF(Q9=75,75,"Неправиль-ний бал"))))</f>
        <v>0</v>
      </c>
      <c r="R8" s="27" t="n">
        <f aca="false">IF(R9=0,0,IF(R9=25,25,IF(R9=50,50,IF(R9=75,75,"Неправиль-ний бал"))))</f>
        <v>0</v>
      </c>
      <c r="S8" s="27" t="n">
        <f aca="false">IF(S9=0,0,IF(S9=25,25,IF(S9=50,50,IF(S9=75,75,"Неправиль-ний бал"))))</f>
        <v>0</v>
      </c>
      <c r="T8" s="27" t="n">
        <f aca="false">IF(T9=0,0,IF(T9=25,25,IF(T9=50,50,IF(T9=75,75,"Неправиль-ний бал"))))</f>
        <v>0</v>
      </c>
      <c r="U8" s="27" t="n">
        <f aca="false">IF(U9=0,0,IF(U9=25,25,IF(U9=50,50,IF(U9=75,75,"Неправиль-ний бал"))))</f>
        <v>0</v>
      </c>
      <c r="V8" s="27" t="n">
        <f aca="false">IF(V9=0,0,IF(V9=25,25,IF(V9=50,50,IF(V9=75,75,"Неправиль-ний бал"))))</f>
        <v>0</v>
      </c>
      <c r="W8" s="27" t="n">
        <f aca="false">IF(W9=0,0,IF(W9=25,25,IF(W9=50,50,IF(W9=75,75,"Неправиль-ний бал"))))</f>
        <v>0</v>
      </c>
      <c r="X8" s="27" t="n">
        <f aca="false">IF(X9=0,0,IF(X9=25,25,IF(X9=50,50,IF(X9=75,75,"Неправиль-ний бал"))))</f>
        <v>0</v>
      </c>
      <c r="Y8" s="27" t="n">
        <f aca="false">IF(Y9=0,0,IF(Y9=25,25,IF(Y9=50,50,IF(Y9=75,75,"Неправиль-ний бал"))))</f>
        <v>0</v>
      </c>
      <c r="Z8" s="27" t="n">
        <f aca="false">IF(Z9=0,0,IF(Z9=25,25,IF(Z9=50,50,IF(Z9=75,75,"Неправиль-ний бал"))))</f>
        <v>0</v>
      </c>
      <c r="AA8" s="27" t="n">
        <f aca="false">IF(AA9=0,0,IF(AA9=25,25,IF(AA9=50,50,IF(AA9=75,75,"Неправиль-ний бал"))))</f>
        <v>0</v>
      </c>
      <c r="AB8" s="27" t="n">
        <f aca="false">IF(AB9=0,0,IF(AB9=25,25,IF(AB9=50,50,IF(AB9=75,75,"Неправиль-ний бал"))))</f>
        <v>0</v>
      </c>
      <c r="AC8" s="27" t="n">
        <f aca="false">IF(AC9=0,0,IF(AC9=25,25,IF(AC9=50,50,IF(AC9=75,75,"Неправиль-ний бал"))))</f>
        <v>0</v>
      </c>
      <c r="AD8" s="27" t="n">
        <f aca="false">IF(AD9=0,0,IF(AD9=25,25,IF(AD9=50,50,IF(AD9=75,75,"Неправиль-ний бал"))))</f>
        <v>0</v>
      </c>
      <c r="AE8" s="27" t="n">
        <f aca="false">IF(AE9=0,0,IF(AE9=25,25,IF(AE9=50,50,IF(AE9=75,75,"Неправиль-ний бал"))))</f>
        <v>0</v>
      </c>
      <c r="AF8" s="27" t="n">
        <f aca="false">IF(AF9=0,0,IF(AF9=25,25,IF(AF9=50,50,IF(AF9=75,75,"Неправиль-ний бал"))))</f>
        <v>0</v>
      </c>
      <c r="AG8" s="27" t="n">
        <f aca="false">IF(AG9=0,0,IF(AG9=25,25,IF(AG9=50,50,IF(AG9=75,75,"Неправиль-ний бал"))))</f>
        <v>0</v>
      </c>
      <c r="AH8" s="27" t="n">
        <f aca="false">IF(AH9=0,0,IF(AH9=25,25,IF(AH9=50,50,IF(AH9=75,75,"Неправиль-ний бал"))))</f>
        <v>0</v>
      </c>
      <c r="AI8" s="27" t="n">
        <f aca="false">IF(AI9=0,0,IF(AI9=25,25,IF(AI9=50,50,IF(AI9=75,75,"Неправиль-ний бал"))))</f>
        <v>0</v>
      </c>
      <c r="AJ8" s="27" t="n">
        <f aca="false">IF(AJ9=0,0,IF(AJ9=25,25,IF(AJ9=50,50,IF(AJ9=75,75,"Неправиль-ний бал"))))</f>
        <v>0</v>
      </c>
      <c r="AK8" s="27" t="n">
        <f aca="false">IF(AK9=0,0,IF(AK9=25,25,IF(AK9=50,50,IF(AK9=75,75,"Неправиль-ний бал"))))</f>
        <v>0</v>
      </c>
      <c r="AL8" s="27" t="n">
        <f aca="false">IF(AL9=0,0,IF(AL9=25,25,IF(AL9=50,50,IF(AL9=75,75,"Неправиль-ний бал"))))</f>
        <v>0</v>
      </c>
      <c r="AM8" s="27" t="n">
        <f aca="false">IF(AM9=0,0,IF(AM9=25,25,IF(AM9=50,50,IF(AM9=75,75,"Неправиль-ний бал"))))</f>
        <v>0</v>
      </c>
      <c r="AN8" s="27" t="n">
        <f aca="false">IF(AN9=0,0,IF(AN9=25,25,IF(AN9=50,50,IF(AN9=75,75,"Неправиль-ний бал"))))</f>
        <v>0</v>
      </c>
      <c r="AO8" s="27" t="n">
        <f aca="false">IF(AO9=0,0,IF(AO9=25,25,IF(AO9=50,50,IF(AO9=75,75,"Неправиль-ний бал"))))</f>
        <v>0</v>
      </c>
      <c r="AP8" s="27" t="n">
        <f aca="false">IF(AP9=0,0,IF(AP9=25,25,IF(AP9=50,50,IF(AP9=75,75,"Неправиль-ний бал"))))</f>
        <v>0</v>
      </c>
      <c r="AQ8" s="27" t="n">
        <f aca="false">IF(AQ9=0,0,IF(AQ9=25,25,IF(AQ9=50,50,IF(AQ9=75,75,"Неправиль-ний бал"))))</f>
        <v>0</v>
      </c>
      <c r="AR8" s="27" t="n">
        <f aca="false">IF(AR9=0,0,IF(AR9=25,25,IF(AR9=50,50,IF(AR9=75,75,"Неправиль-ний бал"))))</f>
        <v>0</v>
      </c>
      <c r="AS8" s="27" t="n">
        <f aca="false">IF(AS9=0,0,IF(AS9=25,25,IF(AS9=50,50,IF(AS9=75,75,"Неправиль-ний бал"))))</f>
        <v>0</v>
      </c>
    </row>
    <row r="9" customFormat="false" ht="47.25" hidden="false" customHeight="false" outlineLevel="0" collapsed="false">
      <c r="A9" s="17"/>
      <c r="B9" s="19" t="s">
        <v>23</v>
      </c>
      <c r="C9" s="19" t="s">
        <v>24</v>
      </c>
      <c r="D9" s="19" t="s">
        <v>25</v>
      </c>
      <c r="E9" s="23" t="s">
        <v>26</v>
      </c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s="25" customFormat="true" ht="24.75" hidden="false" customHeight="true" outlineLevel="0" collapsed="false">
      <c r="A10" s="17" t="s">
        <v>27</v>
      </c>
      <c r="B10" s="18" t="s">
        <v>28</v>
      </c>
      <c r="C10" s="18"/>
      <c r="D10" s="18"/>
      <c r="E10" s="19" t="s">
        <v>22</v>
      </c>
      <c r="F10" s="26" t="n">
        <f aca="false">IF(F11=-50,-50,IF(F11=-25,-25,IF(F11=-10,-10,IF(F11=0,0,IF(F11=50,50,"Неправиль-ний бал")))))</f>
        <v>0</v>
      </c>
      <c r="G10" s="27" t="n">
        <f aca="false">IF(G11=-50,-50,IF(G11=-25,-25,IF(G11=-10,-10,IF(G11=0,0,IF(G11=50,50,"Неправиль-ний бал")))))</f>
        <v>0</v>
      </c>
      <c r="H10" s="27" t="n">
        <f aca="false">IF(H11=-50,-50,IF(H11=-25,-25,IF(H11=-10,-10,IF(H11=0,0,IF(H11=50,50,"Неправиль-ний бал")))))</f>
        <v>0</v>
      </c>
      <c r="I10" s="27" t="n">
        <f aca="false">IF(I11=-50,-50,IF(I11=-25,-25,IF(I11=-10,-10,IF(I11=0,0,IF(I11=50,50,"Неправиль-ний бал")))))</f>
        <v>0</v>
      </c>
      <c r="J10" s="27" t="n">
        <f aca="false">IF(J11=-50,-50,IF(J11=-25,-25,IF(J11=-10,-10,IF(J11=0,0,IF(J11=50,50,"Неправиль-ний бал")))))</f>
        <v>0</v>
      </c>
      <c r="K10" s="27" t="n">
        <f aca="false">IF(K11=-50,-50,IF(K11=-25,-25,IF(K11=-10,-10,IF(K11=0,0,IF(K11=50,50,"Неправиль-ний бал")))))</f>
        <v>0</v>
      </c>
      <c r="L10" s="27" t="n">
        <f aca="false">IF(L11=-50,-50,IF(L11=-25,-25,IF(L11=-10,-10,IF(L11=0,0,IF(L11=50,50,"Неправиль-ний бал")))))</f>
        <v>0</v>
      </c>
      <c r="M10" s="27" t="n">
        <f aca="false">IF(M11=-50,-50,IF(M11=-25,-25,IF(M11=-10,-10,IF(M11=0,0,IF(M11=50,50,"Неправиль-ний бал")))))</f>
        <v>0</v>
      </c>
      <c r="N10" s="27" t="n">
        <f aca="false">IF(N11=-50,-50,IF(N11=-25,-25,IF(N11=-10,-10,IF(N11=0,0,IF(N11=50,50,"Неправиль-ний бал")))))</f>
        <v>0</v>
      </c>
      <c r="O10" s="27" t="n">
        <f aca="false">IF(O11=-50,-50,IF(O11=-25,-25,IF(O11=-10,-10,IF(O11=0,0,IF(O11=50,50,"Неправиль-ний бал")))))</f>
        <v>0</v>
      </c>
      <c r="P10" s="27" t="n">
        <f aca="false">IF(P11=-50,-50,IF(P11=-25,-25,IF(P11=-10,-10,IF(P11=0,0,IF(P11=50,50,"Неправиль-ний бал")))))</f>
        <v>0</v>
      </c>
      <c r="Q10" s="27" t="n">
        <f aca="false">IF(Q11=-50,-50,IF(Q11=-25,-25,IF(Q11=-10,-10,IF(Q11=0,0,IF(Q11=50,50,"Неправиль-ний бал")))))</f>
        <v>0</v>
      </c>
      <c r="R10" s="27" t="n">
        <f aca="false">IF(R11=-50,-50,IF(R11=-25,-25,IF(R11=-10,-10,IF(R11=0,0,IF(R11=50,50,"Неправиль-ний бал")))))</f>
        <v>0</v>
      </c>
      <c r="S10" s="27" t="n">
        <f aca="false">IF(S11=-50,-50,IF(S11=-25,-25,IF(S11=-10,-10,IF(S11=0,0,IF(S11=50,50,"Неправиль-ний бал")))))</f>
        <v>0</v>
      </c>
      <c r="T10" s="27" t="n">
        <f aca="false">IF(T11=-50,-50,IF(T11=-25,-25,IF(T11=-10,-10,IF(T11=0,0,IF(T11=50,50,"Неправиль-ний бал")))))</f>
        <v>0</v>
      </c>
      <c r="U10" s="27" t="n">
        <f aca="false">IF(U11=-50,-50,IF(U11=-25,-25,IF(U11=-10,-10,IF(U11=0,0,IF(U11=50,50,"Неправиль-ний бал")))))</f>
        <v>0</v>
      </c>
      <c r="V10" s="27" t="n">
        <f aca="false">IF(V11=-50,-50,IF(V11=-25,-25,IF(V11=-10,-10,IF(V11=0,0,IF(V11=50,50,"Неправиль-ний бал")))))</f>
        <v>0</v>
      </c>
      <c r="W10" s="27" t="n">
        <f aca="false">IF(W11=-50,-50,IF(W11=-25,-25,IF(W11=-10,-10,IF(W11=0,0,IF(W11=50,50,"Неправиль-ний бал")))))</f>
        <v>0</v>
      </c>
      <c r="X10" s="27" t="n">
        <f aca="false">IF(X11=-50,-50,IF(X11=-25,-25,IF(X11=-10,-10,IF(X11=0,0,IF(X11=50,50,"Неправиль-ний бал")))))</f>
        <v>0</v>
      </c>
      <c r="Y10" s="27" t="n">
        <f aca="false">IF(Y11=-50,-50,IF(Y11=-25,-25,IF(Y11=-10,-10,IF(Y11=0,0,IF(Y11=50,50,"Неправиль-ний бал")))))</f>
        <v>0</v>
      </c>
      <c r="Z10" s="27" t="n">
        <f aca="false">IF(Z11=-50,-50,IF(Z11=-25,-25,IF(Z11=-10,-10,IF(Z11=0,0,IF(Z11=50,50,"Неправиль-ний бал")))))</f>
        <v>0</v>
      </c>
      <c r="AA10" s="27" t="n">
        <f aca="false">IF(AA11=-50,-50,IF(AA11=-25,-25,IF(AA11=-10,-10,IF(AA11=0,0,IF(AA11=50,50,"Неправиль-ний бал")))))</f>
        <v>0</v>
      </c>
      <c r="AB10" s="27" t="n">
        <f aca="false">IF(AB11=-50,-50,IF(AB11=-25,-25,IF(AB11=-10,-10,IF(AB11=0,0,IF(AB11=50,50,"Неправиль-ний бал")))))</f>
        <v>0</v>
      </c>
      <c r="AC10" s="27" t="n">
        <f aca="false">IF(AC11=-50,-50,IF(AC11=-25,-25,IF(AC11=-10,-10,IF(AC11=0,0,IF(AC11=50,50,"Неправиль-ний бал")))))</f>
        <v>0</v>
      </c>
      <c r="AD10" s="27" t="n">
        <f aca="false">IF(AD11=-50,-50,IF(AD11=-25,-25,IF(AD11=-10,-10,IF(AD11=0,0,IF(AD11=50,50,"Неправиль-ний бал")))))</f>
        <v>0</v>
      </c>
      <c r="AE10" s="27" t="n">
        <f aca="false">IF(AE11=-50,-50,IF(AE11=-25,-25,IF(AE11=-10,-10,IF(AE11=0,0,IF(AE11=50,50,"Неправиль-ний бал")))))</f>
        <v>0</v>
      </c>
      <c r="AF10" s="27" t="n">
        <f aca="false">IF(AF11=-50,-50,IF(AF11=-25,-25,IF(AF11=-10,-10,IF(AF11=0,0,IF(AF11=50,50,"Неправиль-ний бал")))))</f>
        <v>0</v>
      </c>
      <c r="AG10" s="27" t="n">
        <f aca="false">IF(AG11=-50,-50,IF(AG11=-25,-25,IF(AG11=-10,-10,IF(AG11=0,0,IF(AG11=50,50,"Неправиль-ний бал")))))</f>
        <v>0</v>
      </c>
      <c r="AH10" s="27" t="n">
        <f aca="false">IF(AH11=-50,-50,IF(AH11=-25,-25,IF(AH11=-10,-10,IF(AH11=0,0,IF(AH11=50,50,"Неправиль-ний бал")))))</f>
        <v>0</v>
      </c>
      <c r="AI10" s="27" t="n">
        <f aca="false">IF(AI11=-50,-50,IF(AI11=-25,-25,IF(AI11=-10,-10,IF(AI11=0,0,IF(AI11=50,50,"Неправиль-ний бал")))))</f>
        <v>0</v>
      </c>
      <c r="AJ10" s="27" t="n">
        <f aca="false">IF(AJ11=-50,-50,IF(AJ11=-25,-25,IF(AJ11=-10,-10,IF(AJ11=0,0,IF(AJ11=50,50,"Неправиль-ний бал")))))</f>
        <v>0</v>
      </c>
      <c r="AK10" s="27" t="n">
        <f aca="false">IF(AK11=-50,-50,IF(AK11=-25,-25,IF(AK11=-10,-10,IF(AK11=0,0,IF(AK11=50,50,"Неправиль-ний бал")))))</f>
        <v>0</v>
      </c>
      <c r="AL10" s="27" t="n">
        <f aca="false">IF(AL11=-50,-50,IF(AL11=-25,-25,IF(AL11=-10,-10,IF(AL11=0,0,IF(AL11=50,50,"Неправиль-ний бал")))))</f>
        <v>0</v>
      </c>
      <c r="AM10" s="27" t="n">
        <f aca="false">IF(AM11=-50,-50,IF(AM11=-25,-25,IF(AM11=-10,-10,IF(AM11=0,0,IF(AM11=50,50,"Неправиль-ний бал")))))</f>
        <v>0</v>
      </c>
      <c r="AN10" s="27" t="n">
        <f aca="false">IF(AN11=-50,-50,IF(AN11=-25,-25,IF(AN11=-10,-10,IF(AN11=0,0,IF(AN11=50,50,"Неправиль-ний бал")))))</f>
        <v>0</v>
      </c>
      <c r="AO10" s="27" t="n">
        <f aca="false">IF(AO11=-50,-50,IF(AO11=-25,-25,IF(AO11=-10,-10,IF(AO11=0,0,IF(AO11=50,50,"Неправиль-ний бал")))))</f>
        <v>0</v>
      </c>
      <c r="AP10" s="27" t="n">
        <f aca="false">IF(AP11=-50,-50,IF(AP11=-25,-25,IF(AP11=-10,-10,IF(AP11=0,0,IF(AP11=50,50,"Неправиль-ний бал")))))</f>
        <v>0</v>
      </c>
      <c r="AQ10" s="27" t="n">
        <f aca="false">IF(AQ11=-50,-50,IF(AQ11=-25,-25,IF(AQ11=-10,-10,IF(AQ11=0,0,IF(AQ11=50,50,"Неправиль-ний бал")))))</f>
        <v>0</v>
      </c>
      <c r="AR10" s="27" t="n">
        <f aca="false">IF(AR11=-50,-50,IF(AR11=-25,-25,IF(AR11=-10,-10,IF(AR11=0,0,IF(AR11=50,50,"Неправиль-ний бал")))))</f>
        <v>0</v>
      </c>
      <c r="AS10" s="27" t="n">
        <f aca="false">IF(AS11=-50,-50,IF(AS11=-25,-25,IF(AS11=-10,-10,IF(AS11=0,0,IF(AS11=50,50,"Неправиль-ний бал")))))</f>
        <v>0</v>
      </c>
    </row>
    <row r="11" s="25" customFormat="true" ht="92.25" hidden="false" customHeight="true" outlineLevel="0" collapsed="false">
      <c r="A11" s="17"/>
      <c r="B11" s="19" t="s">
        <v>29</v>
      </c>
      <c r="C11" s="19" t="s">
        <v>30</v>
      </c>
      <c r="D11" s="27" t="s">
        <v>31</v>
      </c>
      <c r="E11" s="23" t="s">
        <v>26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84.75" hidden="false" customHeight="true" outlineLevel="0" collapsed="false">
      <c r="A12" s="12" t="s">
        <v>32</v>
      </c>
      <c r="B12" s="12"/>
      <c r="C12" s="12" t="s">
        <v>10</v>
      </c>
      <c r="D12" s="13" t="s">
        <v>11</v>
      </c>
      <c r="E12" s="14" t="s">
        <v>12</v>
      </c>
      <c r="F12" s="15" t="n">
        <f aca="false">IF((F13+F24+F35)&gt;=700,700,F13+F24+F35)</f>
        <v>0</v>
      </c>
      <c r="G12" s="16" t="n">
        <f aca="false">IF((G13+G24+G35)&gt;=700,700,G13+G24+G35)</f>
        <v>0</v>
      </c>
      <c r="H12" s="16" t="n">
        <f aca="false">IF((H13+H24+H35)&gt;=700,700,H13+H24+H35)</f>
        <v>0</v>
      </c>
      <c r="I12" s="16" t="n">
        <f aca="false">IF((I13+I24+I35)&gt;=700,700,I13+I24+I35)</f>
        <v>0</v>
      </c>
      <c r="J12" s="16" t="n">
        <f aca="false">IF((J13+J24+J35)&gt;=700,700,J13+J24+J35)</f>
        <v>0</v>
      </c>
      <c r="K12" s="16" t="n">
        <f aca="false">IF((K13+K24+K35)&gt;=700,700,K13+K24+K35)</f>
        <v>0</v>
      </c>
      <c r="L12" s="16" t="n">
        <f aca="false">IF((L13+L24+L35)&gt;=700,700,L13+L24+L35)</f>
        <v>0</v>
      </c>
      <c r="M12" s="16" t="n">
        <f aca="false">IF((M13+M24+M35)&gt;=700,700,M13+M24+M35)</f>
        <v>0</v>
      </c>
      <c r="N12" s="16" t="n">
        <f aca="false">IF((N13+N24+N35)&gt;=700,700,N13+N24+N35)</f>
        <v>0</v>
      </c>
      <c r="O12" s="16" t="n">
        <f aca="false">IF((O13+O24+O35)&gt;=700,700,O13+O24+O35)</f>
        <v>0</v>
      </c>
      <c r="P12" s="16" t="n">
        <f aca="false">IF((P13+P24+P35)&gt;=700,700,P13+P24+P35)</f>
        <v>0</v>
      </c>
      <c r="Q12" s="16" t="n">
        <f aca="false">IF((Q13+Q24+Q35)&gt;=700,700,Q13+Q24+Q35)</f>
        <v>0</v>
      </c>
      <c r="R12" s="16" t="n">
        <f aca="false">IF((R13+R24+R35)&gt;=700,700,R13+R24+R35)</f>
        <v>0</v>
      </c>
      <c r="S12" s="16" t="n">
        <f aca="false">IF((S13+S24+S35)&gt;=700,700,S13+S24+S35)</f>
        <v>0</v>
      </c>
      <c r="T12" s="16" t="n">
        <f aca="false">IF((T13+T24+T35)&gt;=700,700,T13+T24+T35)</f>
        <v>0</v>
      </c>
      <c r="U12" s="16" t="n">
        <f aca="false">IF((U13+U24+U35)&gt;=700,700,U13+U24+U35)</f>
        <v>0</v>
      </c>
      <c r="V12" s="16" t="n">
        <f aca="false">IF((V13+V24+V35)&gt;=700,700,V13+V24+V35)</f>
        <v>0</v>
      </c>
      <c r="W12" s="16" t="n">
        <f aca="false">IF((W13+W24+W35)&gt;=700,700,W13+W24+W35)</f>
        <v>0</v>
      </c>
      <c r="X12" s="16" t="n">
        <f aca="false">IF((X13+X24+X35)&gt;=700,700,X13+X24+X35)</f>
        <v>0</v>
      </c>
      <c r="Y12" s="16" t="n">
        <f aca="false">IF((Y13+Y24+Y35)&gt;=700,700,Y13+Y24+Y35)</f>
        <v>0</v>
      </c>
      <c r="Z12" s="16" t="n">
        <f aca="false">IF((Z13+Z24+Z35)&gt;=700,700,Z13+Z24+Z35)</f>
        <v>0</v>
      </c>
      <c r="AA12" s="16" t="n">
        <f aca="false">IF((AA13+AA24+AA35)&gt;=700,700,AA13+AA24+AA35)</f>
        <v>0</v>
      </c>
      <c r="AB12" s="16" t="n">
        <f aca="false">IF((AB13+AB24+AB35)&gt;=700,700,AB13+AB24+AB35)</f>
        <v>0</v>
      </c>
      <c r="AC12" s="16" t="n">
        <f aca="false">IF((AC13+AC24+AC35)&gt;=700,700,AC13+AC24+AC35)</f>
        <v>0</v>
      </c>
      <c r="AD12" s="16" t="n">
        <f aca="false">IF((AD13+AD24+AD35)&gt;=700,700,AD13+AD24+AD35)</f>
        <v>0</v>
      </c>
      <c r="AE12" s="16" t="n">
        <f aca="false">IF((AE13+AE24+AE35)&gt;=700,700,AE13+AE24+AE35)</f>
        <v>0</v>
      </c>
      <c r="AF12" s="16" t="n">
        <f aca="false">IF((AF13+AF24+AF35)&gt;=700,700,AF13+AF24+AF35)</f>
        <v>0</v>
      </c>
      <c r="AG12" s="16" t="n">
        <f aca="false">IF((AG13+AG24+AG35)&gt;=700,700,AG13+AG24+AG35)</f>
        <v>0</v>
      </c>
      <c r="AH12" s="16" t="n">
        <f aca="false">IF((AH13+AH24+AH35)&gt;=700,700,AH13+AH24+AH35)</f>
        <v>0</v>
      </c>
      <c r="AI12" s="16" t="n">
        <f aca="false">IF((AI13+AI24+AI35)&gt;=700,700,AI13+AI24+AI35)</f>
        <v>0</v>
      </c>
      <c r="AJ12" s="16" t="n">
        <f aca="false">IF((AJ13+AJ24+AJ35)&gt;=700,700,AJ13+AJ24+AJ35)</f>
        <v>0</v>
      </c>
      <c r="AK12" s="16" t="n">
        <f aca="false">IF((AK13+AK24+AK35)&gt;=700,700,AK13+AK24+AK35)</f>
        <v>0</v>
      </c>
      <c r="AL12" s="16" t="n">
        <f aca="false">IF((AL13+AL24+AL35)&gt;=700,700,AL13+AL24+AL35)</f>
        <v>0</v>
      </c>
      <c r="AM12" s="16" t="n">
        <f aca="false">IF((AM13+AM24+AM35)&gt;=700,700,AM13+AM24+AM35)</f>
        <v>0</v>
      </c>
      <c r="AN12" s="16" t="n">
        <f aca="false">IF((AN13+AN24+AN35)&gt;=700,700,AN13+AN24+AN35)</f>
        <v>0</v>
      </c>
      <c r="AO12" s="16" t="n">
        <f aca="false">IF((AO13+AO24+AO35)&gt;=700,700,AO13+AO24+AO35)</f>
        <v>0</v>
      </c>
      <c r="AP12" s="16" t="n">
        <f aca="false">IF((AP13+AP24+AP35)&gt;=700,700,AP13+AP24+AP35)</f>
        <v>0</v>
      </c>
      <c r="AQ12" s="16" t="n">
        <f aca="false">IF((AQ13+AQ24+AQ35)&gt;=700,700,AQ13+AQ24+AQ35)</f>
        <v>0</v>
      </c>
      <c r="AR12" s="16" t="n">
        <f aca="false">IF((AR13+AR24+AR35)&gt;=700,700,AR13+AR24+AR35)</f>
        <v>0</v>
      </c>
      <c r="AS12" s="16" t="n">
        <f aca="false">IF((AS13+AS24+AS35)&gt;=700,700,AS13+AS24+AS35)</f>
        <v>0</v>
      </c>
    </row>
    <row r="13" customFormat="false" ht="24.75" hidden="false" customHeight="true" outlineLevel="0" collapsed="false">
      <c r="A13" s="17" t="s">
        <v>33</v>
      </c>
      <c r="B13" s="18" t="s">
        <v>34</v>
      </c>
      <c r="C13" s="18"/>
      <c r="D13" s="18"/>
      <c r="E13" s="19" t="s">
        <v>22</v>
      </c>
      <c r="F13" s="26" t="n">
        <f aca="false">F14+F16+F18+F20+F22</f>
        <v>0</v>
      </c>
      <c r="G13" s="27" t="n">
        <f aca="false">G14+G16+G18+G20+G22</f>
        <v>0</v>
      </c>
      <c r="H13" s="27" t="n">
        <f aca="false">H14+H16+H18+H20+H22</f>
        <v>0</v>
      </c>
      <c r="I13" s="27" t="n">
        <f aca="false">I14+I16+I18+I20+I22</f>
        <v>0</v>
      </c>
      <c r="J13" s="27" t="n">
        <f aca="false">J14+J16+J18+J20+J22</f>
        <v>0</v>
      </c>
      <c r="K13" s="27" t="n">
        <f aca="false">K14+K16+K18+K20+K22</f>
        <v>0</v>
      </c>
      <c r="L13" s="27" t="n">
        <f aca="false">L14+L16+L18+L20+L22</f>
        <v>0</v>
      </c>
      <c r="M13" s="27" t="n">
        <f aca="false">M14+M16+M18+M20+M22</f>
        <v>0</v>
      </c>
      <c r="N13" s="27" t="n">
        <f aca="false">N14+N16+N18+N20+N22</f>
        <v>0</v>
      </c>
      <c r="O13" s="27" t="n">
        <f aca="false">O14+O16+O18+O20+O22</f>
        <v>0</v>
      </c>
      <c r="P13" s="27" t="n">
        <f aca="false">P14+P16+P18+P20+P22</f>
        <v>0</v>
      </c>
      <c r="Q13" s="27" t="n">
        <f aca="false">Q14+Q16+Q18+Q20+Q22</f>
        <v>0</v>
      </c>
      <c r="R13" s="27" t="n">
        <f aca="false">R14+R16+R18+R20+R22</f>
        <v>0</v>
      </c>
      <c r="S13" s="27" t="n">
        <f aca="false">S14+S16+S18+S20+S22</f>
        <v>0</v>
      </c>
      <c r="T13" s="27" t="n">
        <f aca="false">T14+T16+T18+T20+T22</f>
        <v>0</v>
      </c>
      <c r="U13" s="27" t="n">
        <f aca="false">U14+U16+U18+U20+U22</f>
        <v>0</v>
      </c>
      <c r="V13" s="27" t="n">
        <f aca="false">V14+V16+V18+V20+V22</f>
        <v>0</v>
      </c>
      <c r="W13" s="27" t="n">
        <f aca="false">W14+W16+W18+W20+W22</f>
        <v>0</v>
      </c>
      <c r="X13" s="27" t="n">
        <f aca="false">X14+X16+X18+X20+X22</f>
        <v>0</v>
      </c>
      <c r="Y13" s="27" t="n">
        <f aca="false">Y14+Y16+Y18+Y20+Y22</f>
        <v>0</v>
      </c>
      <c r="Z13" s="27" t="n">
        <f aca="false">Z14+Z16+Z18+Z20+Z22</f>
        <v>0</v>
      </c>
      <c r="AA13" s="27" t="n">
        <f aca="false">AA14+AA16+AA18+AA20+AA22</f>
        <v>0</v>
      </c>
      <c r="AB13" s="27" t="n">
        <f aca="false">AB14+AB16+AB18+AB20+AB22</f>
        <v>0</v>
      </c>
      <c r="AC13" s="27" t="n">
        <f aca="false">AC14+AC16+AC18+AC20+AC22</f>
        <v>0</v>
      </c>
      <c r="AD13" s="27" t="n">
        <f aca="false">AD14+AD16+AD18+AD20+AD22</f>
        <v>0</v>
      </c>
      <c r="AE13" s="27" t="n">
        <f aca="false">AE14+AE16+AE18+AE20+AE22</f>
        <v>0</v>
      </c>
      <c r="AF13" s="27" t="n">
        <f aca="false">AF14+AF16+AF18+AF20+AF22</f>
        <v>0</v>
      </c>
      <c r="AG13" s="27" t="n">
        <f aca="false">AG14+AG16+AG18+AG20+AG22</f>
        <v>0</v>
      </c>
      <c r="AH13" s="27" t="n">
        <f aca="false">AH14+AH16+AH18+AH20+AH22</f>
        <v>0</v>
      </c>
      <c r="AI13" s="27" t="n">
        <f aca="false">AI14+AI16+AI18+AI20+AI22</f>
        <v>0</v>
      </c>
      <c r="AJ13" s="27" t="n">
        <f aca="false">AJ14+AJ16+AJ18+AJ20+AJ22</f>
        <v>0</v>
      </c>
      <c r="AK13" s="27" t="n">
        <f aca="false">AK14+AK16+AK18+AK20+AK22</f>
        <v>0</v>
      </c>
      <c r="AL13" s="27" t="n">
        <f aca="false">AL14+AL16+AL18+AL20+AL22</f>
        <v>0</v>
      </c>
      <c r="AM13" s="27" t="n">
        <f aca="false">AM14+AM16+AM18+AM20+AM22</f>
        <v>0</v>
      </c>
      <c r="AN13" s="27" t="n">
        <f aca="false">AN14+AN16+AN18+AN20+AN22</f>
        <v>0</v>
      </c>
      <c r="AO13" s="27" t="n">
        <f aca="false">AO14+AO16+AO18+AO20+AO22</f>
        <v>0</v>
      </c>
      <c r="AP13" s="27" t="n">
        <f aca="false">AP14+AP16+AP18+AP20+AP22</f>
        <v>0</v>
      </c>
      <c r="AQ13" s="27" t="n">
        <f aca="false">AQ14+AQ16+AQ18+AQ20+AQ22</f>
        <v>0</v>
      </c>
      <c r="AR13" s="27" t="n">
        <f aca="false">AR14+AR16+AR18+AR20+AR22</f>
        <v>0</v>
      </c>
      <c r="AS13" s="27" t="n">
        <f aca="false">AS14+AS16+AS18+AS20+AS22</f>
        <v>0</v>
      </c>
    </row>
    <row r="14" customFormat="false" ht="24.75" hidden="false" customHeight="true" outlineLevel="0" collapsed="false">
      <c r="A14" s="17"/>
      <c r="B14" s="19" t="s">
        <v>35</v>
      </c>
      <c r="C14" s="19" t="s">
        <v>36</v>
      </c>
      <c r="D14" s="19" t="s">
        <v>37</v>
      </c>
      <c r="E14" s="30" t="s">
        <v>38</v>
      </c>
      <c r="F14" s="31" t="n">
        <f aca="false">IF(AND(F15&gt;=0,F15&lt;=100),F15,"Неправиль-ний бал")</f>
        <v>0</v>
      </c>
      <c r="G14" s="32" t="n">
        <f aca="false">IF(AND(G15&gt;=0,G15&lt;=100),G15,"Неправиль-ний бал")</f>
        <v>0</v>
      </c>
      <c r="H14" s="32" t="n">
        <f aca="false">IF(AND(H15&gt;=0,H15&lt;=100),H15,"Неправиль-ний бал")</f>
        <v>0</v>
      </c>
      <c r="I14" s="32" t="n">
        <f aca="false">IF(AND(I15&gt;=0,I15&lt;=100),I15,"Неправиль-ний бал")</f>
        <v>0</v>
      </c>
      <c r="J14" s="32" t="n">
        <f aca="false">IF(AND(J15&gt;=0,J15&lt;=100),J15,"Неправиль-ний бал")</f>
        <v>0</v>
      </c>
      <c r="K14" s="32" t="n">
        <f aca="false">IF(AND(K15&gt;=0,K15&lt;=100),K15,"Неправиль-ний бал")</f>
        <v>0</v>
      </c>
      <c r="L14" s="32" t="n">
        <f aca="false">IF(AND(L15&gt;=0,L15&lt;=100),L15,"Неправиль-ний бал")</f>
        <v>0</v>
      </c>
      <c r="M14" s="32" t="n">
        <f aca="false">IF(AND(M15&gt;=0,M15&lt;=100),M15,"Неправиль-ний бал")</f>
        <v>0</v>
      </c>
      <c r="N14" s="32" t="n">
        <f aca="false">IF(AND(N15&gt;=0,N15&lt;=100),N15,"Неправиль-ний бал")</f>
        <v>0</v>
      </c>
      <c r="O14" s="32" t="n">
        <f aca="false">IF(AND(O15&gt;=0,O15&lt;=100),O15,"Неправиль-ний бал")</f>
        <v>0</v>
      </c>
      <c r="P14" s="32" t="n">
        <f aca="false">IF(AND(P15&gt;=0,P15&lt;=100),P15,"Неправиль-ний бал")</f>
        <v>0</v>
      </c>
      <c r="Q14" s="32" t="n">
        <f aca="false">IF(AND(Q15&gt;=0,Q15&lt;=100),Q15,"Неправиль-ний бал")</f>
        <v>0</v>
      </c>
      <c r="R14" s="32" t="n">
        <f aca="false">IF(AND(R15&gt;=0,R15&lt;=100),R15,"Неправиль-ний бал")</f>
        <v>0</v>
      </c>
      <c r="S14" s="32" t="n">
        <f aca="false">IF(AND(S15&gt;=0,S15&lt;=100),S15,"Неправиль-ний бал")</f>
        <v>0</v>
      </c>
      <c r="T14" s="32" t="n">
        <f aca="false">IF(AND(T15&gt;=0,T15&lt;=100),T15,"Неправиль-ний бал")</f>
        <v>0</v>
      </c>
      <c r="U14" s="32" t="n">
        <f aca="false">IF(AND(U15&gt;=0,U15&lt;=100),U15,"Неправиль-ний бал")</f>
        <v>0</v>
      </c>
      <c r="V14" s="32" t="n">
        <f aca="false">IF(AND(V15&gt;=0,V15&lt;=100),V15,"Неправиль-ний бал")</f>
        <v>0</v>
      </c>
      <c r="W14" s="32" t="n">
        <f aca="false">IF(AND(W15&gt;=0,W15&lt;=100),W15,"Неправиль-ний бал")</f>
        <v>0</v>
      </c>
      <c r="X14" s="32" t="n">
        <f aca="false">IF(AND(X15&gt;=0,X15&lt;=100),X15,"Неправиль-ний бал")</f>
        <v>0</v>
      </c>
      <c r="Y14" s="32" t="n">
        <f aca="false">IF(AND(Y15&gt;=0,Y15&lt;=100),Y15,"Неправиль-ний бал")</f>
        <v>0</v>
      </c>
      <c r="Z14" s="32" t="n">
        <f aca="false">IF(AND(Z15&gt;=0,Z15&lt;=100),Z15,"Неправиль-ний бал")</f>
        <v>0</v>
      </c>
      <c r="AA14" s="32" t="n">
        <f aca="false">IF(AND(AA15&gt;=0,AA15&lt;=100),AA15,"Неправиль-ний бал")</f>
        <v>0</v>
      </c>
      <c r="AB14" s="32" t="n">
        <f aca="false">IF(AND(AB15&gt;=0,AB15&lt;=100),AB15,"Неправиль-ний бал")</f>
        <v>0</v>
      </c>
      <c r="AC14" s="32" t="n">
        <f aca="false">IF(AND(AC15&gt;=0,AC15&lt;=100),AC15,"Неправиль-ний бал")</f>
        <v>0</v>
      </c>
      <c r="AD14" s="32" t="n">
        <f aca="false">IF(AND(AD15&gt;=0,AD15&lt;=100),AD15,"Неправиль-ний бал")</f>
        <v>0</v>
      </c>
      <c r="AE14" s="32" t="n">
        <f aca="false">IF(AND(AE15&gt;=0,AE15&lt;=100),AE15,"Неправиль-ний бал")</f>
        <v>0</v>
      </c>
      <c r="AF14" s="32" t="n">
        <f aca="false">IF(AND(AF15&gt;=0,AF15&lt;=100),AF15,"Неправиль-ний бал")</f>
        <v>0</v>
      </c>
      <c r="AG14" s="32" t="n">
        <f aca="false">IF(AND(AG15&gt;=0,AG15&lt;=100),AG15,"Неправиль-ний бал")</f>
        <v>0</v>
      </c>
      <c r="AH14" s="32" t="n">
        <f aca="false">IF(AND(AH15&gt;=0,AH15&lt;=100),AH15,"Неправиль-ний бал")</f>
        <v>0</v>
      </c>
      <c r="AI14" s="32" t="n">
        <f aca="false">IF(AND(AI15&gt;=0,AI15&lt;=100),AI15,"Неправиль-ний бал")</f>
        <v>0</v>
      </c>
      <c r="AJ14" s="32" t="n">
        <f aca="false">IF(AND(AJ15&gt;=0,AJ15&lt;=100),AJ15,"Неправиль-ний бал")</f>
        <v>0</v>
      </c>
      <c r="AK14" s="32" t="n">
        <f aca="false">IF(AND(AK15&gt;=0,AK15&lt;=100),AK15,"Неправиль-ний бал")</f>
        <v>0</v>
      </c>
      <c r="AL14" s="32" t="n">
        <f aca="false">IF(AND(AL15&gt;=0,AL15&lt;=100),AL15,"Неправиль-ний бал")</f>
        <v>0</v>
      </c>
      <c r="AM14" s="32" t="n">
        <f aca="false">IF(AND(AM15&gt;=0,AM15&lt;=100),AM15,"Неправиль-ний бал")</f>
        <v>0</v>
      </c>
      <c r="AN14" s="32" t="n">
        <f aca="false">IF(AND(AN15&gt;=0,AN15&lt;=100),AN15,"Неправиль-ний бал")</f>
        <v>0</v>
      </c>
      <c r="AO14" s="32" t="n">
        <f aca="false">IF(AND(AO15&gt;=0,AO15&lt;=100),AO15,"Неправиль-ний бал")</f>
        <v>0</v>
      </c>
      <c r="AP14" s="32" t="n">
        <f aca="false">IF(AND(AP15&gt;=0,AP15&lt;=100),AP15,"Неправиль-ний бал")</f>
        <v>0</v>
      </c>
      <c r="AQ14" s="32" t="n">
        <f aca="false">IF(AND(AQ15&gt;=0,AQ15&lt;=100),AQ15,"Неправиль-ний бал")</f>
        <v>0</v>
      </c>
      <c r="AR14" s="32" t="n">
        <f aca="false">IF(AND(AR15&gt;=0,AR15&lt;=100),AR15,"Неправиль-ний бал")</f>
        <v>0</v>
      </c>
      <c r="AS14" s="32" t="n">
        <f aca="false">IF(AND(AS15&gt;=0,AS15&lt;=100),AS15,"Неправиль-ний бал")</f>
        <v>0</v>
      </c>
    </row>
    <row r="15" customFormat="false" ht="24.75" hidden="false" customHeight="true" outlineLevel="0" collapsed="false">
      <c r="A15" s="17"/>
      <c r="B15" s="19"/>
      <c r="C15" s="19"/>
      <c r="D15" s="19"/>
      <c r="E15" s="23" t="s">
        <v>26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24.75" hidden="false" customHeight="true" outlineLevel="0" collapsed="false">
      <c r="A16" s="17"/>
      <c r="B16" s="19" t="s">
        <v>39</v>
      </c>
      <c r="C16" s="19" t="s">
        <v>40</v>
      </c>
      <c r="D16" s="19"/>
      <c r="E16" s="30" t="s">
        <v>38</v>
      </c>
      <c r="F16" s="31" t="n">
        <f aca="false">IF(AND(F17&gt;=0,F17&lt;=80),F17,"Неправиль-ний бал")</f>
        <v>0</v>
      </c>
      <c r="G16" s="32" t="n">
        <f aca="false">IF(AND(G17&gt;=0,G17&lt;=80),G17,"Неправиль-ний бал")</f>
        <v>0</v>
      </c>
      <c r="H16" s="32" t="n">
        <f aca="false">IF(AND(H17&gt;=0,H17&lt;=80),H17,"Неправиль-ний бал")</f>
        <v>0</v>
      </c>
      <c r="I16" s="32" t="n">
        <f aca="false">IF(AND(I17&gt;=0,I17&lt;=80),I17,"Неправиль-ний бал")</f>
        <v>0</v>
      </c>
      <c r="J16" s="32" t="n">
        <f aca="false">IF(AND(J17&gt;=0,J17&lt;=80),J17,"Неправиль-ний бал")</f>
        <v>0</v>
      </c>
      <c r="K16" s="32" t="n">
        <f aca="false">IF(AND(K17&gt;=0,K17&lt;=80),K17,"Неправиль-ний бал")</f>
        <v>0</v>
      </c>
      <c r="L16" s="32" t="n">
        <f aca="false">IF(AND(L17&gt;=0,L17&lt;=80),L17,"Неправиль-ний бал")</f>
        <v>0</v>
      </c>
      <c r="M16" s="32" t="n">
        <f aca="false">IF(AND(M17&gt;=0,M17&lt;=80),M17,"Неправиль-ний бал")</f>
        <v>0</v>
      </c>
      <c r="N16" s="32" t="n">
        <f aca="false">IF(AND(N17&gt;=0,N17&lt;=80),N17,"Неправиль-ний бал")</f>
        <v>0</v>
      </c>
      <c r="O16" s="32" t="n">
        <f aca="false">IF(AND(O17&gt;=0,O17&lt;=80),O17,"Неправиль-ний бал")</f>
        <v>0</v>
      </c>
      <c r="P16" s="32" t="n">
        <f aca="false">IF(AND(P17&gt;=0,P17&lt;=80),P17,"Неправиль-ний бал")</f>
        <v>0</v>
      </c>
      <c r="Q16" s="32" t="n">
        <f aca="false">IF(AND(Q17&gt;=0,Q17&lt;=80),Q17,"Неправиль-ний бал")</f>
        <v>0</v>
      </c>
      <c r="R16" s="32" t="n">
        <f aca="false">IF(AND(R17&gt;=0,R17&lt;=80),R17,"Неправиль-ний бал")</f>
        <v>0</v>
      </c>
      <c r="S16" s="32" t="n">
        <f aca="false">IF(AND(S17&gt;=0,S17&lt;=80),S17,"Неправиль-ний бал")</f>
        <v>0</v>
      </c>
      <c r="T16" s="32" t="n">
        <f aca="false">IF(AND(T17&gt;=0,T17&lt;=80),T17,"Неправиль-ний бал")</f>
        <v>0</v>
      </c>
      <c r="U16" s="32" t="n">
        <f aca="false">IF(AND(U17&gt;=0,U17&lt;=80),U17,"Неправиль-ний бал")</f>
        <v>0</v>
      </c>
      <c r="V16" s="32" t="n">
        <f aca="false">IF(AND(V17&gt;=0,V17&lt;=80),V17,"Неправиль-ний бал")</f>
        <v>0</v>
      </c>
      <c r="W16" s="32" t="n">
        <f aca="false">IF(AND(W17&gt;=0,W17&lt;=80),W17,"Неправиль-ний бал")</f>
        <v>0</v>
      </c>
      <c r="X16" s="32" t="n">
        <f aca="false">IF(AND(X17&gt;=0,X17&lt;=80),X17,"Неправиль-ний бал")</f>
        <v>0</v>
      </c>
      <c r="Y16" s="32" t="n">
        <f aca="false">IF(AND(Y17&gt;=0,Y17&lt;=80),Y17,"Неправиль-ний бал")</f>
        <v>0</v>
      </c>
      <c r="Z16" s="32" t="n">
        <f aca="false">IF(AND(Z17&gt;=0,Z17&lt;=80),Z17,"Неправиль-ний бал")</f>
        <v>0</v>
      </c>
      <c r="AA16" s="32" t="n">
        <f aca="false">IF(AND(AA17&gt;=0,AA17&lt;=80),AA17,"Неправиль-ний бал")</f>
        <v>0</v>
      </c>
      <c r="AB16" s="32" t="n">
        <f aca="false">IF(AND(AB17&gt;=0,AB17&lt;=80),AB17,"Неправиль-ний бал")</f>
        <v>0</v>
      </c>
      <c r="AC16" s="32" t="n">
        <f aca="false">IF(AND(AC17&gt;=0,AC17&lt;=80),AC17,"Неправиль-ний бал")</f>
        <v>0</v>
      </c>
      <c r="AD16" s="32" t="n">
        <f aca="false">IF(AND(AD17&gt;=0,AD17&lt;=80),AD17,"Неправиль-ний бал")</f>
        <v>0</v>
      </c>
      <c r="AE16" s="32" t="n">
        <f aca="false">IF(AND(AE17&gt;=0,AE17&lt;=80),AE17,"Неправиль-ний бал")</f>
        <v>0</v>
      </c>
      <c r="AF16" s="32" t="n">
        <f aca="false">IF(AND(AF17&gt;=0,AF17&lt;=80),AF17,"Неправиль-ний бал")</f>
        <v>0</v>
      </c>
      <c r="AG16" s="32" t="n">
        <f aca="false">IF(AND(AG17&gt;=0,AG17&lt;=80),AG17,"Неправиль-ний бал")</f>
        <v>0</v>
      </c>
      <c r="AH16" s="32" t="n">
        <f aca="false">IF(AND(AH17&gt;=0,AH17&lt;=80),AH17,"Неправиль-ний бал")</f>
        <v>0</v>
      </c>
      <c r="AI16" s="32" t="n">
        <f aca="false">IF(AND(AI17&gt;=0,AI17&lt;=80),AI17,"Неправиль-ний бал")</f>
        <v>0</v>
      </c>
      <c r="AJ16" s="32" t="n">
        <f aca="false">IF(AND(AJ17&gt;=0,AJ17&lt;=80),AJ17,"Неправиль-ний бал")</f>
        <v>0</v>
      </c>
      <c r="AK16" s="32" t="n">
        <f aca="false">IF(AND(AK17&gt;=0,AK17&lt;=80),AK17,"Неправиль-ний бал")</f>
        <v>0</v>
      </c>
      <c r="AL16" s="32" t="n">
        <f aca="false">IF(AND(AL17&gt;=0,AL17&lt;=80),AL17,"Неправиль-ний бал")</f>
        <v>0</v>
      </c>
      <c r="AM16" s="32" t="n">
        <f aca="false">IF(AND(AM17&gt;=0,AM17&lt;=80),AM17,"Неправиль-ний бал")</f>
        <v>0</v>
      </c>
      <c r="AN16" s="32" t="n">
        <f aca="false">IF(AND(AN17&gt;=0,AN17&lt;=80),AN17,"Неправиль-ний бал")</f>
        <v>0</v>
      </c>
      <c r="AO16" s="32" t="n">
        <f aca="false">IF(AND(AO17&gt;=0,AO17&lt;=80),AO17,"Неправиль-ний бал")</f>
        <v>0</v>
      </c>
      <c r="AP16" s="32" t="n">
        <f aca="false">IF(AND(AP17&gt;=0,AP17&lt;=80),AP17,"Неправиль-ний бал")</f>
        <v>0</v>
      </c>
      <c r="AQ16" s="32" t="n">
        <f aca="false">IF(AND(AQ17&gt;=0,AQ17&lt;=80),AQ17,"Неправиль-ний бал")</f>
        <v>0</v>
      </c>
      <c r="AR16" s="32" t="n">
        <f aca="false">IF(AND(AR17&gt;=0,AR17&lt;=80),AR17,"Неправиль-ний бал")</f>
        <v>0</v>
      </c>
      <c r="AS16" s="32" t="n">
        <f aca="false">IF(AND(AS17&gt;=0,AS17&lt;=80),AS17,"Неправиль-ний бал")</f>
        <v>0</v>
      </c>
    </row>
    <row r="17" customFormat="false" ht="24.75" hidden="false" customHeight="true" outlineLevel="0" collapsed="false">
      <c r="A17" s="17"/>
      <c r="B17" s="19"/>
      <c r="C17" s="19"/>
      <c r="D17" s="19"/>
      <c r="E17" s="23" t="s">
        <v>26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24.75" hidden="false" customHeight="true" outlineLevel="0" collapsed="false">
      <c r="A18" s="17"/>
      <c r="B18" s="19" t="s">
        <v>41</v>
      </c>
      <c r="C18" s="19" t="s">
        <v>40</v>
      </c>
      <c r="D18" s="19"/>
      <c r="E18" s="30" t="s">
        <v>38</v>
      </c>
      <c r="F18" s="31" t="n">
        <f aca="false">IF(AND(F19&gt;=0,F19&lt;=80),F19,"Неправиль-ний бал")</f>
        <v>0</v>
      </c>
      <c r="G18" s="32" t="n">
        <f aca="false">IF(AND(G19&gt;=0,G19&lt;=80),G19,"Неправиль-ний бал")</f>
        <v>0</v>
      </c>
      <c r="H18" s="32" t="n">
        <f aca="false">IF(AND(H19&gt;=0,H19&lt;=80),H19,"Неправиль-ний бал")</f>
        <v>0</v>
      </c>
      <c r="I18" s="32" t="n">
        <f aca="false">IF(AND(I19&gt;=0,I19&lt;=80),I19,"Неправиль-ний бал")</f>
        <v>0</v>
      </c>
      <c r="J18" s="32" t="n">
        <f aca="false">IF(AND(J19&gt;=0,J19&lt;=80),J19,"Неправиль-ний бал")</f>
        <v>0</v>
      </c>
      <c r="K18" s="32" t="n">
        <f aca="false">IF(AND(K19&gt;=0,K19&lt;=80),K19,"Неправиль-ний бал")</f>
        <v>0</v>
      </c>
      <c r="L18" s="32" t="n">
        <f aca="false">IF(AND(L19&gt;=0,L19&lt;=80),L19,"Неправиль-ний бал")</f>
        <v>0</v>
      </c>
      <c r="M18" s="32" t="n">
        <f aca="false">IF(AND(M19&gt;=0,M19&lt;=80),M19,"Неправиль-ний бал")</f>
        <v>0</v>
      </c>
      <c r="N18" s="32" t="n">
        <f aca="false">IF(AND(N19&gt;=0,N19&lt;=80),N19,"Неправиль-ний бал")</f>
        <v>0</v>
      </c>
      <c r="O18" s="32" t="n">
        <f aca="false">IF(AND(O19&gt;=0,O19&lt;=80),O19,"Неправиль-ний бал")</f>
        <v>0</v>
      </c>
      <c r="P18" s="32" t="n">
        <f aca="false">IF(AND(P19&gt;=0,P19&lt;=80),P19,"Неправиль-ний бал")</f>
        <v>0</v>
      </c>
      <c r="Q18" s="32" t="n">
        <f aca="false">IF(AND(Q19&gt;=0,Q19&lt;=80),Q19,"Неправиль-ний бал")</f>
        <v>0</v>
      </c>
      <c r="R18" s="32" t="n">
        <f aca="false">IF(AND(R19&gt;=0,R19&lt;=80),R19,"Неправиль-ний бал")</f>
        <v>0</v>
      </c>
      <c r="S18" s="32" t="n">
        <f aca="false">IF(AND(S19&gt;=0,S19&lt;=80),S19,"Неправиль-ний бал")</f>
        <v>0</v>
      </c>
      <c r="T18" s="32" t="n">
        <f aca="false">IF(AND(T19&gt;=0,T19&lt;=80),T19,"Неправиль-ний бал")</f>
        <v>0</v>
      </c>
      <c r="U18" s="32" t="n">
        <f aca="false">IF(AND(U19&gt;=0,U19&lt;=80),U19,"Неправиль-ний бал")</f>
        <v>0</v>
      </c>
      <c r="V18" s="32" t="n">
        <f aca="false">IF(AND(V19&gt;=0,V19&lt;=80),V19,"Неправиль-ний бал")</f>
        <v>0</v>
      </c>
      <c r="W18" s="32" t="n">
        <f aca="false">IF(AND(W19&gt;=0,W19&lt;=80),W19,"Неправиль-ний бал")</f>
        <v>0</v>
      </c>
      <c r="X18" s="32" t="n">
        <f aca="false">IF(AND(X19&gt;=0,X19&lt;=80),X19,"Неправиль-ний бал")</f>
        <v>0</v>
      </c>
      <c r="Y18" s="32" t="n">
        <f aca="false">IF(AND(Y19&gt;=0,Y19&lt;=80),Y19,"Неправиль-ний бал")</f>
        <v>0</v>
      </c>
      <c r="Z18" s="32" t="n">
        <f aca="false">IF(AND(Z19&gt;=0,Z19&lt;=80),Z19,"Неправиль-ний бал")</f>
        <v>0</v>
      </c>
      <c r="AA18" s="32" t="n">
        <f aca="false">IF(AND(AA19&gt;=0,AA19&lt;=80),AA19,"Неправиль-ний бал")</f>
        <v>0</v>
      </c>
      <c r="AB18" s="32" t="n">
        <f aca="false">IF(AND(AB19&gt;=0,AB19&lt;=80),AB19,"Неправиль-ний бал")</f>
        <v>0</v>
      </c>
      <c r="AC18" s="32" t="n">
        <f aca="false">IF(AND(AC19&gt;=0,AC19&lt;=80),AC19,"Неправиль-ний бал")</f>
        <v>0</v>
      </c>
      <c r="AD18" s="32" t="n">
        <f aca="false">IF(AND(AD19&gt;=0,AD19&lt;=80),AD19,"Неправиль-ний бал")</f>
        <v>0</v>
      </c>
      <c r="AE18" s="32" t="n">
        <f aca="false">IF(AND(AE19&gt;=0,AE19&lt;=80),AE19,"Неправиль-ний бал")</f>
        <v>0</v>
      </c>
      <c r="AF18" s="32" t="n">
        <f aca="false">IF(AND(AF19&gt;=0,AF19&lt;=80),AF19,"Неправиль-ний бал")</f>
        <v>0</v>
      </c>
      <c r="AG18" s="32" t="n">
        <f aca="false">IF(AND(AG19&gt;=0,AG19&lt;=80),AG19,"Неправиль-ний бал")</f>
        <v>0</v>
      </c>
      <c r="AH18" s="32" t="n">
        <f aca="false">IF(AND(AH19&gt;=0,AH19&lt;=80),AH19,"Неправиль-ний бал")</f>
        <v>0</v>
      </c>
      <c r="AI18" s="32" t="n">
        <f aca="false">IF(AND(AI19&gt;=0,AI19&lt;=80),AI19,"Неправиль-ний бал")</f>
        <v>0</v>
      </c>
      <c r="AJ18" s="32" t="n">
        <f aca="false">IF(AND(AJ19&gt;=0,AJ19&lt;=80),AJ19,"Неправиль-ний бал")</f>
        <v>0</v>
      </c>
      <c r="AK18" s="32" t="n">
        <f aca="false">IF(AND(AK19&gt;=0,AK19&lt;=80),AK19,"Неправиль-ний бал")</f>
        <v>0</v>
      </c>
      <c r="AL18" s="32" t="n">
        <f aca="false">IF(AND(AL19&gt;=0,AL19&lt;=80),AL19,"Неправиль-ний бал")</f>
        <v>0</v>
      </c>
      <c r="AM18" s="32" t="n">
        <f aca="false">IF(AND(AM19&gt;=0,AM19&lt;=80),AM19,"Неправиль-ний бал")</f>
        <v>0</v>
      </c>
      <c r="AN18" s="32" t="n">
        <f aca="false">IF(AND(AN19&gt;=0,AN19&lt;=80),AN19,"Неправиль-ний бал")</f>
        <v>0</v>
      </c>
      <c r="AO18" s="32" t="n">
        <f aca="false">IF(AND(AO19&gt;=0,AO19&lt;=80),AO19,"Неправиль-ний бал")</f>
        <v>0</v>
      </c>
      <c r="AP18" s="32" t="n">
        <f aca="false">IF(AND(AP19&gt;=0,AP19&lt;=80),AP19,"Неправиль-ний бал")</f>
        <v>0</v>
      </c>
      <c r="AQ18" s="32" t="n">
        <f aca="false">IF(AND(AQ19&gt;=0,AQ19&lt;=80),AQ19,"Неправиль-ний бал")</f>
        <v>0</v>
      </c>
      <c r="AR18" s="32" t="n">
        <f aca="false">IF(AND(AR19&gt;=0,AR19&lt;=80),AR19,"Неправиль-ний бал")</f>
        <v>0</v>
      </c>
      <c r="AS18" s="32" t="n">
        <f aca="false">IF(AND(AS19&gt;=0,AS19&lt;=80),AS19,"Неправиль-ний бал")</f>
        <v>0</v>
      </c>
    </row>
    <row r="19" customFormat="false" ht="24.75" hidden="false" customHeight="true" outlineLevel="0" collapsed="false">
      <c r="A19" s="17"/>
      <c r="B19" s="19"/>
      <c r="C19" s="19"/>
      <c r="D19" s="19"/>
      <c r="E19" s="23" t="s">
        <v>2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24.75" hidden="false" customHeight="true" outlineLevel="0" collapsed="false">
      <c r="A20" s="17"/>
      <c r="B20" s="19" t="s">
        <v>42</v>
      </c>
      <c r="C20" s="19" t="s">
        <v>43</v>
      </c>
      <c r="D20" s="19"/>
      <c r="E20" s="30" t="s">
        <v>38</v>
      </c>
      <c r="F20" s="31" t="n">
        <f aca="false">IF(AND(F21&gt;=0,F21&lt;=50),F21,"Неправиль-ний бал")</f>
        <v>0</v>
      </c>
      <c r="G20" s="32" t="n">
        <f aca="false">IF(AND(G21&gt;=0,G21&lt;=50),G21,"Неправиль-ний бал")</f>
        <v>0</v>
      </c>
      <c r="H20" s="32" t="n">
        <f aca="false">IF(AND(H21&gt;=0,H21&lt;=50),H21,"Неправиль-ний бал")</f>
        <v>0</v>
      </c>
      <c r="I20" s="32" t="n">
        <f aca="false">IF(AND(I21&gt;=0,I21&lt;=50),I21,"Неправиль-ний бал")</f>
        <v>0</v>
      </c>
      <c r="J20" s="32" t="n">
        <f aca="false">IF(AND(J21&gt;=0,J21&lt;=50),J21,"Неправиль-ний бал")</f>
        <v>0</v>
      </c>
      <c r="K20" s="32" t="n">
        <f aca="false">IF(AND(K21&gt;=0,K21&lt;=50),K21,"Неправиль-ний бал")</f>
        <v>0</v>
      </c>
      <c r="L20" s="32" t="n">
        <f aca="false">IF(AND(L21&gt;=0,L21&lt;=50),L21,"Неправиль-ний бал")</f>
        <v>0</v>
      </c>
      <c r="M20" s="32" t="n">
        <f aca="false">IF(AND(M21&gt;=0,M21&lt;=50),M21,"Неправиль-ний бал")</f>
        <v>0</v>
      </c>
      <c r="N20" s="32" t="n">
        <f aca="false">IF(AND(N21&gt;=0,N21&lt;=50),N21,"Неправиль-ний бал")</f>
        <v>0</v>
      </c>
      <c r="O20" s="32" t="n">
        <f aca="false">IF(AND(O21&gt;=0,O21&lt;=50),O21,"Неправиль-ний бал")</f>
        <v>0</v>
      </c>
      <c r="P20" s="32" t="n">
        <f aca="false">IF(AND(P21&gt;=0,P21&lt;=50),P21,"Неправиль-ний бал")</f>
        <v>0</v>
      </c>
      <c r="Q20" s="32" t="n">
        <f aca="false">IF(AND(Q21&gt;=0,Q21&lt;=50),Q21,"Неправиль-ний бал")</f>
        <v>0</v>
      </c>
      <c r="R20" s="32" t="n">
        <f aca="false">IF(AND(R21&gt;=0,R21&lt;=50),R21,"Неправиль-ний бал")</f>
        <v>0</v>
      </c>
      <c r="S20" s="32" t="n">
        <f aca="false">IF(AND(S21&gt;=0,S21&lt;=50),S21,"Неправиль-ний бал")</f>
        <v>0</v>
      </c>
      <c r="T20" s="32" t="n">
        <f aca="false">IF(AND(T21&gt;=0,T21&lt;=50),T21,"Неправиль-ний бал")</f>
        <v>0</v>
      </c>
      <c r="U20" s="32" t="n">
        <f aca="false">IF(AND(U21&gt;=0,U21&lt;=50),U21,"Неправиль-ний бал")</f>
        <v>0</v>
      </c>
      <c r="V20" s="32" t="n">
        <f aca="false">IF(AND(V21&gt;=0,V21&lt;=50),V21,"Неправиль-ний бал")</f>
        <v>0</v>
      </c>
      <c r="W20" s="32" t="n">
        <f aca="false">IF(AND(W21&gt;=0,W21&lt;=50),W21,"Неправиль-ний бал")</f>
        <v>0</v>
      </c>
      <c r="X20" s="32" t="n">
        <f aca="false">IF(AND(X21&gt;=0,X21&lt;=50),X21,"Неправиль-ний бал")</f>
        <v>0</v>
      </c>
      <c r="Y20" s="32" t="n">
        <f aca="false">IF(AND(Y21&gt;=0,Y21&lt;=50),Y21,"Неправиль-ний бал")</f>
        <v>0</v>
      </c>
      <c r="Z20" s="32" t="n">
        <f aca="false">IF(AND(Z21&gt;=0,Z21&lt;=50),Z21,"Неправиль-ний бал")</f>
        <v>0</v>
      </c>
      <c r="AA20" s="32" t="n">
        <f aca="false">IF(AND(AA21&gt;=0,AA21&lt;=50),AA21,"Неправиль-ний бал")</f>
        <v>0</v>
      </c>
      <c r="AB20" s="32" t="n">
        <f aca="false">IF(AND(AB21&gt;=0,AB21&lt;=50),AB21,"Неправиль-ний бал")</f>
        <v>0</v>
      </c>
      <c r="AC20" s="32" t="n">
        <f aca="false">IF(AND(AC21&gt;=0,AC21&lt;=50),AC21,"Неправиль-ний бал")</f>
        <v>0</v>
      </c>
      <c r="AD20" s="32" t="n">
        <f aca="false">IF(AND(AD21&gt;=0,AD21&lt;=50),AD21,"Неправиль-ний бал")</f>
        <v>0</v>
      </c>
      <c r="AE20" s="32" t="n">
        <f aca="false">IF(AND(AE21&gt;=0,AE21&lt;=50),AE21,"Неправиль-ний бал")</f>
        <v>0</v>
      </c>
      <c r="AF20" s="32" t="n">
        <f aca="false">IF(AND(AF21&gt;=0,AF21&lt;=50),AF21,"Неправиль-ний бал")</f>
        <v>0</v>
      </c>
      <c r="AG20" s="32" t="n">
        <f aca="false">IF(AND(AG21&gt;=0,AG21&lt;=50),AG21,"Неправиль-ний бал")</f>
        <v>0</v>
      </c>
      <c r="AH20" s="32" t="n">
        <f aca="false">IF(AND(AH21&gt;=0,AH21&lt;=50),AH21,"Неправиль-ний бал")</f>
        <v>0</v>
      </c>
      <c r="AI20" s="32" t="n">
        <f aca="false">IF(AND(AI21&gt;=0,AI21&lt;=50),AI21,"Неправиль-ний бал")</f>
        <v>0</v>
      </c>
      <c r="AJ20" s="32" t="n">
        <f aca="false">IF(AND(AJ21&gt;=0,AJ21&lt;=50),AJ21,"Неправиль-ний бал")</f>
        <v>0</v>
      </c>
      <c r="AK20" s="32" t="n">
        <f aca="false">IF(AND(AK21&gt;=0,AK21&lt;=50),AK21,"Неправиль-ний бал")</f>
        <v>0</v>
      </c>
      <c r="AL20" s="32" t="n">
        <f aca="false">IF(AND(AL21&gt;=0,AL21&lt;=50),AL21,"Неправиль-ний бал")</f>
        <v>0</v>
      </c>
      <c r="AM20" s="32" t="n">
        <f aca="false">IF(AND(AM21&gt;=0,AM21&lt;=50),AM21,"Неправиль-ний бал")</f>
        <v>0</v>
      </c>
      <c r="AN20" s="32" t="n">
        <f aca="false">IF(AND(AN21&gt;=0,AN21&lt;=50),AN21,"Неправиль-ний бал")</f>
        <v>0</v>
      </c>
      <c r="AO20" s="32" t="n">
        <f aca="false">IF(AND(AO21&gt;=0,AO21&lt;=50),AO21,"Неправиль-ний бал")</f>
        <v>0</v>
      </c>
      <c r="AP20" s="32" t="n">
        <f aca="false">IF(AND(AP21&gt;=0,AP21&lt;=50),AP21,"Неправиль-ний бал")</f>
        <v>0</v>
      </c>
      <c r="AQ20" s="32" t="n">
        <f aca="false">IF(AND(AQ21&gt;=0,AQ21&lt;=50),AQ21,"Неправиль-ний бал")</f>
        <v>0</v>
      </c>
      <c r="AR20" s="32" t="n">
        <f aca="false">IF(AND(AR21&gt;=0,AR21&lt;=50),AR21,"Неправиль-ний бал")</f>
        <v>0</v>
      </c>
      <c r="AS20" s="32" t="n">
        <f aca="false">IF(AND(AS21&gt;=0,AS21&lt;=50),AS21,"Неправиль-ний бал")</f>
        <v>0</v>
      </c>
    </row>
    <row r="21" customFormat="false" ht="24.75" hidden="false" customHeight="true" outlineLevel="0" collapsed="false">
      <c r="A21" s="17"/>
      <c r="B21" s="19"/>
      <c r="C21" s="19"/>
      <c r="D21" s="19"/>
      <c r="E21" s="23" t="s">
        <v>2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24.75" hidden="false" customHeight="true" outlineLevel="0" collapsed="false">
      <c r="A22" s="17"/>
      <c r="B22" s="19" t="s">
        <v>44</v>
      </c>
      <c r="C22" s="19" t="s">
        <v>43</v>
      </c>
      <c r="D22" s="19"/>
      <c r="E22" s="30" t="s">
        <v>38</v>
      </c>
      <c r="F22" s="31" t="n">
        <f aca="false">IF(AND(F23&gt;=0,F23&lt;=50),F23,"Неправиль-ний бал")</f>
        <v>0</v>
      </c>
      <c r="G22" s="32" t="n">
        <f aca="false">IF(AND(G23&gt;=0,G23&lt;=50),G23,"Неправиль-ний бал")</f>
        <v>0</v>
      </c>
      <c r="H22" s="32" t="n">
        <f aca="false">IF(AND(H23&gt;=0,H23&lt;=50),H23,"Неправиль-ний бал")</f>
        <v>0</v>
      </c>
      <c r="I22" s="32" t="n">
        <f aca="false">IF(AND(I23&gt;=0,I23&lt;=50),I23,"Неправиль-ний бал")</f>
        <v>0</v>
      </c>
      <c r="J22" s="32" t="n">
        <f aca="false">IF(AND(J23&gt;=0,J23&lt;=50),J23,"Неправиль-ний бал")</f>
        <v>0</v>
      </c>
      <c r="K22" s="32" t="n">
        <f aca="false">IF(AND(K23&gt;=0,K23&lt;=50),K23,"Неправиль-ний бал")</f>
        <v>0</v>
      </c>
      <c r="L22" s="32" t="n">
        <f aca="false">IF(AND(L23&gt;=0,L23&lt;=50),L23,"Неправиль-ний бал")</f>
        <v>0</v>
      </c>
      <c r="M22" s="32" t="n">
        <f aca="false">IF(AND(M23&gt;=0,M23&lt;=50),M23,"Неправиль-ний бал")</f>
        <v>0</v>
      </c>
      <c r="N22" s="32" t="n">
        <f aca="false">IF(AND(N23&gt;=0,N23&lt;=50),N23,"Неправиль-ний бал")</f>
        <v>0</v>
      </c>
      <c r="O22" s="32" t="n">
        <f aca="false">IF(AND(O23&gt;=0,O23&lt;=50),O23,"Неправиль-ний бал")</f>
        <v>0</v>
      </c>
      <c r="P22" s="32" t="n">
        <f aca="false">IF(AND(P23&gt;=0,P23&lt;=50),P23,"Неправиль-ний бал")</f>
        <v>0</v>
      </c>
      <c r="Q22" s="32" t="n">
        <f aca="false">IF(AND(Q23&gt;=0,Q23&lt;=50),Q23,"Неправиль-ний бал")</f>
        <v>0</v>
      </c>
      <c r="R22" s="32" t="n">
        <f aca="false">IF(AND(R23&gt;=0,R23&lt;=50),R23,"Неправиль-ний бал")</f>
        <v>0</v>
      </c>
      <c r="S22" s="32" t="n">
        <f aca="false">IF(AND(S23&gt;=0,S23&lt;=50),S23,"Неправиль-ний бал")</f>
        <v>0</v>
      </c>
      <c r="T22" s="32" t="n">
        <f aca="false">IF(AND(T23&gt;=0,T23&lt;=50),T23,"Неправиль-ний бал")</f>
        <v>0</v>
      </c>
      <c r="U22" s="32" t="n">
        <f aca="false">IF(AND(U23&gt;=0,U23&lt;=50),U23,"Неправиль-ний бал")</f>
        <v>0</v>
      </c>
      <c r="V22" s="32" t="n">
        <f aca="false">IF(AND(V23&gt;=0,V23&lt;=50),V23,"Неправиль-ний бал")</f>
        <v>0</v>
      </c>
      <c r="W22" s="32" t="n">
        <f aca="false">IF(AND(W23&gt;=0,W23&lt;=50),W23,"Неправиль-ний бал")</f>
        <v>0</v>
      </c>
      <c r="X22" s="32" t="n">
        <f aca="false">IF(AND(X23&gt;=0,X23&lt;=50),X23,"Неправиль-ний бал")</f>
        <v>0</v>
      </c>
      <c r="Y22" s="32" t="n">
        <f aca="false">IF(AND(Y23&gt;=0,Y23&lt;=50),Y23,"Неправиль-ний бал")</f>
        <v>0</v>
      </c>
      <c r="Z22" s="32" t="n">
        <f aca="false">IF(AND(Z23&gt;=0,Z23&lt;=50),Z23,"Неправиль-ний бал")</f>
        <v>0</v>
      </c>
      <c r="AA22" s="32" t="n">
        <f aca="false">IF(AND(AA23&gt;=0,AA23&lt;=50),AA23,"Неправиль-ний бал")</f>
        <v>0</v>
      </c>
      <c r="AB22" s="32" t="n">
        <f aca="false">IF(AND(AB23&gt;=0,AB23&lt;=50),AB23,"Неправиль-ний бал")</f>
        <v>0</v>
      </c>
      <c r="AC22" s="32" t="n">
        <f aca="false">IF(AND(AC23&gt;=0,AC23&lt;=50),AC23,"Неправиль-ний бал")</f>
        <v>0</v>
      </c>
      <c r="AD22" s="32" t="n">
        <f aca="false">IF(AND(AD23&gt;=0,AD23&lt;=50),AD23,"Неправиль-ний бал")</f>
        <v>0</v>
      </c>
      <c r="AE22" s="32" t="n">
        <f aca="false">IF(AND(AE23&gt;=0,AE23&lt;=50),AE23,"Неправиль-ний бал")</f>
        <v>0</v>
      </c>
      <c r="AF22" s="32" t="n">
        <f aca="false">IF(AND(AF23&gt;=0,AF23&lt;=50),AF23,"Неправиль-ний бал")</f>
        <v>0</v>
      </c>
      <c r="AG22" s="32" t="n">
        <f aca="false">IF(AND(AG23&gt;=0,AG23&lt;=50),AG23,"Неправиль-ний бал")</f>
        <v>0</v>
      </c>
      <c r="AH22" s="32" t="n">
        <f aca="false">IF(AND(AH23&gt;=0,AH23&lt;=50),AH23,"Неправиль-ний бал")</f>
        <v>0</v>
      </c>
      <c r="AI22" s="32" t="n">
        <f aca="false">IF(AND(AI23&gt;=0,AI23&lt;=50),AI23,"Неправиль-ний бал")</f>
        <v>0</v>
      </c>
      <c r="AJ22" s="32" t="n">
        <f aca="false">IF(AND(AJ23&gt;=0,AJ23&lt;=50),AJ23,"Неправиль-ний бал")</f>
        <v>0</v>
      </c>
      <c r="AK22" s="32" t="n">
        <f aca="false">IF(AND(AK23&gt;=0,AK23&lt;=50),AK23,"Неправиль-ний бал")</f>
        <v>0</v>
      </c>
      <c r="AL22" s="32" t="n">
        <f aca="false">IF(AND(AL23&gt;=0,AL23&lt;=50),AL23,"Неправиль-ний бал")</f>
        <v>0</v>
      </c>
      <c r="AM22" s="32" t="n">
        <f aca="false">IF(AND(AM23&gt;=0,AM23&lt;=50),AM23,"Неправиль-ний бал")</f>
        <v>0</v>
      </c>
      <c r="AN22" s="32" t="n">
        <f aca="false">IF(AND(AN23&gt;=0,AN23&lt;=50),AN23,"Неправиль-ний бал")</f>
        <v>0</v>
      </c>
      <c r="AO22" s="32" t="n">
        <f aca="false">IF(AND(AO23&gt;=0,AO23&lt;=50),AO23,"Неправиль-ний бал")</f>
        <v>0</v>
      </c>
      <c r="AP22" s="32" t="n">
        <f aca="false">IF(AND(AP23&gt;=0,AP23&lt;=50),AP23,"Неправиль-ний бал")</f>
        <v>0</v>
      </c>
      <c r="AQ22" s="32" t="n">
        <f aca="false">IF(AND(AQ23&gt;=0,AQ23&lt;=50),AQ23,"Неправиль-ний бал")</f>
        <v>0</v>
      </c>
      <c r="AR22" s="32" t="n">
        <f aca="false">IF(AND(AR23&gt;=0,AR23&lt;=50),AR23,"Неправиль-ний бал")</f>
        <v>0</v>
      </c>
      <c r="AS22" s="32" t="n">
        <f aca="false">IF(AND(AS23&gt;=0,AS23&lt;=50),AS23,"Неправиль-ний бал")</f>
        <v>0</v>
      </c>
    </row>
    <row r="23" customFormat="false" ht="24.75" hidden="false" customHeight="true" outlineLevel="0" collapsed="false">
      <c r="A23" s="17"/>
      <c r="B23" s="19"/>
      <c r="C23" s="19"/>
      <c r="D23" s="19"/>
      <c r="E23" s="23" t="s">
        <v>26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24.75" hidden="false" customHeight="true" outlineLevel="0" collapsed="false">
      <c r="A24" s="17" t="s">
        <v>45</v>
      </c>
      <c r="B24" s="18" t="s">
        <v>46</v>
      </c>
      <c r="C24" s="18"/>
      <c r="D24" s="18"/>
      <c r="E24" s="19" t="s">
        <v>22</v>
      </c>
      <c r="F24" s="26" t="n">
        <f aca="false">F25+F27+F29+F31+F33</f>
        <v>0</v>
      </c>
      <c r="G24" s="27" t="n">
        <f aca="false">G25+G27+G29+G31+G33</f>
        <v>0</v>
      </c>
      <c r="H24" s="27" t="n">
        <f aca="false">H25+H27+H29+H31+H33</f>
        <v>0</v>
      </c>
      <c r="I24" s="27" t="n">
        <f aca="false">I25+I27+I29+I31+I33</f>
        <v>0</v>
      </c>
      <c r="J24" s="27" t="n">
        <f aca="false">J25+J27+J29+J31+J33</f>
        <v>0</v>
      </c>
      <c r="K24" s="27" t="n">
        <f aca="false">K25+K27+K29+K31+K33</f>
        <v>0</v>
      </c>
      <c r="L24" s="27" t="n">
        <f aca="false">L25+L27+L29+L31+L33</f>
        <v>0</v>
      </c>
      <c r="M24" s="27" t="n">
        <f aca="false">M25+M27+M29+M31+M33</f>
        <v>0</v>
      </c>
      <c r="N24" s="27" t="n">
        <f aca="false">N25+N27+N29+N31+N33</f>
        <v>0</v>
      </c>
      <c r="O24" s="27" t="n">
        <f aca="false">O25+O27+O29+O31+O33</f>
        <v>0</v>
      </c>
      <c r="P24" s="27" t="n">
        <f aca="false">P25+P27+P29+P31+P33</f>
        <v>0</v>
      </c>
      <c r="Q24" s="27" t="n">
        <f aca="false">Q25+Q27+Q29+Q31+Q33</f>
        <v>0</v>
      </c>
      <c r="R24" s="27" t="n">
        <f aca="false">R25+R27+R29+R31+R33</f>
        <v>0</v>
      </c>
      <c r="S24" s="27" t="n">
        <f aca="false">S25+S27+S29+S31+S33</f>
        <v>0</v>
      </c>
      <c r="T24" s="27" t="n">
        <f aca="false">T25+T27+T29+T31+T33</f>
        <v>0</v>
      </c>
      <c r="U24" s="27" t="n">
        <f aca="false">U25+U27+U29+U31+U33</f>
        <v>0</v>
      </c>
      <c r="V24" s="27" t="n">
        <f aca="false">V25+V27+V29+V31+V33</f>
        <v>0</v>
      </c>
      <c r="W24" s="27" t="n">
        <f aca="false">W25+W27+W29+W31+W33</f>
        <v>0</v>
      </c>
      <c r="X24" s="27" t="n">
        <f aca="false">X25+X27+X29+X31+X33</f>
        <v>0</v>
      </c>
      <c r="Y24" s="27" t="n">
        <f aca="false">Y25+Y27+Y29+Y31+Y33</f>
        <v>0</v>
      </c>
      <c r="Z24" s="27" t="n">
        <f aca="false">Z25+Z27+Z29+Z31+Z33</f>
        <v>0</v>
      </c>
      <c r="AA24" s="27" t="n">
        <f aca="false">AA25+AA27+AA29+AA31+AA33</f>
        <v>0</v>
      </c>
      <c r="AB24" s="27" t="n">
        <f aca="false">AB25+AB27+AB29+AB31+AB33</f>
        <v>0</v>
      </c>
      <c r="AC24" s="27" t="n">
        <f aca="false">AC25+AC27+AC29+AC31+AC33</f>
        <v>0</v>
      </c>
      <c r="AD24" s="27" t="n">
        <f aca="false">AD25+AD27+AD29+AD31+AD33</f>
        <v>0</v>
      </c>
      <c r="AE24" s="27" t="n">
        <f aca="false">AE25+AE27+AE29+AE31+AE33</f>
        <v>0</v>
      </c>
      <c r="AF24" s="27" t="n">
        <f aca="false">AF25+AF27+AF29+AF31+AF33</f>
        <v>0</v>
      </c>
      <c r="AG24" s="27" t="n">
        <f aca="false">AG25+AG27+AG29+AG31+AG33</f>
        <v>0</v>
      </c>
      <c r="AH24" s="27" t="n">
        <f aca="false">AH25+AH27+AH29+AH31+AH33</f>
        <v>0</v>
      </c>
      <c r="AI24" s="27" t="n">
        <f aca="false">AI25+AI27+AI29+AI31+AI33</f>
        <v>0</v>
      </c>
      <c r="AJ24" s="27" t="n">
        <f aca="false">AJ25+AJ27+AJ29+AJ31+AJ33</f>
        <v>0</v>
      </c>
      <c r="AK24" s="27" t="n">
        <f aca="false">AK25+AK27+AK29+AK31+AK33</f>
        <v>0</v>
      </c>
      <c r="AL24" s="27" t="n">
        <f aca="false">AL25+AL27+AL29+AL31+AL33</f>
        <v>0</v>
      </c>
      <c r="AM24" s="27" t="n">
        <f aca="false">AM25+AM27+AM29+AM31+AM33</f>
        <v>0</v>
      </c>
      <c r="AN24" s="27" t="n">
        <f aca="false">AN25+AN27+AN29+AN31+AN33</f>
        <v>0</v>
      </c>
      <c r="AO24" s="27" t="n">
        <f aca="false">AO25+AO27+AO29+AO31+AO33</f>
        <v>0</v>
      </c>
      <c r="AP24" s="27" t="n">
        <f aca="false">AP25+AP27+AP29+AP31+AP33</f>
        <v>0</v>
      </c>
      <c r="AQ24" s="27" t="n">
        <f aca="false">AQ25+AQ27+AQ29+AQ31+AQ33</f>
        <v>0</v>
      </c>
      <c r="AR24" s="27" t="n">
        <f aca="false">AR25+AR27+AR29+AR31+AR33</f>
        <v>0</v>
      </c>
      <c r="AS24" s="27" t="n">
        <f aca="false">AS25+AS27+AS29+AS31+AS33</f>
        <v>0</v>
      </c>
    </row>
    <row r="25" customFormat="false" ht="69.75" hidden="false" customHeight="true" outlineLevel="0" collapsed="false">
      <c r="A25" s="17"/>
      <c r="B25" s="19" t="s">
        <v>47</v>
      </c>
      <c r="C25" s="19" t="s">
        <v>48</v>
      </c>
      <c r="D25" s="33" t="s">
        <v>49</v>
      </c>
      <c r="E25" s="30" t="s">
        <v>38</v>
      </c>
      <c r="F25" s="31" t="n">
        <f aca="false">IF(F26=0,0,IF(F26=40,40,IF(F26=50,50,IF(F26=75,75,IF(F26=80,80,IF(F26=100,100,"Неправиль-ний бал"))))))</f>
        <v>0</v>
      </c>
      <c r="G25" s="32" t="n">
        <f aca="false">IF(G26=0,0,IF(G26=40,40,IF(G26=50,50,IF(G26=75,75,IF(G26=80,80,IF(G26=100,100,"Неправиль-ний бал"))))))</f>
        <v>0</v>
      </c>
      <c r="H25" s="32" t="n">
        <f aca="false">IF(H26=0,0,IF(H26=40,40,IF(H26=50,50,IF(H26=75,75,IF(H26=80,80,IF(H26=100,100,"Неправиль-ний бал"))))))</f>
        <v>0</v>
      </c>
      <c r="I25" s="32" t="n">
        <f aca="false">IF(I26=0,0,IF(I26=40,40,IF(I26=50,50,IF(I26=75,75,IF(I26=80,80,IF(I26=100,100,"Неправиль-ний бал"))))))</f>
        <v>0</v>
      </c>
      <c r="J25" s="32" t="n">
        <f aca="false">IF(J26=0,0,IF(J26=40,40,IF(J26=50,50,IF(J26=75,75,IF(J26=80,80,IF(J26=100,100,"Неправиль-ний бал"))))))</f>
        <v>0</v>
      </c>
      <c r="K25" s="32" t="n">
        <f aca="false">IF(K26=0,0,IF(K26=40,40,IF(K26=50,50,IF(K26=75,75,IF(K26=80,80,IF(K26=100,100,"Неправиль-ний бал"))))))</f>
        <v>0</v>
      </c>
      <c r="L25" s="32" t="n">
        <f aca="false">IF(L26=0,0,IF(L26=40,40,IF(L26=50,50,IF(L26=75,75,IF(L26=80,80,IF(L26=100,100,"Неправиль-ний бал"))))))</f>
        <v>0</v>
      </c>
      <c r="M25" s="32" t="n">
        <f aca="false">IF(M26=0,0,IF(M26=40,40,IF(M26=50,50,IF(M26=75,75,IF(M26=80,80,IF(M26=100,100,"Неправиль-ний бал"))))))</f>
        <v>0</v>
      </c>
      <c r="N25" s="32" t="n">
        <f aca="false">IF(N26=0,0,IF(N26=40,40,IF(N26=50,50,IF(N26=75,75,IF(N26=80,80,IF(N26=100,100,"Неправиль-ний бал"))))))</f>
        <v>0</v>
      </c>
      <c r="O25" s="32" t="n">
        <f aca="false">IF(O26=0,0,IF(O26=40,40,IF(O26=50,50,IF(O26=75,75,IF(O26=80,80,IF(O26=100,100,"Неправиль-ний бал"))))))</f>
        <v>0</v>
      </c>
      <c r="P25" s="32" t="n">
        <f aca="false">IF(P26=0,0,IF(P26=40,40,IF(P26=50,50,IF(P26=75,75,IF(P26=80,80,IF(P26=100,100,"Неправиль-ний бал"))))))</f>
        <v>0</v>
      </c>
      <c r="Q25" s="32" t="n">
        <f aca="false">IF(Q26=0,0,IF(Q26=40,40,IF(Q26=50,50,IF(Q26=75,75,IF(Q26=80,80,IF(Q26=100,100,"Неправиль-ний бал"))))))</f>
        <v>0</v>
      </c>
      <c r="R25" s="32" t="n">
        <f aca="false">IF(R26=0,0,IF(R26=40,40,IF(R26=50,50,IF(R26=75,75,IF(R26=80,80,IF(R26=100,100,"Неправиль-ний бал"))))))</f>
        <v>0</v>
      </c>
      <c r="S25" s="32" t="n">
        <f aca="false">IF(S26=0,0,IF(S26=40,40,IF(S26=50,50,IF(S26=75,75,IF(S26=80,80,IF(S26=100,100,"Неправиль-ний бал"))))))</f>
        <v>0</v>
      </c>
      <c r="T25" s="32" t="n">
        <f aca="false">IF(T26=0,0,IF(T26=40,40,IF(T26=50,50,IF(T26=75,75,IF(T26=80,80,IF(T26=100,100,"Неправиль-ний бал"))))))</f>
        <v>0</v>
      </c>
      <c r="U25" s="32" t="n">
        <f aca="false">IF(U26=0,0,IF(U26=40,40,IF(U26=50,50,IF(U26=75,75,IF(U26=80,80,IF(U26=100,100,"Неправиль-ний бал"))))))</f>
        <v>0</v>
      </c>
      <c r="V25" s="32" t="n">
        <f aca="false">IF(V26=0,0,IF(V26=40,40,IF(V26=50,50,IF(V26=75,75,IF(V26=80,80,IF(V26=100,100,"Неправиль-ний бал"))))))</f>
        <v>0</v>
      </c>
      <c r="W25" s="32" t="n">
        <f aca="false">IF(W26=0,0,IF(W26=40,40,IF(W26=50,50,IF(W26=75,75,IF(W26=80,80,IF(W26=100,100,"Неправиль-ний бал"))))))</f>
        <v>0</v>
      </c>
      <c r="X25" s="32" t="n">
        <f aca="false">IF(X26=0,0,IF(X26=40,40,IF(X26=50,50,IF(X26=75,75,IF(X26=80,80,IF(X26=100,100,"Неправиль-ний бал"))))))</f>
        <v>0</v>
      </c>
      <c r="Y25" s="32" t="n">
        <f aca="false">IF(Y26=0,0,IF(Y26=40,40,IF(Y26=50,50,IF(Y26=75,75,IF(Y26=80,80,IF(Y26=100,100,"Неправиль-ний бал"))))))</f>
        <v>0</v>
      </c>
      <c r="Z25" s="32" t="n">
        <f aca="false">IF(Z26=0,0,IF(Z26=40,40,IF(Z26=50,50,IF(Z26=75,75,IF(Z26=80,80,IF(Z26=100,100,"Неправиль-ний бал"))))))</f>
        <v>0</v>
      </c>
      <c r="AA25" s="32" t="n">
        <f aca="false">IF(AA26=0,0,IF(AA26=40,40,IF(AA26=50,50,IF(AA26=75,75,IF(AA26=80,80,IF(AA26=100,100,"Неправиль-ний бал"))))))</f>
        <v>0</v>
      </c>
      <c r="AB25" s="32" t="n">
        <f aca="false">IF(AB26=0,0,IF(AB26=40,40,IF(AB26=50,50,IF(AB26=75,75,IF(AB26=80,80,IF(AB26=100,100,"Неправиль-ний бал"))))))</f>
        <v>0</v>
      </c>
      <c r="AC25" s="32" t="n">
        <f aca="false">IF(AC26=0,0,IF(AC26=40,40,IF(AC26=50,50,IF(AC26=75,75,IF(AC26=80,80,IF(AC26=100,100,"Неправиль-ний бал"))))))</f>
        <v>0</v>
      </c>
      <c r="AD25" s="32" t="n">
        <f aca="false">IF(AD26=0,0,IF(AD26=40,40,IF(AD26=50,50,IF(AD26=75,75,IF(AD26=80,80,IF(AD26=100,100,"Неправиль-ний бал"))))))</f>
        <v>0</v>
      </c>
      <c r="AE25" s="32" t="n">
        <f aca="false">IF(AE26=0,0,IF(AE26=40,40,IF(AE26=50,50,IF(AE26=75,75,IF(AE26=80,80,IF(AE26=100,100,"Неправиль-ний бал"))))))</f>
        <v>0</v>
      </c>
      <c r="AF25" s="32" t="n">
        <f aca="false">IF(AF26=0,0,IF(AF26=40,40,IF(AF26=50,50,IF(AF26=75,75,IF(AF26=80,80,IF(AF26=100,100,"Неправиль-ний бал"))))))</f>
        <v>0</v>
      </c>
      <c r="AG25" s="32" t="n">
        <f aca="false">IF(AG26=0,0,IF(AG26=40,40,IF(AG26=50,50,IF(AG26=75,75,IF(AG26=80,80,IF(AG26=100,100,"Неправиль-ний бал"))))))</f>
        <v>0</v>
      </c>
      <c r="AH25" s="32" t="n">
        <f aca="false">IF(AH26=0,0,IF(AH26=40,40,IF(AH26=50,50,IF(AH26=75,75,IF(AH26=80,80,IF(AH26=100,100,"Неправиль-ний бал"))))))</f>
        <v>0</v>
      </c>
      <c r="AI25" s="32" t="n">
        <f aca="false">IF(AI26=0,0,IF(AI26=40,40,IF(AI26=50,50,IF(AI26=75,75,IF(AI26=80,80,IF(AI26=100,100,"Неправиль-ний бал"))))))</f>
        <v>0</v>
      </c>
      <c r="AJ25" s="32" t="n">
        <f aca="false">IF(AJ26=0,0,IF(AJ26=40,40,IF(AJ26=50,50,IF(AJ26=75,75,IF(AJ26=80,80,IF(AJ26=100,100,"Неправиль-ний бал"))))))</f>
        <v>0</v>
      </c>
      <c r="AK25" s="32" t="n">
        <f aca="false">IF(AK26=0,0,IF(AK26=40,40,IF(AK26=50,50,IF(AK26=75,75,IF(AK26=80,80,IF(AK26=100,100,"Неправиль-ний бал"))))))</f>
        <v>0</v>
      </c>
      <c r="AL25" s="32" t="n">
        <f aca="false">IF(AL26=0,0,IF(AL26=40,40,IF(AL26=50,50,IF(AL26=75,75,IF(AL26=80,80,IF(AL26=100,100,"Неправиль-ний бал"))))))</f>
        <v>0</v>
      </c>
      <c r="AM25" s="32" t="n">
        <f aca="false">IF(AM26=0,0,IF(AM26=40,40,IF(AM26=50,50,IF(AM26=75,75,IF(AM26=80,80,IF(AM26=100,100,"Неправиль-ний бал"))))))</f>
        <v>0</v>
      </c>
      <c r="AN25" s="32" t="n">
        <f aca="false">IF(AN26=0,0,IF(AN26=40,40,IF(AN26=50,50,IF(AN26=75,75,IF(AN26=80,80,IF(AN26=100,100,"Неправиль-ний бал"))))))</f>
        <v>0</v>
      </c>
      <c r="AO25" s="32" t="n">
        <f aca="false">IF(AO26=0,0,IF(AO26=40,40,IF(AO26=50,50,IF(AO26=75,75,IF(AO26=80,80,IF(AO26=100,100,"Неправиль-ний бал"))))))</f>
        <v>0</v>
      </c>
      <c r="AP25" s="32" t="n">
        <f aca="false">IF(AP26=0,0,IF(AP26=40,40,IF(AP26=50,50,IF(AP26=75,75,IF(AP26=80,80,IF(AP26=100,100,"Неправиль-ний бал"))))))</f>
        <v>0</v>
      </c>
      <c r="AQ25" s="32" t="n">
        <f aca="false">IF(AQ26=0,0,IF(AQ26=40,40,IF(AQ26=50,50,IF(AQ26=75,75,IF(AQ26=80,80,IF(AQ26=100,100,"Неправиль-ний бал"))))))</f>
        <v>0</v>
      </c>
      <c r="AR25" s="32" t="n">
        <f aca="false">IF(AR26=0,0,IF(AR26=40,40,IF(AR26=50,50,IF(AR26=75,75,IF(AR26=80,80,IF(AR26=100,100,"Неправиль-ний бал"))))))</f>
        <v>0</v>
      </c>
      <c r="AS25" s="32" t="n">
        <f aca="false">IF(AS26=0,0,IF(AS26=40,40,IF(AS26=50,50,IF(AS26=75,75,IF(AS26=80,80,IF(AS26=100,100,"Неправиль-ний бал"))))))</f>
        <v>0</v>
      </c>
    </row>
    <row r="26" customFormat="false" ht="69.75" hidden="false" customHeight="true" outlineLevel="0" collapsed="false">
      <c r="A26" s="17"/>
      <c r="B26" s="19"/>
      <c r="C26" s="19"/>
      <c r="D26" s="33"/>
      <c r="E26" s="23" t="s">
        <v>26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61.5" hidden="false" customHeight="true" outlineLevel="0" collapsed="false">
      <c r="A27" s="17"/>
      <c r="B27" s="19" t="s">
        <v>50</v>
      </c>
      <c r="C27" s="19" t="s">
        <v>51</v>
      </c>
      <c r="D27" s="33" t="s">
        <v>52</v>
      </c>
      <c r="E27" s="30" t="s">
        <v>38</v>
      </c>
      <c r="F27" s="31" t="n">
        <f aca="false">IF(F28=0,0,IF(F28=50,50,IF(F28=75,75,IF(F28=100,100,IF(F28=125,125,"Неправиль-ний бал")))))</f>
        <v>0</v>
      </c>
      <c r="G27" s="32" t="n">
        <f aca="false">IF(G28=0,0,IF(G28=50,50,IF(G28=75,75,IF(G28=100,100,IF(G28=125,125,"Неправиль-ний бал")))))</f>
        <v>0</v>
      </c>
      <c r="H27" s="32" t="n">
        <f aca="false">IF(H28=0,0,IF(H28=50,50,IF(H28=75,75,IF(H28=100,100,IF(H28=125,125,"Неправиль-ний бал")))))</f>
        <v>0</v>
      </c>
      <c r="I27" s="32" t="n">
        <f aca="false">IF(I28=0,0,IF(I28=50,50,IF(I28=75,75,IF(I28=100,100,IF(I28=125,125,"Неправиль-ний бал")))))</f>
        <v>0</v>
      </c>
      <c r="J27" s="32" t="n">
        <f aca="false">IF(J28=0,0,IF(J28=50,50,IF(J28=75,75,IF(J28=100,100,IF(J28=125,125,"Неправиль-ний бал")))))</f>
        <v>0</v>
      </c>
      <c r="K27" s="32" t="n">
        <f aca="false">IF(K28=0,0,IF(K28=50,50,IF(K28=75,75,IF(K28=100,100,IF(K28=125,125,"Неправиль-ний бал")))))</f>
        <v>0</v>
      </c>
      <c r="L27" s="32" t="n">
        <f aca="false">IF(L28=0,0,IF(L28=50,50,IF(L28=75,75,IF(L28=100,100,IF(L28=125,125,"Неправиль-ний бал")))))</f>
        <v>0</v>
      </c>
      <c r="M27" s="32" t="n">
        <f aca="false">IF(M28=0,0,IF(M28=50,50,IF(M28=75,75,IF(M28=100,100,IF(M28=125,125,"Неправиль-ний бал")))))</f>
        <v>0</v>
      </c>
      <c r="N27" s="32" t="n">
        <f aca="false">IF(N28=0,0,IF(N28=50,50,IF(N28=75,75,IF(N28=100,100,IF(N28=125,125,"Неправиль-ний бал")))))</f>
        <v>0</v>
      </c>
      <c r="O27" s="32" t="n">
        <f aca="false">IF(O28=0,0,IF(O28=50,50,IF(O28=75,75,IF(O28=100,100,IF(O28=125,125,"Неправиль-ний бал")))))</f>
        <v>0</v>
      </c>
      <c r="P27" s="32" t="n">
        <f aca="false">IF(P28=0,0,IF(P28=50,50,IF(P28=75,75,IF(P28=100,100,IF(P28=125,125,"Неправиль-ний бал")))))</f>
        <v>0</v>
      </c>
      <c r="Q27" s="32" t="n">
        <f aca="false">IF(Q28=0,0,IF(Q28=50,50,IF(Q28=75,75,IF(Q28=100,100,IF(Q28=125,125,"Неправиль-ний бал")))))</f>
        <v>0</v>
      </c>
      <c r="R27" s="32" t="n">
        <f aca="false">IF(R28=0,0,IF(R28=50,50,IF(R28=75,75,IF(R28=100,100,IF(R28=125,125,"Неправиль-ний бал")))))</f>
        <v>0</v>
      </c>
      <c r="S27" s="32" t="n">
        <f aca="false">IF(S28=0,0,IF(S28=50,50,IF(S28=75,75,IF(S28=100,100,IF(S28=125,125,"Неправиль-ний бал")))))</f>
        <v>0</v>
      </c>
      <c r="T27" s="32" t="n">
        <f aca="false">IF(T28=0,0,IF(T28=50,50,IF(T28=75,75,IF(T28=100,100,IF(T28=125,125,"Неправиль-ний бал")))))</f>
        <v>0</v>
      </c>
      <c r="U27" s="32" t="n">
        <f aca="false">IF(U28=0,0,IF(U28=50,50,IF(U28=75,75,IF(U28=100,100,IF(U28=125,125,"Неправиль-ний бал")))))</f>
        <v>0</v>
      </c>
      <c r="V27" s="32" t="n">
        <f aca="false">IF(V28=0,0,IF(V28=50,50,IF(V28=75,75,IF(V28=100,100,IF(V28=125,125,"Неправиль-ний бал")))))</f>
        <v>0</v>
      </c>
      <c r="W27" s="32" t="n">
        <f aca="false">IF(W28=0,0,IF(W28=50,50,IF(W28=75,75,IF(W28=100,100,IF(W28=125,125,"Неправиль-ний бал")))))</f>
        <v>0</v>
      </c>
      <c r="X27" s="32" t="n">
        <f aca="false">IF(X28=0,0,IF(X28=50,50,IF(X28=75,75,IF(X28=100,100,IF(X28=125,125,"Неправиль-ний бал")))))</f>
        <v>0</v>
      </c>
      <c r="Y27" s="32" t="n">
        <f aca="false">IF(Y28=0,0,IF(Y28=50,50,IF(Y28=75,75,IF(Y28=100,100,IF(Y28=125,125,"Неправиль-ний бал")))))</f>
        <v>0</v>
      </c>
      <c r="Z27" s="32" t="n">
        <f aca="false">IF(Z28=0,0,IF(Z28=50,50,IF(Z28=75,75,IF(Z28=100,100,IF(Z28=125,125,"Неправиль-ний бал")))))</f>
        <v>0</v>
      </c>
      <c r="AA27" s="32" t="n">
        <f aca="false">IF(AA28=0,0,IF(AA28=50,50,IF(AA28=75,75,IF(AA28=100,100,IF(AA28=125,125,"Неправиль-ний бал")))))</f>
        <v>0</v>
      </c>
      <c r="AB27" s="32" t="n">
        <f aca="false">IF(AB28=0,0,IF(AB28=50,50,IF(AB28=75,75,IF(AB28=100,100,IF(AB28=125,125,"Неправиль-ний бал")))))</f>
        <v>0</v>
      </c>
      <c r="AC27" s="32" t="n">
        <f aca="false">IF(AC28=0,0,IF(AC28=50,50,IF(AC28=75,75,IF(AC28=100,100,IF(AC28=125,125,"Неправиль-ний бал")))))</f>
        <v>0</v>
      </c>
      <c r="AD27" s="32" t="n">
        <f aca="false">IF(AD28=0,0,IF(AD28=50,50,IF(AD28=75,75,IF(AD28=100,100,IF(AD28=125,125,"Неправиль-ний бал")))))</f>
        <v>0</v>
      </c>
      <c r="AE27" s="32" t="n">
        <f aca="false">IF(AE28=0,0,IF(AE28=50,50,IF(AE28=75,75,IF(AE28=100,100,IF(AE28=125,125,"Неправиль-ний бал")))))</f>
        <v>0</v>
      </c>
      <c r="AF27" s="32" t="n">
        <f aca="false">IF(AF28=0,0,IF(AF28=50,50,IF(AF28=75,75,IF(AF28=100,100,IF(AF28=125,125,"Неправиль-ний бал")))))</f>
        <v>0</v>
      </c>
      <c r="AG27" s="32" t="n">
        <f aca="false">IF(AG28=0,0,IF(AG28=50,50,IF(AG28=75,75,IF(AG28=100,100,IF(AG28=125,125,"Неправиль-ний бал")))))</f>
        <v>0</v>
      </c>
      <c r="AH27" s="32" t="n">
        <f aca="false">IF(AH28=0,0,IF(AH28=50,50,IF(AH28=75,75,IF(AH28=100,100,IF(AH28=125,125,"Неправиль-ний бал")))))</f>
        <v>0</v>
      </c>
      <c r="AI27" s="32" t="n">
        <f aca="false">IF(AI28=0,0,IF(AI28=50,50,IF(AI28=75,75,IF(AI28=100,100,IF(AI28=125,125,"Неправиль-ний бал")))))</f>
        <v>0</v>
      </c>
      <c r="AJ27" s="32" t="n">
        <f aca="false">IF(AJ28=0,0,IF(AJ28=50,50,IF(AJ28=75,75,IF(AJ28=100,100,IF(AJ28=125,125,"Неправиль-ний бал")))))</f>
        <v>0</v>
      </c>
      <c r="AK27" s="32" t="n">
        <f aca="false">IF(AK28=0,0,IF(AK28=50,50,IF(AK28=75,75,IF(AK28=100,100,IF(AK28=125,125,"Неправиль-ний бал")))))</f>
        <v>0</v>
      </c>
      <c r="AL27" s="32" t="n">
        <f aca="false">IF(AL28=0,0,IF(AL28=50,50,IF(AL28=75,75,IF(AL28=100,100,IF(AL28=125,125,"Неправиль-ний бал")))))</f>
        <v>0</v>
      </c>
      <c r="AM27" s="32" t="n">
        <f aca="false">IF(AM28=0,0,IF(AM28=50,50,IF(AM28=75,75,IF(AM28=100,100,IF(AM28=125,125,"Неправиль-ний бал")))))</f>
        <v>0</v>
      </c>
      <c r="AN27" s="32" t="n">
        <f aca="false">IF(AN28=0,0,IF(AN28=50,50,IF(AN28=75,75,IF(AN28=100,100,IF(AN28=125,125,"Неправиль-ний бал")))))</f>
        <v>0</v>
      </c>
      <c r="AO27" s="32" t="n">
        <f aca="false">IF(AO28=0,0,IF(AO28=50,50,IF(AO28=75,75,IF(AO28=100,100,IF(AO28=125,125,"Неправиль-ний бал")))))</f>
        <v>0</v>
      </c>
      <c r="AP27" s="32" t="n">
        <f aca="false">IF(AP28=0,0,IF(AP28=50,50,IF(AP28=75,75,IF(AP28=100,100,IF(AP28=125,125,"Неправиль-ний бал")))))</f>
        <v>0</v>
      </c>
      <c r="AQ27" s="32" t="n">
        <f aca="false">IF(AQ28=0,0,IF(AQ28=50,50,IF(AQ28=75,75,IF(AQ28=100,100,IF(AQ28=125,125,"Неправиль-ний бал")))))</f>
        <v>0</v>
      </c>
      <c r="AR27" s="32" t="n">
        <f aca="false">IF(AR28=0,0,IF(AR28=50,50,IF(AR28=75,75,IF(AR28=100,100,IF(AR28=125,125,"Неправиль-ний бал")))))</f>
        <v>0</v>
      </c>
      <c r="AS27" s="32" t="n">
        <f aca="false">IF(AS28=0,0,IF(AS28=50,50,IF(AS28=75,75,IF(AS28=100,100,IF(AS28=125,125,"Неправиль-ний бал")))))</f>
        <v>0</v>
      </c>
    </row>
    <row r="28" customFormat="false" ht="72.75" hidden="false" customHeight="true" outlineLevel="0" collapsed="false">
      <c r="A28" s="17"/>
      <c r="B28" s="19"/>
      <c r="C28" s="19"/>
      <c r="D28" s="33"/>
      <c r="E28" s="23" t="s">
        <v>26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69" hidden="false" customHeight="true" outlineLevel="0" collapsed="false">
      <c r="A29" s="17"/>
      <c r="B29" s="19" t="s">
        <v>53</v>
      </c>
      <c r="C29" s="19" t="s">
        <v>54</v>
      </c>
      <c r="D29" s="33" t="s">
        <v>55</v>
      </c>
      <c r="E29" s="30" t="s">
        <v>38</v>
      </c>
      <c r="F29" s="31" t="n">
        <f aca="false">IF(F30=0,0,IF(F30=60,60,IF(F30=100,100,IF(F30=120,120,IF(F30=125,125,IF(F30=150,150,"Неправиль-ний бал"))))))</f>
        <v>0</v>
      </c>
      <c r="G29" s="32" t="n">
        <f aca="false">IF(G30=0,0,IF(G30=60,60,IF(G30=100,100,IF(G30=120,120,IF(G30=125,125,IF(G30=150,150,"Неправиль-ний бал"))))))</f>
        <v>0</v>
      </c>
      <c r="H29" s="32" t="n">
        <f aca="false">IF(H30=0,0,IF(H30=60,60,IF(H30=100,100,IF(H30=120,120,IF(H30=125,125,IF(H30=150,150,"Неправиль-ний бал"))))))</f>
        <v>0</v>
      </c>
      <c r="I29" s="32" t="n">
        <f aca="false">IF(I30=0,0,IF(I30=60,60,IF(I30=100,100,IF(I30=120,120,IF(I30=125,125,IF(I30=150,150,"Неправиль-ний бал"))))))</f>
        <v>0</v>
      </c>
      <c r="J29" s="32" t="n">
        <f aca="false">IF(J30=0,0,IF(J30=60,60,IF(J30=100,100,IF(J30=120,120,IF(J30=125,125,IF(J30=150,150,"Неправиль-ний бал"))))))</f>
        <v>0</v>
      </c>
      <c r="K29" s="32" t="n">
        <f aca="false">IF(K30=0,0,IF(K30=60,60,IF(K30=100,100,IF(K30=120,120,IF(K30=125,125,IF(K30=150,150,"Неправиль-ний бал"))))))</f>
        <v>0</v>
      </c>
      <c r="L29" s="32" t="n">
        <f aca="false">IF(L30=0,0,IF(L30=60,60,IF(L30=100,100,IF(L30=120,120,IF(L30=125,125,IF(L30=150,150,"Неправиль-ний бал"))))))</f>
        <v>0</v>
      </c>
      <c r="M29" s="32" t="n">
        <f aca="false">IF(M30=0,0,IF(M30=60,60,IF(M30=100,100,IF(M30=120,120,IF(M30=125,125,IF(M30=150,150,"Неправиль-ний бал"))))))</f>
        <v>0</v>
      </c>
      <c r="N29" s="32" t="n">
        <f aca="false">IF(N30=0,0,IF(N30=60,60,IF(N30=100,100,IF(N30=120,120,IF(N30=125,125,IF(N30=150,150,"Неправиль-ний бал"))))))</f>
        <v>0</v>
      </c>
      <c r="O29" s="32" t="n">
        <f aca="false">IF(O30=0,0,IF(O30=60,60,IF(O30=100,100,IF(O30=120,120,IF(O30=125,125,IF(O30=150,150,"Неправиль-ний бал"))))))</f>
        <v>0</v>
      </c>
      <c r="P29" s="32" t="n">
        <f aca="false">IF(P30=0,0,IF(P30=60,60,IF(P30=100,100,IF(P30=120,120,IF(P30=125,125,IF(P30=150,150,"Неправиль-ний бал"))))))</f>
        <v>0</v>
      </c>
      <c r="Q29" s="32" t="n">
        <f aca="false">IF(Q30=0,0,IF(Q30=60,60,IF(Q30=100,100,IF(Q30=120,120,IF(Q30=125,125,IF(Q30=150,150,"Неправиль-ний бал"))))))</f>
        <v>0</v>
      </c>
      <c r="R29" s="32" t="n">
        <f aca="false">IF(R30=0,0,IF(R30=60,60,IF(R30=100,100,IF(R30=120,120,IF(R30=125,125,IF(R30=150,150,"Неправиль-ний бал"))))))</f>
        <v>0</v>
      </c>
      <c r="S29" s="32" t="n">
        <f aca="false">IF(S30=0,0,IF(S30=60,60,IF(S30=100,100,IF(S30=120,120,IF(S30=125,125,IF(S30=150,150,"Неправиль-ний бал"))))))</f>
        <v>0</v>
      </c>
      <c r="T29" s="32" t="n">
        <f aca="false">IF(T30=0,0,IF(T30=60,60,IF(T30=100,100,IF(T30=120,120,IF(T30=125,125,IF(T30=150,150,"Неправиль-ний бал"))))))</f>
        <v>0</v>
      </c>
      <c r="U29" s="32" t="n">
        <f aca="false">IF(U30=0,0,IF(U30=60,60,IF(U30=100,100,IF(U30=120,120,IF(U30=125,125,IF(U30=150,150,"Неправиль-ний бал"))))))</f>
        <v>0</v>
      </c>
      <c r="V29" s="32" t="n">
        <f aca="false">IF(V30=0,0,IF(V30=60,60,IF(V30=100,100,IF(V30=120,120,IF(V30=125,125,IF(V30=150,150,"Неправиль-ний бал"))))))</f>
        <v>0</v>
      </c>
      <c r="W29" s="32" t="n">
        <f aca="false">IF(W30=0,0,IF(W30=60,60,IF(W30=100,100,IF(W30=120,120,IF(W30=125,125,IF(W30=150,150,"Неправиль-ний бал"))))))</f>
        <v>0</v>
      </c>
      <c r="X29" s="32" t="n">
        <f aca="false">IF(X30=0,0,IF(X30=60,60,IF(X30=100,100,IF(X30=120,120,IF(X30=125,125,IF(X30=150,150,"Неправиль-ний бал"))))))</f>
        <v>0</v>
      </c>
      <c r="Y29" s="32" t="n">
        <f aca="false">IF(Y30=0,0,IF(Y30=60,60,IF(Y30=100,100,IF(Y30=120,120,IF(Y30=125,125,IF(Y30=150,150,"Неправиль-ний бал"))))))</f>
        <v>0</v>
      </c>
      <c r="Z29" s="32" t="n">
        <f aca="false">IF(Z30=0,0,IF(Z30=60,60,IF(Z30=100,100,IF(Z30=120,120,IF(Z30=125,125,IF(Z30=150,150,"Неправиль-ний бал"))))))</f>
        <v>0</v>
      </c>
      <c r="AA29" s="32" t="n">
        <f aca="false">IF(AA30=0,0,IF(AA30=60,60,IF(AA30=100,100,IF(AA30=120,120,IF(AA30=125,125,IF(AA30=150,150,"Неправиль-ний бал"))))))</f>
        <v>0</v>
      </c>
      <c r="AB29" s="32" t="n">
        <f aca="false">IF(AB30=0,0,IF(AB30=60,60,IF(AB30=100,100,IF(AB30=120,120,IF(AB30=125,125,IF(AB30=150,150,"Неправиль-ний бал"))))))</f>
        <v>0</v>
      </c>
      <c r="AC29" s="32" t="n">
        <f aca="false">IF(AC30=0,0,IF(AC30=60,60,IF(AC30=100,100,IF(AC30=120,120,IF(AC30=125,125,IF(AC30=150,150,"Неправиль-ний бал"))))))</f>
        <v>0</v>
      </c>
      <c r="AD29" s="32" t="n">
        <f aca="false">IF(AD30=0,0,IF(AD30=60,60,IF(AD30=100,100,IF(AD30=120,120,IF(AD30=125,125,IF(AD30=150,150,"Неправиль-ний бал"))))))</f>
        <v>0</v>
      </c>
      <c r="AE29" s="32" t="n">
        <f aca="false">IF(AE30=0,0,IF(AE30=60,60,IF(AE30=100,100,IF(AE30=120,120,IF(AE30=125,125,IF(AE30=150,150,"Неправиль-ний бал"))))))</f>
        <v>0</v>
      </c>
      <c r="AF29" s="32" t="n">
        <f aca="false">IF(AF30=0,0,IF(AF30=60,60,IF(AF30=100,100,IF(AF30=120,120,IF(AF30=125,125,IF(AF30=150,150,"Неправиль-ний бал"))))))</f>
        <v>0</v>
      </c>
      <c r="AG29" s="32" t="n">
        <f aca="false">IF(AG30=0,0,IF(AG30=60,60,IF(AG30=100,100,IF(AG30=120,120,IF(AG30=125,125,IF(AG30=150,150,"Неправиль-ний бал"))))))</f>
        <v>0</v>
      </c>
      <c r="AH29" s="32" t="n">
        <f aca="false">IF(AH30=0,0,IF(AH30=60,60,IF(AH30=100,100,IF(AH30=120,120,IF(AH30=125,125,IF(AH30=150,150,"Неправиль-ний бал"))))))</f>
        <v>0</v>
      </c>
      <c r="AI29" s="32" t="n">
        <f aca="false">IF(AI30=0,0,IF(AI30=60,60,IF(AI30=100,100,IF(AI30=120,120,IF(AI30=125,125,IF(AI30=150,150,"Неправиль-ний бал"))))))</f>
        <v>0</v>
      </c>
      <c r="AJ29" s="32" t="n">
        <f aca="false">IF(AJ30=0,0,IF(AJ30=60,60,IF(AJ30=100,100,IF(AJ30=120,120,IF(AJ30=125,125,IF(AJ30=150,150,"Неправиль-ний бал"))))))</f>
        <v>0</v>
      </c>
      <c r="AK29" s="32" t="n">
        <f aca="false">IF(AK30=0,0,IF(AK30=60,60,IF(AK30=100,100,IF(AK30=120,120,IF(AK30=125,125,IF(AK30=150,150,"Неправиль-ний бал"))))))</f>
        <v>0</v>
      </c>
      <c r="AL29" s="32" t="n">
        <f aca="false">IF(AL30=0,0,IF(AL30=60,60,IF(AL30=100,100,IF(AL30=120,120,IF(AL30=125,125,IF(AL30=150,150,"Неправиль-ний бал"))))))</f>
        <v>0</v>
      </c>
      <c r="AM29" s="32" t="n">
        <f aca="false">IF(AM30=0,0,IF(AM30=60,60,IF(AM30=100,100,IF(AM30=120,120,IF(AM30=125,125,IF(AM30=150,150,"Неправиль-ний бал"))))))</f>
        <v>0</v>
      </c>
      <c r="AN29" s="32" t="n">
        <f aca="false">IF(AN30=0,0,IF(AN30=60,60,IF(AN30=100,100,IF(AN30=120,120,IF(AN30=125,125,IF(AN30=150,150,"Неправиль-ний бал"))))))</f>
        <v>0</v>
      </c>
      <c r="AO29" s="32" t="n">
        <f aca="false">IF(AO30=0,0,IF(AO30=60,60,IF(AO30=100,100,IF(AO30=120,120,IF(AO30=125,125,IF(AO30=150,150,"Неправиль-ний бал"))))))</f>
        <v>0</v>
      </c>
      <c r="AP29" s="32" t="n">
        <f aca="false">IF(AP30=0,0,IF(AP30=60,60,IF(AP30=100,100,IF(AP30=120,120,IF(AP30=125,125,IF(AP30=150,150,"Неправиль-ний бал"))))))</f>
        <v>0</v>
      </c>
      <c r="AQ29" s="32" t="n">
        <f aca="false">IF(AQ30=0,0,IF(AQ30=60,60,IF(AQ30=100,100,IF(AQ30=120,120,IF(AQ30=125,125,IF(AQ30=150,150,"Неправиль-ний бал"))))))</f>
        <v>0</v>
      </c>
      <c r="AR29" s="32" t="n">
        <f aca="false">IF(AR30=0,0,IF(AR30=60,60,IF(AR30=100,100,IF(AR30=120,120,IF(AR30=125,125,IF(AR30=150,150,"Неправиль-ний бал"))))))</f>
        <v>0</v>
      </c>
      <c r="AS29" s="32" t="n">
        <f aca="false">IF(AS30=0,0,IF(AS30=60,60,IF(AS30=100,100,IF(AS30=120,120,IF(AS30=125,125,IF(AS30=150,150,"Неправиль-ний бал"))))))</f>
        <v>0</v>
      </c>
    </row>
    <row r="30" customFormat="false" ht="69" hidden="false" customHeight="true" outlineLevel="0" collapsed="false">
      <c r="A30" s="17"/>
      <c r="B30" s="19"/>
      <c r="C30" s="19"/>
      <c r="D30" s="33"/>
      <c r="E30" s="23" t="s">
        <v>26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66.75" hidden="false" customHeight="true" outlineLevel="0" collapsed="false">
      <c r="A31" s="17"/>
      <c r="B31" s="19" t="s">
        <v>56</v>
      </c>
      <c r="C31" s="19" t="s">
        <v>57</v>
      </c>
      <c r="D31" s="19" t="s">
        <v>58</v>
      </c>
      <c r="E31" s="30" t="s">
        <v>38</v>
      </c>
      <c r="F31" s="31" t="n">
        <f aca="false">IF(F32=0,0,IF(F32=100,100,IF(F32=200,200,IF(F32=250,250,IF(F32=275,275,IF(F32=300,300,"Неправиль-ний бал"))))))</f>
        <v>0</v>
      </c>
      <c r="G31" s="32" t="n">
        <f aca="false">IF(G32=0,0,IF(G32=100,100,IF(G32=200,200,IF(G32=250,250,IF(G32=275,275,IF(G32=300,300,"Неправиль-ний бал"))))))</f>
        <v>0</v>
      </c>
      <c r="H31" s="32" t="n">
        <f aca="false">IF(H32=0,0,IF(H32=100,100,IF(H32=200,200,IF(H32=250,250,IF(H32=275,275,IF(H32=300,300,"Неправиль-ний бал"))))))</f>
        <v>0</v>
      </c>
      <c r="I31" s="32" t="n">
        <f aca="false">IF(I32=0,0,IF(I32=100,100,IF(I32=200,200,IF(I32=250,250,IF(I32=275,275,IF(I32=300,300,"Неправиль-ний бал"))))))</f>
        <v>0</v>
      </c>
      <c r="J31" s="32" t="n">
        <f aca="false">IF(J32=0,0,IF(J32=100,100,IF(J32=200,200,IF(J32=250,250,IF(J32=275,275,IF(J32=300,300,"Неправиль-ний бал"))))))</f>
        <v>0</v>
      </c>
      <c r="K31" s="32" t="n">
        <f aca="false">IF(K32=0,0,IF(K32=100,100,IF(K32=200,200,IF(K32=250,250,IF(K32=275,275,IF(K32=300,300,"Неправиль-ний бал"))))))</f>
        <v>0</v>
      </c>
      <c r="L31" s="32" t="n">
        <f aca="false">IF(L32=0,0,IF(L32=100,100,IF(L32=200,200,IF(L32=250,250,IF(L32=275,275,IF(L32=300,300,"Неправиль-ний бал"))))))</f>
        <v>0</v>
      </c>
      <c r="M31" s="32" t="n">
        <f aca="false">IF(M32=0,0,IF(M32=100,100,IF(M32=200,200,IF(M32=250,250,IF(M32=275,275,IF(M32=300,300,"Неправиль-ний бал"))))))</f>
        <v>0</v>
      </c>
      <c r="N31" s="32" t="n">
        <f aca="false">IF(N32=0,0,IF(N32=100,100,IF(N32=200,200,IF(N32=250,250,IF(N32=275,275,IF(N32=300,300,"Неправиль-ний бал"))))))</f>
        <v>0</v>
      </c>
      <c r="O31" s="32" t="n">
        <f aca="false">IF(O32=0,0,IF(O32=100,100,IF(O32=200,200,IF(O32=250,250,IF(O32=275,275,IF(O32=300,300,"Неправиль-ний бал"))))))</f>
        <v>0</v>
      </c>
      <c r="P31" s="32" t="n">
        <f aca="false">IF(P32=0,0,IF(P32=100,100,IF(P32=200,200,IF(P32=250,250,IF(P32=275,275,IF(P32=300,300,"Неправиль-ний бал"))))))</f>
        <v>0</v>
      </c>
      <c r="Q31" s="32" t="n">
        <f aca="false">IF(Q32=0,0,IF(Q32=100,100,IF(Q32=200,200,IF(Q32=250,250,IF(Q32=275,275,IF(Q32=300,300,"Неправиль-ний бал"))))))</f>
        <v>0</v>
      </c>
      <c r="R31" s="32" t="n">
        <f aca="false">IF(R32=0,0,IF(R32=100,100,IF(R32=200,200,IF(R32=250,250,IF(R32=275,275,IF(R32=300,300,"Неправиль-ний бал"))))))</f>
        <v>0</v>
      </c>
      <c r="S31" s="32" t="n">
        <f aca="false">IF(S32=0,0,IF(S32=100,100,IF(S32=200,200,IF(S32=250,250,IF(S32=275,275,IF(S32=300,300,"Неправиль-ний бал"))))))</f>
        <v>0</v>
      </c>
      <c r="T31" s="32" t="n">
        <f aca="false">IF(T32=0,0,IF(T32=100,100,IF(T32=200,200,IF(T32=250,250,IF(T32=275,275,IF(T32=300,300,"Неправиль-ний бал"))))))</f>
        <v>0</v>
      </c>
      <c r="U31" s="32" t="n">
        <f aca="false">IF(U32=0,0,IF(U32=100,100,IF(U32=200,200,IF(U32=250,250,IF(U32=275,275,IF(U32=300,300,"Неправиль-ний бал"))))))</f>
        <v>0</v>
      </c>
      <c r="V31" s="32" t="n">
        <f aca="false">IF(V32=0,0,IF(V32=100,100,IF(V32=200,200,IF(V32=250,250,IF(V32=275,275,IF(V32=300,300,"Неправиль-ний бал"))))))</f>
        <v>0</v>
      </c>
      <c r="W31" s="32" t="n">
        <f aca="false">IF(W32=0,0,IF(W32=100,100,IF(W32=200,200,IF(W32=250,250,IF(W32=275,275,IF(W32=300,300,"Неправиль-ний бал"))))))</f>
        <v>0</v>
      </c>
      <c r="X31" s="32" t="n">
        <f aca="false">IF(X32=0,0,IF(X32=100,100,IF(X32=200,200,IF(X32=250,250,IF(X32=275,275,IF(X32=300,300,"Неправиль-ний бал"))))))</f>
        <v>0</v>
      </c>
      <c r="Y31" s="32" t="n">
        <f aca="false">IF(Y32=0,0,IF(Y32=100,100,IF(Y32=200,200,IF(Y32=250,250,IF(Y32=275,275,IF(Y32=300,300,"Неправиль-ний бал"))))))</f>
        <v>0</v>
      </c>
      <c r="Z31" s="32" t="n">
        <f aca="false">IF(Z32=0,0,IF(Z32=100,100,IF(Z32=200,200,IF(Z32=250,250,IF(Z32=275,275,IF(Z32=300,300,"Неправиль-ний бал"))))))</f>
        <v>0</v>
      </c>
      <c r="AA31" s="32" t="n">
        <f aca="false">IF(AA32=0,0,IF(AA32=100,100,IF(AA32=200,200,IF(AA32=250,250,IF(AA32=275,275,IF(AA32=300,300,"Неправиль-ний бал"))))))</f>
        <v>0</v>
      </c>
      <c r="AB31" s="32" t="n">
        <f aca="false">IF(AB32=0,0,IF(AB32=100,100,IF(AB32=200,200,IF(AB32=250,250,IF(AB32=275,275,IF(AB32=300,300,"Неправиль-ний бал"))))))</f>
        <v>0</v>
      </c>
      <c r="AC31" s="32" t="n">
        <f aca="false">IF(AC32=0,0,IF(AC32=100,100,IF(AC32=200,200,IF(AC32=250,250,IF(AC32=275,275,IF(AC32=300,300,"Неправиль-ний бал"))))))</f>
        <v>0</v>
      </c>
      <c r="AD31" s="32" t="n">
        <f aca="false">IF(AD32=0,0,IF(AD32=100,100,IF(AD32=200,200,IF(AD32=250,250,IF(AD32=275,275,IF(AD32=300,300,"Неправиль-ний бал"))))))</f>
        <v>0</v>
      </c>
      <c r="AE31" s="32" t="n">
        <f aca="false">IF(AE32=0,0,IF(AE32=100,100,IF(AE32=200,200,IF(AE32=250,250,IF(AE32=275,275,IF(AE32=300,300,"Неправиль-ний бал"))))))</f>
        <v>0</v>
      </c>
      <c r="AF31" s="32" t="n">
        <f aca="false">IF(AF32=0,0,IF(AF32=100,100,IF(AF32=200,200,IF(AF32=250,250,IF(AF32=275,275,IF(AF32=300,300,"Неправиль-ний бал"))))))</f>
        <v>0</v>
      </c>
      <c r="AG31" s="32" t="n">
        <f aca="false">IF(AG32=0,0,IF(AG32=100,100,IF(AG32=200,200,IF(AG32=250,250,IF(AG32=275,275,IF(AG32=300,300,"Неправиль-ний бал"))))))</f>
        <v>0</v>
      </c>
      <c r="AH31" s="32" t="n">
        <f aca="false">IF(AH32=0,0,IF(AH32=100,100,IF(AH32=200,200,IF(AH32=250,250,IF(AH32=275,275,IF(AH32=300,300,"Неправиль-ний бал"))))))</f>
        <v>0</v>
      </c>
      <c r="AI31" s="32" t="n">
        <f aca="false">IF(AI32=0,0,IF(AI32=100,100,IF(AI32=200,200,IF(AI32=250,250,IF(AI32=275,275,IF(AI32=300,300,"Неправиль-ний бал"))))))</f>
        <v>0</v>
      </c>
      <c r="AJ31" s="32" t="n">
        <f aca="false">IF(AJ32=0,0,IF(AJ32=100,100,IF(AJ32=200,200,IF(AJ32=250,250,IF(AJ32=275,275,IF(AJ32=300,300,"Неправиль-ний бал"))))))</f>
        <v>0</v>
      </c>
      <c r="AK31" s="32" t="n">
        <f aca="false">IF(AK32=0,0,IF(AK32=100,100,IF(AK32=200,200,IF(AK32=250,250,IF(AK32=275,275,IF(AK32=300,300,"Неправиль-ний бал"))))))</f>
        <v>0</v>
      </c>
      <c r="AL31" s="32" t="n">
        <f aca="false">IF(AL32=0,0,IF(AL32=100,100,IF(AL32=200,200,IF(AL32=250,250,IF(AL32=275,275,IF(AL32=300,300,"Неправиль-ний бал"))))))</f>
        <v>0</v>
      </c>
      <c r="AM31" s="32" t="n">
        <f aca="false">IF(AM32=0,0,IF(AM32=100,100,IF(AM32=200,200,IF(AM32=250,250,IF(AM32=275,275,IF(AM32=300,300,"Неправиль-ний бал"))))))</f>
        <v>0</v>
      </c>
      <c r="AN31" s="32" t="n">
        <f aca="false">IF(AN32=0,0,IF(AN32=100,100,IF(AN32=200,200,IF(AN32=250,250,IF(AN32=275,275,IF(AN32=300,300,"Неправиль-ний бал"))))))</f>
        <v>0</v>
      </c>
      <c r="AO31" s="32" t="n">
        <f aca="false">IF(AO32=0,0,IF(AO32=100,100,IF(AO32=200,200,IF(AO32=250,250,IF(AO32=275,275,IF(AO32=300,300,"Неправиль-ний бал"))))))</f>
        <v>0</v>
      </c>
      <c r="AP31" s="32" t="n">
        <f aca="false">IF(AP32=0,0,IF(AP32=100,100,IF(AP32=200,200,IF(AP32=250,250,IF(AP32=275,275,IF(AP32=300,300,"Неправиль-ний бал"))))))</f>
        <v>0</v>
      </c>
      <c r="AQ31" s="32" t="n">
        <f aca="false">IF(AQ32=0,0,IF(AQ32=100,100,IF(AQ32=200,200,IF(AQ32=250,250,IF(AQ32=275,275,IF(AQ32=300,300,"Неправиль-ний бал"))))))</f>
        <v>0</v>
      </c>
      <c r="AR31" s="32" t="n">
        <f aca="false">IF(AR32=0,0,IF(AR32=100,100,IF(AR32=200,200,IF(AR32=250,250,IF(AR32=275,275,IF(AR32=300,300,"Неправиль-ний бал"))))))</f>
        <v>0</v>
      </c>
      <c r="AS31" s="32" t="n">
        <f aca="false">IF(AS32=0,0,IF(AS32=100,100,IF(AS32=200,200,IF(AS32=250,250,IF(AS32=275,275,IF(AS32=300,300,"Неправиль-ний бал"))))))</f>
        <v>0</v>
      </c>
    </row>
    <row r="32" customFormat="false" ht="66.75" hidden="false" customHeight="true" outlineLevel="0" collapsed="false">
      <c r="A32" s="17"/>
      <c r="B32" s="19"/>
      <c r="C32" s="19"/>
      <c r="D32" s="19"/>
      <c r="E32" s="23" t="s">
        <v>26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63.75" hidden="false" customHeight="true" outlineLevel="0" collapsed="false">
      <c r="A33" s="17"/>
      <c r="B33" s="19" t="s">
        <v>59</v>
      </c>
      <c r="C33" s="19" t="s">
        <v>60</v>
      </c>
      <c r="D33" s="33" t="s">
        <v>61</v>
      </c>
      <c r="E33" s="30" t="s">
        <v>38</v>
      </c>
      <c r="F33" s="31" t="n">
        <f aca="false">IF(F34=0,0,IF(F34=150,150,IF(F34=300,300,IF(F34=350,350,IF(F34=375,375,IF(F34=400,400,"Неправиль-ний бал"))))))</f>
        <v>0</v>
      </c>
      <c r="G33" s="32" t="n">
        <f aca="false">IF(G34=0,0,IF(G34=150,150,IF(G34=300,300,IF(G34=350,350,IF(G34=375,375,IF(G34=400,400,"Неправиль-ний бал"))))))</f>
        <v>0</v>
      </c>
      <c r="H33" s="32" t="n">
        <f aca="false">IF(H34=0,0,IF(H34=150,150,IF(H34=300,300,IF(H34=350,350,IF(H34=375,375,IF(H34=400,400,"Неправиль-ний бал"))))))</f>
        <v>0</v>
      </c>
      <c r="I33" s="32" t="n">
        <f aca="false">IF(I34=0,0,IF(I34=150,150,IF(I34=300,300,IF(I34=350,350,IF(I34=375,375,IF(I34=400,400,"Неправиль-ний бал"))))))</f>
        <v>0</v>
      </c>
      <c r="J33" s="32" t="n">
        <f aca="false">IF(J34=0,0,IF(J34=150,150,IF(J34=300,300,IF(J34=350,350,IF(J34=375,375,IF(J34=400,400,"Неправиль-ний бал"))))))</f>
        <v>0</v>
      </c>
      <c r="K33" s="32" t="n">
        <f aca="false">IF(K34=0,0,IF(K34=150,150,IF(K34=300,300,IF(K34=350,350,IF(K34=375,375,IF(K34=400,400,"Неправиль-ний бал"))))))</f>
        <v>0</v>
      </c>
      <c r="L33" s="32" t="n">
        <f aca="false">IF(L34=0,0,IF(L34=150,150,IF(L34=300,300,IF(L34=350,350,IF(L34=375,375,IF(L34=400,400,"Неправиль-ний бал"))))))</f>
        <v>0</v>
      </c>
      <c r="M33" s="32" t="n">
        <f aca="false">IF(M34=0,0,IF(M34=150,150,IF(M34=300,300,IF(M34=350,350,IF(M34=375,375,IF(M34=400,400,"Неправиль-ний бал"))))))</f>
        <v>0</v>
      </c>
      <c r="N33" s="32" t="n">
        <f aca="false">IF(N34=0,0,IF(N34=150,150,IF(N34=300,300,IF(N34=350,350,IF(N34=375,375,IF(N34=400,400,"Неправиль-ний бал"))))))</f>
        <v>0</v>
      </c>
      <c r="O33" s="32" t="n">
        <f aca="false">IF(O34=0,0,IF(O34=150,150,IF(O34=300,300,IF(O34=350,350,IF(O34=375,375,IF(O34=400,400,"Неправиль-ний бал"))))))</f>
        <v>0</v>
      </c>
      <c r="P33" s="32" t="n">
        <f aca="false">IF(P34=0,0,IF(P34=150,150,IF(P34=300,300,IF(P34=350,350,IF(P34=375,375,IF(P34=400,400,"Неправиль-ний бал"))))))</f>
        <v>0</v>
      </c>
      <c r="Q33" s="32" t="n">
        <f aca="false">IF(Q34=0,0,IF(Q34=150,150,IF(Q34=300,300,IF(Q34=350,350,IF(Q34=375,375,IF(Q34=400,400,"Неправиль-ний бал"))))))</f>
        <v>0</v>
      </c>
      <c r="R33" s="32" t="n">
        <f aca="false">IF(R34=0,0,IF(R34=150,150,IF(R34=300,300,IF(R34=350,350,IF(R34=375,375,IF(R34=400,400,"Неправиль-ний бал"))))))</f>
        <v>0</v>
      </c>
      <c r="S33" s="32" t="n">
        <f aca="false">IF(S34=0,0,IF(S34=150,150,IF(S34=300,300,IF(S34=350,350,IF(S34=375,375,IF(S34=400,400,"Неправиль-ний бал"))))))</f>
        <v>0</v>
      </c>
      <c r="T33" s="32" t="n">
        <f aca="false">IF(T34=0,0,IF(T34=150,150,IF(T34=300,300,IF(T34=350,350,IF(T34=375,375,IF(T34=400,400,"Неправиль-ний бал"))))))</f>
        <v>0</v>
      </c>
      <c r="U33" s="32" t="n">
        <f aca="false">IF(U34=0,0,IF(U34=150,150,IF(U34=300,300,IF(U34=350,350,IF(U34=375,375,IF(U34=400,400,"Неправиль-ний бал"))))))</f>
        <v>0</v>
      </c>
      <c r="V33" s="32" t="n">
        <f aca="false">IF(V34=0,0,IF(V34=150,150,IF(V34=300,300,IF(V34=350,350,IF(V34=375,375,IF(V34=400,400,"Неправиль-ний бал"))))))</f>
        <v>0</v>
      </c>
      <c r="W33" s="32" t="n">
        <f aca="false">IF(W34=0,0,IF(W34=150,150,IF(W34=300,300,IF(W34=350,350,IF(W34=375,375,IF(W34=400,400,"Неправиль-ний бал"))))))</f>
        <v>0</v>
      </c>
      <c r="X33" s="32" t="n">
        <f aca="false">IF(X34=0,0,IF(X34=150,150,IF(X34=300,300,IF(X34=350,350,IF(X34=375,375,IF(X34=400,400,"Неправиль-ний бал"))))))</f>
        <v>0</v>
      </c>
      <c r="Y33" s="32" t="n">
        <f aca="false">IF(Y34=0,0,IF(Y34=150,150,IF(Y34=300,300,IF(Y34=350,350,IF(Y34=375,375,IF(Y34=400,400,"Неправиль-ний бал"))))))</f>
        <v>0</v>
      </c>
      <c r="Z33" s="32" t="n">
        <f aca="false">IF(Z34=0,0,IF(Z34=150,150,IF(Z34=300,300,IF(Z34=350,350,IF(Z34=375,375,IF(Z34=400,400,"Неправиль-ний бал"))))))</f>
        <v>0</v>
      </c>
      <c r="AA33" s="32" t="n">
        <f aca="false">IF(AA34=0,0,IF(AA34=150,150,IF(AA34=300,300,IF(AA34=350,350,IF(AA34=375,375,IF(AA34=400,400,"Неправиль-ний бал"))))))</f>
        <v>0</v>
      </c>
      <c r="AB33" s="32" t="n">
        <f aca="false">IF(AB34=0,0,IF(AB34=150,150,IF(AB34=300,300,IF(AB34=350,350,IF(AB34=375,375,IF(AB34=400,400,"Неправиль-ний бал"))))))</f>
        <v>0</v>
      </c>
      <c r="AC33" s="32" t="n">
        <f aca="false">IF(AC34=0,0,IF(AC34=150,150,IF(AC34=300,300,IF(AC34=350,350,IF(AC34=375,375,IF(AC34=400,400,"Неправиль-ний бал"))))))</f>
        <v>0</v>
      </c>
      <c r="AD33" s="32" t="n">
        <f aca="false">IF(AD34=0,0,IF(AD34=150,150,IF(AD34=300,300,IF(AD34=350,350,IF(AD34=375,375,IF(AD34=400,400,"Неправиль-ний бал"))))))</f>
        <v>0</v>
      </c>
      <c r="AE33" s="32" t="n">
        <f aca="false">IF(AE34=0,0,IF(AE34=150,150,IF(AE34=300,300,IF(AE34=350,350,IF(AE34=375,375,IF(AE34=400,400,"Неправиль-ний бал"))))))</f>
        <v>0</v>
      </c>
      <c r="AF33" s="32" t="n">
        <f aca="false">IF(AF34=0,0,IF(AF34=150,150,IF(AF34=300,300,IF(AF34=350,350,IF(AF34=375,375,IF(AF34=400,400,"Неправиль-ний бал"))))))</f>
        <v>0</v>
      </c>
      <c r="AG33" s="32" t="n">
        <f aca="false">IF(AG34=0,0,IF(AG34=150,150,IF(AG34=300,300,IF(AG34=350,350,IF(AG34=375,375,IF(AG34=400,400,"Неправиль-ний бал"))))))</f>
        <v>0</v>
      </c>
      <c r="AH33" s="32" t="n">
        <f aca="false">IF(AH34=0,0,IF(AH34=150,150,IF(AH34=300,300,IF(AH34=350,350,IF(AH34=375,375,IF(AH34=400,400,"Неправиль-ний бал"))))))</f>
        <v>0</v>
      </c>
      <c r="AI33" s="32" t="n">
        <f aca="false">IF(AI34=0,0,IF(AI34=150,150,IF(AI34=300,300,IF(AI34=350,350,IF(AI34=375,375,IF(AI34=400,400,"Неправиль-ний бал"))))))</f>
        <v>0</v>
      </c>
      <c r="AJ33" s="32" t="n">
        <f aca="false">IF(AJ34=0,0,IF(AJ34=150,150,IF(AJ34=300,300,IF(AJ34=350,350,IF(AJ34=375,375,IF(AJ34=400,400,"Неправиль-ний бал"))))))</f>
        <v>0</v>
      </c>
      <c r="AK33" s="32" t="n">
        <f aca="false">IF(AK34=0,0,IF(AK34=150,150,IF(AK34=300,300,IF(AK34=350,350,IF(AK34=375,375,IF(AK34=400,400,"Неправиль-ний бал"))))))</f>
        <v>0</v>
      </c>
      <c r="AL33" s="32" t="n">
        <f aca="false">IF(AL34=0,0,IF(AL34=150,150,IF(AL34=300,300,IF(AL34=350,350,IF(AL34=375,375,IF(AL34=400,400,"Неправиль-ний бал"))))))</f>
        <v>0</v>
      </c>
      <c r="AM33" s="32" t="n">
        <f aca="false">IF(AM34=0,0,IF(AM34=150,150,IF(AM34=300,300,IF(AM34=350,350,IF(AM34=375,375,IF(AM34=400,400,"Неправиль-ний бал"))))))</f>
        <v>0</v>
      </c>
      <c r="AN33" s="32" t="n">
        <f aca="false">IF(AN34=0,0,IF(AN34=150,150,IF(AN34=300,300,IF(AN34=350,350,IF(AN34=375,375,IF(AN34=400,400,"Неправиль-ний бал"))))))</f>
        <v>0</v>
      </c>
      <c r="AO33" s="32" t="n">
        <f aca="false">IF(AO34=0,0,IF(AO34=150,150,IF(AO34=300,300,IF(AO34=350,350,IF(AO34=375,375,IF(AO34=400,400,"Неправиль-ний бал"))))))</f>
        <v>0</v>
      </c>
      <c r="AP33" s="32" t="n">
        <f aca="false">IF(AP34=0,0,IF(AP34=150,150,IF(AP34=300,300,IF(AP34=350,350,IF(AP34=375,375,IF(AP34=400,400,"Неправиль-ний бал"))))))</f>
        <v>0</v>
      </c>
      <c r="AQ33" s="32" t="n">
        <f aca="false">IF(AQ34=0,0,IF(AQ34=150,150,IF(AQ34=300,300,IF(AQ34=350,350,IF(AQ34=375,375,IF(AQ34=400,400,"Неправиль-ний бал"))))))</f>
        <v>0</v>
      </c>
      <c r="AR33" s="32" t="n">
        <f aca="false">IF(AR34=0,0,IF(AR34=150,150,IF(AR34=300,300,IF(AR34=350,350,IF(AR34=375,375,IF(AR34=400,400,"Неправиль-ний бал"))))))</f>
        <v>0</v>
      </c>
      <c r="AS33" s="32" t="n">
        <f aca="false">IF(AS34=0,0,IF(AS34=150,150,IF(AS34=300,300,IF(AS34=350,350,IF(AS34=375,375,IF(AS34=400,400,"Неправиль-ний бал"))))))</f>
        <v>0</v>
      </c>
    </row>
    <row r="34" customFormat="false" ht="63.75" hidden="false" customHeight="true" outlineLevel="0" collapsed="false">
      <c r="A34" s="17"/>
      <c r="B34" s="19"/>
      <c r="C34" s="19"/>
      <c r="D34" s="33"/>
      <c r="E34" s="23" t="s">
        <v>26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24.75" hidden="false" customHeight="true" outlineLevel="0" collapsed="false">
      <c r="A35" s="17" t="s">
        <v>62</v>
      </c>
      <c r="B35" s="18" t="s">
        <v>63</v>
      </c>
      <c r="C35" s="18"/>
      <c r="D35" s="18"/>
      <c r="E35" s="19" t="s">
        <v>22</v>
      </c>
      <c r="F35" s="26" t="n">
        <f aca="false">F36+F38+F40+F42+F44</f>
        <v>0</v>
      </c>
      <c r="G35" s="27" t="n">
        <f aca="false">G36+G38+G40+G42+G44</f>
        <v>0</v>
      </c>
      <c r="H35" s="27" t="n">
        <f aca="false">H36+H38+H40+H42+H44</f>
        <v>0</v>
      </c>
      <c r="I35" s="27" t="n">
        <f aca="false">I36+I38+I40+I42+I44</f>
        <v>0</v>
      </c>
      <c r="J35" s="27" t="n">
        <f aca="false">J36+J38+J40+J42+J44</f>
        <v>0</v>
      </c>
      <c r="K35" s="27" t="n">
        <f aca="false">K36+K38+K40+K42+K44</f>
        <v>0</v>
      </c>
      <c r="L35" s="27" t="n">
        <f aca="false">L36+L38+L40+L42+L44</f>
        <v>0</v>
      </c>
      <c r="M35" s="27" t="n">
        <f aca="false">M36+M38+M40+M42+M44</f>
        <v>0</v>
      </c>
      <c r="N35" s="27" t="n">
        <f aca="false">N36+N38+N40+N42+N44</f>
        <v>0</v>
      </c>
      <c r="O35" s="27" t="n">
        <f aca="false">O36+O38+O40+O42+O44</f>
        <v>0</v>
      </c>
      <c r="P35" s="27" t="n">
        <f aca="false">P36+P38+P40+P42+P44</f>
        <v>0</v>
      </c>
      <c r="Q35" s="27" t="n">
        <f aca="false">Q36+Q38+Q40+Q42+Q44</f>
        <v>0</v>
      </c>
      <c r="R35" s="27" t="n">
        <f aca="false">R36+R38+R40+R42+R44</f>
        <v>0</v>
      </c>
      <c r="S35" s="27" t="n">
        <f aca="false">S36+S38+S40+S42+S44</f>
        <v>0</v>
      </c>
      <c r="T35" s="27" t="n">
        <f aca="false">T36+T38+T40+T42+T44</f>
        <v>0</v>
      </c>
      <c r="U35" s="27" t="n">
        <f aca="false">U36+U38+U40+U42+U44</f>
        <v>0</v>
      </c>
      <c r="V35" s="27" t="n">
        <f aca="false">V36+V38+V40+V42+V44</f>
        <v>0</v>
      </c>
      <c r="W35" s="27" t="n">
        <f aca="false">W36+W38+W40+W42+W44</f>
        <v>0</v>
      </c>
      <c r="X35" s="27" t="n">
        <f aca="false">X36+X38+X40+X42+X44</f>
        <v>0</v>
      </c>
      <c r="Y35" s="27" t="n">
        <f aca="false">Y36+Y38+Y40+Y42+Y44</f>
        <v>0</v>
      </c>
      <c r="Z35" s="27" t="n">
        <f aca="false">Z36+Z38+Z40+Z42+Z44</f>
        <v>0</v>
      </c>
      <c r="AA35" s="27" t="n">
        <f aca="false">AA36+AA38+AA40+AA42+AA44</f>
        <v>0</v>
      </c>
      <c r="AB35" s="27" t="n">
        <f aca="false">AB36+AB38+AB40+AB42+AB44</f>
        <v>0</v>
      </c>
      <c r="AC35" s="27" t="n">
        <f aca="false">AC36+AC38+AC40+AC42+AC44</f>
        <v>0</v>
      </c>
      <c r="AD35" s="27" t="n">
        <f aca="false">AD36+AD38+AD40+AD42+AD44</f>
        <v>0</v>
      </c>
      <c r="AE35" s="27" t="n">
        <f aca="false">AE36+AE38+AE40+AE42+AE44</f>
        <v>0</v>
      </c>
      <c r="AF35" s="27" t="n">
        <f aca="false">AF36+AF38+AF40+AF42+AF44</f>
        <v>0</v>
      </c>
      <c r="AG35" s="27" t="n">
        <f aca="false">AG36+AG38+AG40+AG42+AG44</f>
        <v>0</v>
      </c>
      <c r="AH35" s="27" t="n">
        <f aca="false">AH36+AH38+AH40+AH42+AH44</f>
        <v>0</v>
      </c>
      <c r="AI35" s="27" t="n">
        <f aca="false">AI36+AI38+AI40+AI42+AI44</f>
        <v>0</v>
      </c>
      <c r="AJ35" s="27" t="n">
        <f aca="false">AJ36+AJ38+AJ40+AJ42+AJ44</f>
        <v>0</v>
      </c>
      <c r="AK35" s="27" t="n">
        <f aca="false">AK36+AK38+AK40+AK42+AK44</f>
        <v>0</v>
      </c>
      <c r="AL35" s="27" t="n">
        <f aca="false">AL36+AL38+AL40+AL42+AL44</f>
        <v>0</v>
      </c>
      <c r="AM35" s="27" t="n">
        <f aca="false">AM36+AM38+AM40+AM42+AM44</f>
        <v>0</v>
      </c>
      <c r="AN35" s="27" t="n">
        <f aca="false">AN36+AN38+AN40+AN42+AN44</f>
        <v>0</v>
      </c>
      <c r="AO35" s="27" t="n">
        <f aca="false">AO36+AO38+AO40+AO42+AO44</f>
        <v>0</v>
      </c>
      <c r="AP35" s="27" t="n">
        <f aca="false">AP36+AP38+AP40+AP42+AP44</f>
        <v>0</v>
      </c>
      <c r="AQ35" s="27" t="n">
        <f aca="false">AQ36+AQ38+AQ40+AQ42+AQ44</f>
        <v>0</v>
      </c>
      <c r="AR35" s="27" t="n">
        <f aca="false">AR36+AR38+AR40+AR42+AR44</f>
        <v>0</v>
      </c>
      <c r="AS35" s="27" t="n">
        <f aca="false">AS36+AS38+AS40+AS42+AS44</f>
        <v>0</v>
      </c>
    </row>
    <row r="36" customFormat="false" ht="33" hidden="false" customHeight="true" outlineLevel="0" collapsed="false">
      <c r="A36" s="17"/>
      <c r="B36" s="19" t="s">
        <v>64</v>
      </c>
      <c r="C36" s="19" t="s">
        <v>65</v>
      </c>
      <c r="D36" s="33" t="s">
        <v>66</v>
      </c>
      <c r="E36" s="30" t="s">
        <v>38</v>
      </c>
      <c r="F36" s="31" t="n">
        <f aca="false">IF(F37=0,0,IF(F37=30,30,IF(F37=60,60,IF(F37=90,90,"Неправиль-ний бал"))))</f>
        <v>0</v>
      </c>
      <c r="G36" s="32" t="n">
        <f aca="false">IF(G37=0,0,IF(G37=30,30,IF(G37=60,60,IF(G37=90,90,"Неправиль-ний бал"))))</f>
        <v>0</v>
      </c>
      <c r="H36" s="32" t="n">
        <f aca="false">IF(H37=0,0,IF(H37=30,30,IF(H37=60,60,IF(H37=90,90,"Неправиль-ний бал"))))</f>
        <v>0</v>
      </c>
      <c r="I36" s="32" t="n">
        <f aca="false">IF(I37=0,0,IF(I37=30,30,IF(I37=60,60,IF(I37=90,90,"Неправиль-ний бал"))))</f>
        <v>0</v>
      </c>
      <c r="J36" s="32" t="n">
        <f aca="false">IF(J37=0,0,IF(J37=30,30,IF(J37=60,60,IF(J37=90,90,"Неправиль-ний бал"))))</f>
        <v>0</v>
      </c>
      <c r="K36" s="32" t="n">
        <f aca="false">IF(K37=0,0,IF(K37=30,30,IF(K37=60,60,IF(K37=90,90,"Неправиль-ний бал"))))</f>
        <v>0</v>
      </c>
      <c r="L36" s="32" t="n">
        <f aca="false">IF(L37=0,0,IF(L37=30,30,IF(L37=60,60,IF(L37=90,90,"Неправиль-ний бал"))))</f>
        <v>0</v>
      </c>
      <c r="M36" s="32" t="n">
        <f aca="false">IF(M37=0,0,IF(M37=30,30,IF(M37=60,60,IF(M37=90,90,"Неправиль-ний бал"))))</f>
        <v>0</v>
      </c>
      <c r="N36" s="32" t="n">
        <f aca="false">IF(N37=0,0,IF(N37=30,30,IF(N37=60,60,IF(N37=90,90,"Неправиль-ний бал"))))</f>
        <v>0</v>
      </c>
      <c r="O36" s="32" t="n">
        <f aca="false">IF(O37=0,0,IF(O37=30,30,IF(O37=60,60,IF(O37=90,90,"Неправиль-ний бал"))))</f>
        <v>0</v>
      </c>
      <c r="P36" s="32" t="n">
        <f aca="false">IF(P37=0,0,IF(P37=30,30,IF(P37=60,60,IF(P37=90,90,"Неправиль-ний бал"))))</f>
        <v>0</v>
      </c>
      <c r="Q36" s="32" t="n">
        <f aca="false">IF(Q37=0,0,IF(Q37=30,30,IF(Q37=60,60,IF(Q37=90,90,"Неправиль-ний бал"))))</f>
        <v>0</v>
      </c>
      <c r="R36" s="32" t="n">
        <f aca="false">IF(R37=0,0,IF(R37=30,30,IF(R37=60,60,IF(R37=90,90,"Неправиль-ний бал"))))</f>
        <v>0</v>
      </c>
      <c r="S36" s="32" t="n">
        <f aca="false">IF(S37=0,0,IF(S37=30,30,IF(S37=60,60,IF(S37=90,90,"Неправиль-ний бал"))))</f>
        <v>0</v>
      </c>
      <c r="T36" s="32" t="n">
        <f aca="false">IF(T37=0,0,IF(T37=30,30,IF(T37=60,60,IF(T37=90,90,"Неправиль-ний бал"))))</f>
        <v>0</v>
      </c>
      <c r="U36" s="32" t="n">
        <f aca="false">IF(U37=0,0,IF(U37=30,30,IF(U37=60,60,IF(U37=90,90,"Неправиль-ний бал"))))</f>
        <v>0</v>
      </c>
      <c r="V36" s="32" t="n">
        <f aca="false">IF(V37=0,0,IF(V37=30,30,IF(V37=60,60,IF(V37=90,90,"Неправиль-ний бал"))))</f>
        <v>0</v>
      </c>
      <c r="W36" s="32" t="n">
        <f aca="false">IF(W37=0,0,IF(W37=30,30,IF(W37=60,60,IF(W37=90,90,"Неправиль-ний бал"))))</f>
        <v>0</v>
      </c>
      <c r="X36" s="32" t="n">
        <f aca="false">IF(X37=0,0,IF(X37=30,30,IF(X37=60,60,IF(X37=90,90,"Неправиль-ний бал"))))</f>
        <v>0</v>
      </c>
      <c r="Y36" s="32" t="n">
        <f aca="false">IF(Y37=0,0,IF(Y37=30,30,IF(Y37=60,60,IF(Y37=90,90,"Неправиль-ний бал"))))</f>
        <v>0</v>
      </c>
      <c r="Z36" s="32" t="n">
        <f aca="false">IF(Z37=0,0,IF(Z37=30,30,IF(Z37=60,60,IF(Z37=90,90,"Неправиль-ний бал"))))</f>
        <v>0</v>
      </c>
      <c r="AA36" s="32" t="n">
        <f aca="false">IF(AA37=0,0,IF(AA37=30,30,IF(AA37=60,60,IF(AA37=90,90,"Неправиль-ний бал"))))</f>
        <v>0</v>
      </c>
      <c r="AB36" s="32" t="n">
        <f aca="false">IF(AB37=0,0,IF(AB37=30,30,IF(AB37=60,60,IF(AB37=90,90,"Неправиль-ний бал"))))</f>
        <v>0</v>
      </c>
      <c r="AC36" s="32" t="n">
        <f aca="false">IF(AC37=0,0,IF(AC37=30,30,IF(AC37=60,60,IF(AC37=90,90,"Неправиль-ний бал"))))</f>
        <v>0</v>
      </c>
      <c r="AD36" s="32" t="n">
        <f aca="false">IF(AD37=0,0,IF(AD37=30,30,IF(AD37=60,60,IF(AD37=90,90,"Неправиль-ний бал"))))</f>
        <v>0</v>
      </c>
      <c r="AE36" s="32" t="n">
        <f aca="false">IF(AE37=0,0,IF(AE37=30,30,IF(AE37=60,60,IF(AE37=90,90,"Неправиль-ний бал"))))</f>
        <v>0</v>
      </c>
      <c r="AF36" s="32" t="n">
        <f aca="false">IF(AF37=0,0,IF(AF37=30,30,IF(AF37=60,60,IF(AF37=90,90,"Неправиль-ний бал"))))</f>
        <v>0</v>
      </c>
      <c r="AG36" s="32" t="n">
        <f aca="false">IF(AG37=0,0,IF(AG37=30,30,IF(AG37=60,60,IF(AG37=90,90,"Неправиль-ний бал"))))</f>
        <v>0</v>
      </c>
      <c r="AH36" s="32" t="n">
        <f aca="false">IF(AH37=0,0,IF(AH37=30,30,IF(AH37=60,60,IF(AH37=90,90,"Неправиль-ний бал"))))</f>
        <v>0</v>
      </c>
      <c r="AI36" s="32" t="n">
        <f aca="false">IF(AI37=0,0,IF(AI37=30,30,IF(AI37=60,60,IF(AI37=90,90,"Неправиль-ний бал"))))</f>
        <v>0</v>
      </c>
      <c r="AJ36" s="32" t="n">
        <f aca="false">IF(AJ37=0,0,IF(AJ37=30,30,IF(AJ37=60,60,IF(AJ37=90,90,"Неправиль-ний бал"))))</f>
        <v>0</v>
      </c>
      <c r="AK36" s="32" t="n">
        <f aca="false">IF(AK37=0,0,IF(AK37=30,30,IF(AK37=60,60,IF(AK37=90,90,"Неправиль-ний бал"))))</f>
        <v>0</v>
      </c>
      <c r="AL36" s="32" t="n">
        <f aca="false">IF(AL37=0,0,IF(AL37=30,30,IF(AL37=60,60,IF(AL37=90,90,"Неправиль-ний бал"))))</f>
        <v>0</v>
      </c>
      <c r="AM36" s="32" t="n">
        <f aca="false">IF(AM37=0,0,IF(AM37=30,30,IF(AM37=60,60,IF(AM37=90,90,"Неправиль-ний бал"))))</f>
        <v>0</v>
      </c>
      <c r="AN36" s="32" t="n">
        <f aca="false">IF(AN37=0,0,IF(AN37=30,30,IF(AN37=60,60,IF(AN37=90,90,"Неправиль-ний бал"))))</f>
        <v>0</v>
      </c>
      <c r="AO36" s="32" t="n">
        <f aca="false">IF(AO37=0,0,IF(AO37=30,30,IF(AO37=60,60,IF(AO37=90,90,"Неправиль-ний бал"))))</f>
        <v>0</v>
      </c>
      <c r="AP36" s="32" t="n">
        <f aca="false">IF(AP37=0,0,IF(AP37=30,30,IF(AP37=60,60,IF(AP37=90,90,"Неправиль-ний бал"))))</f>
        <v>0</v>
      </c>
      <c r="AQ36" s="32" t="n">
        <f aca="false">IF(AQ37=0,0,IF(AQ37=30,30,IF(AQ37=60,60,IF(AQ37=90,90,"Неправиль-ний бал"))))</f>
        <v>0</v>
      </c>
      <c r="AR36" s="32" t="n">
        <f aca="false">IF(AR37=0,0,IF(AR37=30,30,IF(AR37=60,60,IF(AR37=90,90,"Неправиль-ний бал"))))</f>
        <v>0</v>
      </c>
      <c r="AS36" s="32" t="n">
        <f aca="false">IF(AS37=0,0,IF(AS37=30,30,IF(AS37=60,60,IF(AS37=90,90,"Неправиль-ний бал"))))</f>
        <v>0</v>
      </c>
    </row>
    <row r="37" customFormat="false" ht="33" hidden="false" customHeight="true" outlineLevel="0" collapsed="false">
      <c r="A37" s="17"/>
      <c r="B37" s="19"/>
      <c r="C37" s="19"/>
      <c r="D37" s="33"/>
      <c r="E37" s="23" t="s">
        <v>26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</row>
    <row r="38" customFormat="false" ht="32.25" hidden="false" customHeight="true" outlineLevel="0" collapsed="false">
      <c r="A38" s="17"/>
      <c r="B38" s="19" t="s">
        <v>67</v>
      </c>
      <c r="C38" s="19" t="s">
        <v>54</v>
      </c>
      <c r="D38" s="33" t="s">
        <v>68</v>
      </c>
      <c r="E38" s="30" t="s">
        <v>38</v>
      </c>
      <c r="F38" s="31" t="n">
        <f aca="false">IF(F39=0,0,IF(F39=50,50,IF(F39=100,100,IF(F39=150,150,"Неправиль-ний бал"))))</f>
        <v>0</v>
      </c>
      <c r="G38" s="32" t="n">
        <f aca="false">IF(G39=0,0,IF(G39=50,50,IF(G39=100,100,IF(G39=150,150,"Неправиль-ний бал"))))</f>
        <v>0</v>
      </c>
      <c r="H38" s="32" t="n">
        <f aca="false">IF(H39=0,0,IF(H39=50,50,IF(H39=100,100,IF(H39=150,150,"Неправиль-ний бал"))))</f>
        <v>0</v>
      </c>
      <c r="I38" s="32" t="n">
        <f aca="false">IF(I39=0,0,IF(I39=50,50,IF(I39=100,100,IF(I39=150,150,"Неправиль-ний бал"))))</f>
        <v>0</v>
      </c>
      <c r="J38" s="32" t="n">
        <f aca="false">IF(J39=0,0,IF(J39=50,50,IF(J39=100,100,IF(J39=150,150,"Неправиль-ний бал"))))</f>
        <v>0</v>
      </c>
      <c r="K38" s="32" t="n">
        <f aca="false">IF(K39=0,0,IF(K39=50,50,IF(K39=100,100,IF(K39=150,150,"Неправиль-ний бал"))))</f>
        <v>0</v>
      </c>
      <c r="L38" s="32" t="n">
        <f aca="false">IF(L39=0,0,IF(L39=50,50,IF(L39=100,100,IF(L39=150,150,"Неправиль-ний бал"))))</f>
        <v>0</v>
      </c>
      <c r="M38" s="32" t="n">
        <f aca="false">IF(M39=0,0,IF(M39=50,50,IF(M39=100,100,IF(M39=150,150,"Неправиль-ний бал"))))</f>
        <v>0</v>
      </c>
      <c r="N38" s="32" t="n">
        <f aca="false">IF(N39=0,0,IF(N39=50,50,IF(N39=100,100,IF(N39=150,150,"Неправиль-ний бал"))))</f>
        <v>0</v>
      </c>
      <c r="O38" s="32" t="n">
        <f aca="false">IF(O39=0,0,IF(O39=50,50,IF(O39=100,100,IF(O39=150,150,"Неправиль-ний бал"))))</f>
        <v>0</v>
      </c>
      <c r="P38" s="32" t="n">
        <f aca="false">IF(P39=0,0,IF(P39=50,50,IF(P39=100,100,IF(P39=150,150,"Неправиль-ний бал"))))</f>
        <v>0</v>
      </c>
      <c r="Q38" s="32" t="n">
        <f aca="false">IF(Q39=0,0,IF(Q39=50,50,IF(Q39=100,100,IF(Q39=150,150,"Неправиль-ний бал"))))</f>
        <v>0</v>
      </c>
      <c r="R38" s="32" t="n">
        <f aca="false">IF(R39=0,0,IF(R39=50,50,IF(R39=100,100,IF(R39=150,150,"Неправиль-ний бал"))))</f>
        <v>0</v>
      </c>
      <c r="S38" s="32" t="n">
        <f aca="false">IF(S39=0,0,IF(S39=50,50,IF(S39=100,100,IF(S39=150,150,"Неправиль-ний бал"))))</f>
        <v>0</v>
      </c>
      <c r="T38" s="32" t="n">
        <f aca="false">IF(T39=0,0,IF(T39=50,50,IF(T39=100,100,IF(T39=150,150,"Неправиль-ний бал"))))</f>
        <v>0</v>
      </c>
      <c r="U38" s="32" t="n">
        <f aca="false">IF(U39=0,0,IF(U39=50,50,IF(U39=100,100,IF(U39=150,150,"Неправиль-ний бал"))))</f>
        <v>0</v>
      </c>
      <c r="V38" s="32" t="n">
        <f aca="false">IF(V39=0,0,IF(V39=50,50,IF(V39=100,100,IF(V39=150,150,"Неправиль-ний бал"))))</f>
        <v>0</v>
      </c>
      <c r="W38" s="32" t="n">
        <f aca="false">IF(W39=0,0,IF(W39=50,50,IF(W39=100,100,IF(W39=150,150,"Неправиль-ний бал"))))</f>
        <v>0</v>
      </c>
      <c r="X38" s="32" t="n">
        <f aca="false">IF(X39=0,0,IF(X39=50,50,IF(X39=100,100,IF(X39=150,150,"Неправиль-ний бал"))))</f>
        <v>0</v>
      </c>
      <c r="Y38" s="32" t="n">
        <f aca="false">IF(Y39=0,0,IF(Y39=50,50,IF(Y39=100,100,IF(Y39=150,150,"Неправиль-ний бал"))))</f>
        <v>0</v>
      </c>
      <c r="Z38" s="32" t="n">
        <f aca="false">IF(Z39=0,0,IF(Z39=50,50,IF(Z39=100,100,IF(Z39=150,150,"Неправиль-ний бал"))))</f>
        <v>0</v>
      </c>
      <c r="AA38" s="32" t="n">
        <f aca="false">IF(AA39=0,0,IF(AA39=50,50,IF(AA39=100,100,IF(AA39=150,150,"Неправиль-ний бал"))))</f>
        <v>0</v>
      </c>
      <c r="AB38" s="32" t="n">
        <f aca="false">IF(AB39=0,0,IF(AB39=50,50,IF(AB39=100,100,IF(AB39=150,150,"Неправиль-ний бал"))))</f>
        <v>0</v>
      </c>
      <c r="AC38" s="32" t="n">
        <f aca="false">IF(AC39=0,0,IF(AC39=50,50,IF(AC39=100,100,IF(AC39=150,150,"Неправиль-ний бал"))))</f>
        <v>0</v>
      </c>
      <c r="AD38" s="32" t="n">
        <f aca="false">IF(AD39=0,0,IF(AD39=50,50,IF(AD39=100,100,IF(AD39=150,150,"Неправиль-ний бал"))))</f>
        <v>0</v>
      </c>
      <c r="AE38" s="32" t="n">
        <f aca="false">IF(AE39=0,0,IF(AE39=50,50,IF(AE39=100,100,IF(AE39=150,150,"Неправиль-ний бал"))))</f>
        <v>0</v>
      </c>
      <c r="AF38" s="32" t="n">
        <f aca="false">IF(AF39=0,0,IF(AF39=50,50,IF(AF39=100,100,IF(AF39=150,150,"Неправиль-ний бал"))))</f>
        <v>0</v>
      </c>
      <c r="AG38" s="32" t="n">
        <f aca="false">IF(AG39=0,0,IF(AG39=50,50,IF(AG39=100,100,IF(AG39=150,150,"Неправиль-ний бал"))))</f>
        <v>0</v>
      </c>
      <c r="AH38" s="32" t="n">
        <f aca="false">IF(AH39=0,0,IF(AH39=50,50,IF(AH39=100,100,IF(AH39=150,150,"Неправиль-ний бал"))))</f>
        <v>0</v>
      </c>
      <c r="AI38" s="32" t="n">
        <f aca="false">IF(AI39=0,0,IF(AI39=50,50,IF(AI39=100,100,IF(AI39=150,150,"Неправиль-ний бал"))))</f>
        <v>0</v>
      </c>
      <c r="AJ38" s="32" t="n">
        <f aca="false">IF(AJ39=0,0,IF(AJ39=50,50,IF(AJ39=100,100,IF(AJ39=150,150,"Неправиль-ний бал"))))</f>
        <v>0</v>
      </c>
      <c r="AK38" s="32" t="n">
        <f aca="false">IF(AK39=0,0,IF(AK39=50,50,IF(AK39=100,100,IF(AK39=150,150,"Неправиль-ний бал"))))</f>
        <v>0</v>
      </c>
      <c r="AL38" s="32" t="n">
        <f aca="false">IF(AL39=0,0,IF(AL39=50,50,IF(AL39=100,100,IF(AL39=150,150,"Неправиль-ний бал"))))</f>
        <v>0</v>
      </c>
      <c r="AM38" s="32" t="n">
        <f aca="false">IF(AM39=0,0,IF(AM39=50,50,IF(AM39=100,100,IF(AM39=150,150,"Неправиль-ний бал"))))</f>
        <v>0</v>
      </c>
      <c r="AN38" s="32" t="n">
        <f aca="false">IF(AN39=0,0,IF(AN39=50,50,IF(AN39=100,100,IF(AN39=150,150,"Неправиль-ний бал"))))</f>
        <v>0</v>
      </c>
      <c r="AO38" s="32" t="n">
        <f aca="false">IF(AO39=0,0,IF(AO39=50,50,IF(AO39=100,100,IF(AO39=150,150,"Неправиль-ний бал"))))</f>
        <v>0</v>
      </c>
      <c r="AP38" s="32" t="n">
        <f aca="false">IF(AP39=0,0,IF(AP39=50,50,IF(AP39=100,100,IF(AP39=150,150,"Неправиль-ний бал"))))</f>
        <v>0</v>
      </c>
      <c r="AQ38" s="32" t="n">
        <f aca="false">IF(AQ39=0,0,IF(AQ39=50,50,IF(AQ39=100,100,IF(AQ39=150,150,"Неправиль-ний бал"))))</f>
        <v>0</v>
      </c>
      <c r="AR38" s="32" t="n">
        <f aca="false">IF(AR39=0,0,IF(AR39=50,50,IF(AR39=100,100,IF(AR39=150,150,"Неправиль-ний бал"))))</f>
        <v>0</v>
      </c>
      <c r="AS38" s="32" t="n">
        <f aca="false">IF(AS39=0,0,IF(AS39=50,50,IF(AS39=100,100,IF(AS39=150,150,"Неправиль-ний бал"))))</f>
        <v>0</v>
      </c>
    </row>
    <row r="39" customFormat="false" ht="32.25" hidden="false" customHeight="true" outlineLevel="0" collapsed="false">
      <c r="A39" s="17"/>
      <c r="B39" s="19"/>
      <c r="C39" s="19"/>
      <c r="D39" s="19"/>
      <c r="E39" s="23" t="s">
        <v>26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</row>
    <row r="40" customFormat="false" ht="33" hidden="false" customHeight="true" outlineLevel="0" collapsed="false">
      <c r="A40" s="17"/>
      <c r="B40" s="19" t="s">
        <v>69</v>
      </c>
      <c r="C40" s="19" t="s">
        <v>70</v>
      </c>
      <c r="D40" s="33" t="s">
        <v>71</v>
      </c>
      <c r="E40" s="30" t="s">
        <v>38</v>
      </c>
      <c r="F40" s="31" t="n">
        <f aca="false">IF(F41=0,0,IF(F41=100,100,IF(F41=200,200,"Неправиль-ний бал")))</f>
        <v>0</v>
      </c>
      <c r="G40" s="32" t="n">
        <f aca="false">IF(G41=0,0,IF(G41=100,100,IF(G41=200,200,"Неправиль-ний бал")))</f>
        <v>0</v>
      </c>
      <c r="H40" s="32" t="n">
        <f aca="false">IF(H41=0,0,IF(H41=100,100,IF(H41=200,200,"Неправиль-ний бал")))</f>
        <v>0</v>
      </c>
      <c r="I40" s="32" t="n">
        <f aca="false">IF(I41=0,0,IF(I41=100,100,IF(I41=200,200,"Неправиль-ний бал")))</f>
        <v>0</v>
      </c>
      <c r="J40" s="32" t="n">
        <f aca="false">IF(J41=0,0,IF(J41=100,100,IF(J41=200,200,"Неправиль-ний бал")))</f>
        <v>0</v>
      </c>
      <c r="K40" s="32" t="n">
        <f aca="false">IF(K41=0,0,IF(K41=100,100,IF(K41=200,200,"Неправиль-ний бал")))</f>
        <v>0</v>
      </c>
      <c r="L40" s="32" t="n">
        <f aca="false">IF(L41=0,0,IF(L41=100,100,IF(L41=200,200,"Неправиль-ний бал")))</f>
        <v>0</v>
      </c>
      <c r="M40" s="32" t="n">
        <f aca="false">IF(M41=0,0,IF(M41=100,100,IF(M41=200,200,"Неправиль-ний бал")))</f>
        <v>0</v>
      </c>
      <c r="N40" s="32" t="n">
        <f aca="false">IF(N41=0,0,IF(N41=100,100,IF(N41=200,200,"Неправиль-ний бал")))</f>
        <v>0</v>
      </c>
      <c r="O40" s="32" t="n">
        <f aca="false">IF(O41=0,0,IF(O41=100,100,IF(O41=200,200,"Неправиль-ний бал")))</f>
        <v>0</v>
      </c>
      <c r="P40" s="32" t="n">
        <f aca="false">IF(P41=0,0,IF(P41=100,100,IF(P41=200,200,"Неправиль-ний бал")))</f>
        <v>0</v>
      </c>
      <c r="Q40" s="32" t="n">
        <f aca="false">IF(Q41=0,0,IF(Q41=100,100,IF(Q41=200,200,"Неправиль-ний бал")))</f>
        <v>0</v>
      </c>
      <c r="R40" s="32" t="n">
        <f aca="false">IF(R41=0,0,IF(R41=100,100,IF(R41=200,200,"Неправиль-ний бал")))</f>
        <v>0</v>
      </c>
      <c r="S40" s="32" t="n">
        <f aca="false">IF(S41=0,0,IF(S41=100,100,IF(S41=200,200,"Неправиль-ний бал")))</f>
        <v>0</v>
      </c>
      <c r="T40" s="32" t="n">
        <f aca="false">IF(T41=0,0,IF(T41=100,100,IF(T41=200,200,"Неправиль-ний бал")))</f>
        <v>0</v>
      </c>
      <c r="U40" s="32" t="n">
        <f aca="false">IF(U41=0,0,IF(U41=100,100,IF(U41=200,200,"Неправиль-ний бал")))</f>
        <v>0</v>
      </c>
      <c r="V40" s="32" t="n">
        <f aca="false">IF(V41=0,0,IF(V41=100,100,IF(V41=200,200,"Неправиль-ний бал")))</f>
        <v>0</v>
      </c>
      <c r="W40" s="32" t="n">
        <f aca="false">IF(W41=0,0,IF(W41=100,100,IF(W41=200,200,"Неправиль-ний бал")))</f>
        <v>0</v>
      </c>
      <c r="X40" s="32" t="n">
        <f aca="false">IF(X41=0,0,IF(X41=100,100,IF(X41=200,200,"Неправиль-ний бал")))</f>
        <v>0</v>
      </c>
      <c r="Y40" s="32" t="n">
        <f aca="false">IF(Y41=0,0,IF(Y41=100,100,IF(Y41=200,200,"Неправиль-ний бал")))</f>
        <v>0</v>
      </c>
      <c r="Z40" s="32" t="n">
        <f aca="false">IF(Z41=0,0,IF(Z41=100,100,IF(Z41=200,200,"Неправиль-ний бал")))</f>
        <v>0</v>
      </c>
      <c r="AA40" s="32" t="n">
        <f aca="false">IF(AA41=0,0,IF(AA41=100,100,IF(AA41=200,200,"Неправиль-ний бал")))</f>
        <v>0</v>
      </c>
      <c r="AB40" s="32" t="n">
        <f aca="false">IF(AB41=0,0,IF(AB41=100,100,IF(AB41=200,200,"Неправиль-ний бал")))</f>
        <v>0</v>
      </c>
      <c r="AC40" s="32" t="n">
        <f aca="false">IF(AC41=0,0,IF(AC41=100,100,IF(AC41=200,200,"Неправиль-ний бал")))</f>
        <v>0</v>
      </c>
      <c r="AD40" s="32" t="n">
        <f aca="false">IF(AD41=0,0,IF(AD41=100,100,IF(AD41=200,200,"Неправиль-ний бал")))</f>
        <v>0</v>
      </c>
      <c r="AE40" s="32" t="n">
        <f aca="false">IF(AE41=0,0,IF(AE41=100,100,IF(AE41=200,200,"Неправиль-ний бал")))</f>
        <v>0</v>
      </c>
      <c r="AF40" s="32" t="n">
        <f aca="false">IF(AF41=0,0,IF(AF41=100,100,IF(AF41=200,200,"Неправиль-ний бал")))</f>
        <v>0</v>
      </c>
      <c r="AG40" s="32" t="n">
        <f aca="false">IF(AG41=0,0,IF(AG41=100,100,IF(AG41=200,200,"Неправиль-ний бал")))</f>
        <v>0</v>
      </c>
      <c r="AH40" s="32" t="n">
        <f aca="false">IF(AH41=0,0,IF(AH41=100,100,IF(AH41=200,200,"Неправиль-ний бал")))</f>
        <v>0</v>
      </c>
      <c r="AI40" s="32" t="n">
        <f aca="false">IF(AI41=0,0,IF(AI41=100,100,IF(AI41=200,200,"Неправиль-ний бал")))</f>
        <v>0</v>
      </c>
      <c r="AJ40" s="32" t="n">
        <f aca="false">IF(AJ41=0,0,IF(AJ41=100,100,IF(AJ41=200,200,"Неправиль-ний бал")))</f>
        <v>0</v>
      </c>
      <c r="AK40" s="32" t="n">
        <f aca="false">IF(AK41=0,0,IF(AK41=100,100,IF(AK41=200,200,"Неправиль-ний бал")))</f>
        <v>0</v>
      </c>
      <c r="AL40" s="32" t="n">
        <f aca="false">IF(AL41=0,0,IF(AL41=100,100,IF(AL41=200,200,"Неправиль-ний бал")))</f>
        <v>0</v>
      </c>
      <c r="AM40" s="32" t="n">
        <f aca="false">IF(AM41=0,0,IF(AM41=100,100,IF(AM41=200,200,"Неправиль-ний бал")))</f>
        <v>0</v>
      </c>
      <c r="AN40" s="32" t="n">
        <f aca="false">IF(AN41=0,0,IF(AN41=100,100,IF(AN41=200,200,"Неправиль-ний бал")))</f>
        <v>0</v>
      </c>
      <c r="AO40" s="32" t="n">
        <f aca="false">IF(AO41=0,0,IF(AO41=100,100,IF(AO41=200,200,"Неправиль-ний бал")))</f>
        <v>0</v>
      </c>
      <c r="AP40" s="32" t="n">
        <f aca="false">IF(AP41=0,0,IF(AP41=100,100,IF(AP41=200,200,"Неправиль-ний бал")))</f>
        <v>0</v>
      </c>
      <c r="AQ40" s="32" t="n">
        <f aca="false">IF(AQ41=0,0,IF(AQ41=100,100,IF(AQ41=200,200,"Неправиль-ний бал")))</f>
        <v>0</v>
      </c>
      <c r="AR40" s="32" t="n">
        <f aca="false">IF(AR41=0,0,IF(AR41=100,100,IF(AR41=200,200,"Неправиль-ний бал")))</f>
        <v>0</v>
      </c>
      <c r="AS40" s="32" t="n">
        <f aca="false">IF(AS41=0,0,IF(AS41=100,100,IF(AS41=200,200,"Неправиль-ний бал")))</f>
        <v>0</v>
      </c>
    </row>
    <row r="41" customFormat="false" ht="33" hidden="false" customHeight="true" outlineLevel="0" collapsed="false">
      <c r="A41" s="17"/>
      <c r="B41" s="19"/>
      <c r="C41" s="19"/>
      <c r="D41" s="19"/>
      <c r="E41" s="23" t="s">
        <v>26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36.75" hidden="false" customHeight="true" outlineLevel="0" collapsed="false">
      <c r="A42" s="17"/>
      <c r="B42" s="19" t="s">
        <v>72</v>
      </c>
      <c r="C42" s="19" t="s">
        <v>73</v>
      </c>
      <c r="D42" s="33" t="s">
        <v>74</v>
      </c>
      <c r="E42" s="30" t="s">
        <v>38</v>
      </c>
      <c r="F42" s="31" t="n">
        <f aca="false">IF(F43=0,0,IF(F43=125,125,IF(F43=250,250,"Неправиль-ний бал")))</f>
        <v>0</v>
      </c>
      <c r="G42" s="32" t="n">
        <f aca="false">IF(G43=0,0,IF(G43=125,125,IF(G43=250,250,"Неправиль-ний бал")))</f>
        <v>0</v>
      </c>
      <c r="H42" s="32" t="n">
        <f aca="false">IF(H43=0,0,IF(H43=125,125,IF(H43=250,250,"Неправиль-ний бал")))</f>
        <v>0</v>
      </c>
      <c r="I42" s="32" t="n">
        <f aca="false">IF(I43=0,0,IF(I43=125,125,IF(I43=250,250,"Неправиль-ний бал")))</f>
        <v>0</v>
      </c>
      <c r="J42" s="32" t="n">
        <f aca="false">IF(J43=0,0,IF(J43=125,125,IF(J43=250,250,"Неправиль-ний бал")))</f>
        <v>0</v>
      </c>
      <c r="K42" s="32" t="n">
        <f aca="false">IF(K43=0,0,IF(K43=125,125,IF(K43=250,250,"Неправиль-ний бал")))</f>
        <v>0</v>
      </c>
      <c r="L42" s="32" t="n">
        <f aca="false">IF(L43=0,0,IF(L43=125,125,IF(L43=250,250,"Неправиль-ний бал")))</f>
        <v>0</v>
      </c>
      <c r="M42" s="32" t="n">
        <f aca="false">IF(M43=0,0,IF(M43=125,125,IF(M43=250,250,"Неправиль-ний бал")))</f>
        <v>0</v>
      </c>
      <c r="N42" s="32" t="n">
        <f aca="false">IF(N43=0,0,IF(N43=125,125,IF(N43=250,250,"Неправиль-ний бал")))</f>
        <v>0</v>
      </c>
      <c r="O42" s="32" t="n">
        <f aca="false">IF(O43=0,0,IF(O43=125,125,IF(O43=250,250,"Неправиль-ний бал")))</f>
        <v>0</v>
      </c>
      <c r="P42" s="32" t="n">
        <f aca="false">IF(P43=0,0,IF(P43=125,125,IF(P43=250,250,"Неправиль-ний бал")))</f>
        <v>0</v>
      </c>
      <c r="Q42" s="32" t="n">
        <f aca="false">IF(Q43=0,0,IF(Q43=125,125,IF(Q43=250,250,"Неправиль-ний бал")))</f>
        <v>0</v>
      </c>
      <c r="R42" s="32" t="n">
        <f aca="false">IF(R43=0,0,IF(R43=125,125,IF(R43=250,250,"Неправиль-ний бал")))</f>
        <v>0</v>
      </c>
      <c r="S42" s="32" t="n">
        <f aca="false">IF(S43=0,0,IF(S43=125,125,IF(S43=250,250,"Неправиль-ний бал")))</f>
        <v>0</v>
      </c>
      <c r="T42" s="32" t="n">
        <f aca="false">IF(T43=0,0,IF(T43=125,125,IF(T43=250,250,"Неправиль-ний бал")))</f>
        <v>0</v>
      </c>
      <c r="U42" s="32" t="n">
        <f aca="false">IF(U43=0,0,IF(U43=125,125,IF(U43=250,250,"Неправиль-ний бал")))</f>
        <v>0</v>
      </c>
      <c r="V42" s="32" t="n">
        <f aca="false">IF(V43=0,0,IF(V43=125,125,IF(V43=250,250,"Неправиль-ний бал")))</f>
        <v>0</v>
      </c>
      <c r="W42" s="32" t="n">
        <f aca="false">IF(W43=0,0,IF(W43=125,125,IF(W43=250,250,"Неправиль-ний бал")))</f>
        <v>0</v>
      </c>
      <c r="X42" s="32" t="n">
        <f aca="false">IF(X43=0,0,IF(X43=125,125,IF(X43=250,250,"Неправиль-ний бал")))</f>
        <v>0</v>
      </c>
      <c r="Y42" s="32" t="n">
        <f aca="false">IF(Y43=0,0,IF(Y43=125,125,IF(Y43=250,250,"Неправиль-ний бал")))</f>
        <v>0</v>
      </c>
      <c r="Z42" s="32" t="n">
        <f aca="false">IF(Z43=0,0,IF(Z43=125,125,IF(Z43=250,250,"Неправиль-ний бал")))</f>
        <v>0</v>
      </c>
      <c r="AA42" s="32" t="n">
        <f aca="false">IF(AA43=0,0,IF(AA43=125,125,IF(AA43=250,250,"Неправиль-ний бал")))</f>
        <v>0</v>
      </c>
      <c r="AB42" s="32" t="n">
        <f aca="false">IF(AB43=0,0,IF(AB43=125,125,IF(AB43=250,250,"Неправиль-ний бал")))</f>
        <v>0</v>
      </c>
      <c r="AC42" s="32" t="n">
        <f aca="false">IF(AC43=0,0,IF(AC43=125,125,IF(AC43=250,250,"Неправиль-ний бал")))</f>
        <v>0</v>
      </c>
      <c r="AD42" s="32" t="n">
        <f aca="false">IF(AD43=0,0,IF(AD43=125,125,IF(AD43=250,250,"Неправиль-ний бал")))</f>
        <v>0</v>
      </c>
      <c r="AE42" s="32" t="n">
        <f aca="false">IF(AE43=0,0,IF(AE43=125,125,IF(AE43=250,250,"Неправиль-ний бал")))</f>
        <v>0</v>
      </c>
      <c r="AF42" s="32" t="n">
        <f aca="false">IF(AF43=0,0,IF(AF43=125,125,IF(AF43=250,250,"Неправиль-ний бал")))</f>
        <v>0</v>
      </c>
      <c r="AG42" s="32" t="n">
        <f aca="false">IF(AG43=0,0,IF(AG43=125,125,IF(AG43=250,250,"Неправиль-ний бал")))</f>
        <v>0</v>
      </c>
      <c r="AH42" s="32" t="n">
        <f aca="false">IF(AH43=0,0,IF(AH43=125,125,IF(AH43=250,250,"Неправиль-ний бал")))</f>
        <v>0</v>
      </c>
      <c r="AI42" s="32" t="n">
        <f aca="false">IF(AI43=0,0,IF(AI43=125,125,IF(AI43=250,250,"Неправиль-ний бал")))</f>
        <v>0</v>
      </c>
      <c r="AJ42" s="32" t="n">
        <f aca="false">IF(AJ43=0,0,IF(AJ43=125,125,IF(AJ43=250,250,"Неправиль-ний бал")))</f>
        <v>0</v>
      </c>
      <c r="AK42" s="32" t="n">
        <f aca="false">IF(AK43=0,0,IF(AK43=125,125,IF(AK43=250,250,"Неправиль-ний бал")))</f>
        <v>0</v>
      </c>
      <c r="AL42" s="32" t="n">
        <f aca="false">IF(AL43=0,0,IF(AL43=125,125,IF(AL43=250,250,"Неправиль-ний бал")))</f>
        <v>0</v>
      </c>
      <c r="AM42" s="32" t="n">
        <f aca="false">IF(AM43=0,0,IF(AM43=125,125,IF(AM43=250,250,"Неправиль-ний бал")))</f>
        <v>0</v>
      </c>
      <c r="AN42" s="32" t="n">
        <f aca="false">IF(AN43=0,0,IF(AN43=125,125,IF(AN43=250,250,"Неправиль-ний бал")))</f>
        <v>0</v>
      </c>
      <c r="AO42" s="32" t="n">
        <f aca="false">IF(AO43=0,0,IF(AO43=125,125,IF(AO43=250,250,"Неправиль-ний бал")))</f>
        <v>0</v>
      </c>
      <c r="AP42" s="32" t="n">
        <f aca="false">IF(AP43=0,0,IF(AP43=125,125,IF(AP43=250,250,"Неправиль-ний бал")))</f>
        <v>0</v>
      </c>
      <c r="AQ42" s="32" t="n">
        <f aca="false">IF(AQ43=0,0,IF(AQ43=125,125,IF(AQ43=250,250,"Неправиль-ний бал")))</f>
        <v>0</v>
      </c>
      <c r="AR42" s="32" t="n">
        <f aca="false">IF(AR43=0,0,IF(AR43=125,125,IF(AR43=250,250,"Неправиль-ний бал")))</f>
        <v>0</v>
      </c>
      <c r="AS42" s="32" t="n">
        <f aca="false">IF(AS43=0,0,IF(AS43=125,125,IF(AS43=250,250,"Неправиль-ний бал")))</f>
        <v>0</v>
      </c>
    </row>
    <row r="43" customFormat="false" ht="36.75" hidden="false" customHeight="true" outlineLevel="0" collapsed="false">
      <c r="A43" s="17"/>
      <c r="B43" s="19"/>
      <c r="C43" s="19"/>
      <c r="D43" s="19"/>
      <c r="E43" s="23" t="s">
        <v>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</row>
    <row r="44" customFormat="false" ht="37.5" hidden="false" customHeight="true" outlineLevel="0" collapsed="false">
      <c r="A44" s="17"/>
      <c r="B44" s="19" t="s">
        <v>75</v>
      </c>
      <c r="C44" s="19" t="s">
        <v>60</v>
      </c>
      <c r="D44" s="33" t="s">
        <v>76</v>
      </c>
      <c r="E44" s="30" t="s">
        <v>38</v>
      </c>
      <c r="F44" s="31" t="n">
        <f aca="false">IF(F45=0,0,IF(F45=200,200,IF(F45=400,400,"Неправиль-ний бал")))</f>
        <v>0</v>
      </c>
      <c r="G44" s="32" t="n">
        <f aca="false">IF(G45=0,0,IF(G45=200,200,IF(G45=400,400,"Неправиль-ний бал")))</f>
        <v>0</v>
      </c>
      <c r="H44" s="32" t="n">
        <f aca="false">IF(H45=0,0,IF(H45=200,200,IF(H45=400,400,"Неправиль-ний бал")))</f>
        <v>0</v>
      </c>
      <c r="I44" s="32" t="n">
        <f aca="false">IF(I45=0,0,IF(I45=200,200,IF(I45=400,400,"Неправиль-ний бал")))</f>
        <v>0</v>
      </c>
      <c r="J44" s="32" t="n">
        <f aca="false">IF(J45=0,0,IF(J45=200,200,IF(J45=400,400,"Неправиль-ний бал")))</f>
        <v>0</v>
      </c>
      <c r="K44" s="32" t="n">
        <f aca="false">IF(K45=0,0,IF(K45=200,200,IF(K45=400,400,"Неправиль-ний бал")))</f>
        <v>0</v>
      </c>
      <c r="L44" s="32" t="n">
        <f aca="false">IF(L45=0,0,IF(L45=200,200,IF(L45=400,400,"Неправиль-ний бал")))</f>
        <v>0</v>
      </c>
      <c r="M44" s="32" t="n">
        <f aca="false">IF(M45=0,0,IF(M45=200,200,IF(M45=400,400,"Неправиль-ний бал")))</f>
        <v>0</v>
      </c>
      <c r="N44" s="32" t="n">
        <f aca="false">IF(N45=0,0,IF(N45=200,200,IF(N45=400,400,"Неправиль-ний бал")))</f>
        <v>0</v>
      </c>
      <c r="O44" s="32" t="n">
        <f aca="false">IF(O45=0,0,IF(O45=200,200,IF(O45=400,400,"Неправиль-ний бал")))</f>
        <v>0</v>
      </c>
      <c r="P44" s="32" t="n">
        <f aca="false">IF(P45=0,0,IF(P45=200,200,IF(P45=400,400,"Неправиль-ний бал")))</f>
        <v>0</v>
      </c>
      <c r="Q44" s="32" t="n">
        <f aca="false">IF(Q45=0,0,IF(Q45=200,200,IF(Q45=400,400,"Неправиль-ний бал")))</f>
        <v>0</v>
      </c>
      <c r="R44" s="32" t="n">
        <f aca="false">IF(R45=0,0,IF(R45=200,200,IF(R45=400,400,"Неправиль-ний бал")))</f>
        <v>0</v>
      </c>
      <c r="S44" s="32" t="n">
        <f aca="false">IF(S45=0,0,IF(S45=200,200,IF(S45=400,400,"Неправиль-ний бал")))</f>
        <v>0</v>
      </c>
      <c r="T44" s="32" t="n">
        <f aca="false">IF(T45=0,0,IF(T45=200,200,IF(T45=400,400,"Неправиль-ний бал")))</f>
        <v>0</v>
      </c>
      <c r="U44" s="32" t="n">
        <f aca="false">IF(U45=0,0,IF(U45=200,200,IF(U45=400,400,"Неправиль-ний бал")))</f>
        <v>0</v>
      </c>
      <c r="V44" s="32" t="n">
        <f aca="false">IF(V45=0,0,IF(V45=200,200,IF(V45=400,400,"Неправиль-ний бал")))</f>
        <v>0</v>
      </c>
      <c r="W44" s="32" t="n">
        <f aca="false">IF(W45=0,0,IF(W45=200,200,IF(W45=400,400,"Неправиль-ний бал")))</f>
        <v>0</v>
      </c>
      <c r="X44" s="32" t="n">
        <f aca="false">IF(X45=0,0,IF(X45=200,200,IF(X45=400,400,"Неправиль-ний бал")))</f>
        <v>0</v>
      </c>
      <c r="Y44" s="32" t="n">
        <f aca="false">IF(Y45=0,0,IF(Y45=200,200,IF(Y45=400,400,"Неправиль-ний бал")))</f>
        <v>0</v>
      </c>
      <c r="Z44" s="32" t="n">
        <f aca="false">IF(Z45=0,0,IF(Z45=200,200,IF(Z45=400,400,"Неправиль-ний бал")))</f>
        <v>0</v>
      </c>
      <c r="AA44" s="32" t="n">
        <f aca="false">IF(AA45=0,0,IF(AA45=200,200,IF(AA45=400,400,"Неправиль-ний бал")))</f>
        <v>0</v>
      </c>
      <c r="AB44" s="32" t="n">
        <f aca="false">IF(AB45=0,0,IF(AB45=200,200,IF(AB45=400,400,"Неправиль-ний бал")))</f>
        <v>0</v>
      </c>
      <c r="AC44" s="32" t="n">
        <f aca="false">IF(AC45=0,0,IF(AC45=200,200,IF(AC45=400,400,"Неправиль-ний бал")))</f>
        <v>0</v>
      </c>
      <c r="AD44" s="32" t="n">
        <f aca="false">IF(AD45=0,0,IF(AD45=200,200,IF(AD45=400,400,"Неправиль-ний бал")))</f>
        <v>0</v>
      </c>
      <c r="AE44" s="32" t="n">
        <f aca="false">IF(AE45=0,0,IF(AE45=200,200,IF(AE45=400,400,"Неправиль-ний бал")))</f>
        <v>0</v>
      </c>
      <c r="AF44" s="32" t="n">
        <f aca="false">IF(AF45=0,0,IF(AF45=200,200,IF(AF45=400,400,"Неправиль-ний бал")))</f>
        <v>0</v>
      </c>
      <c r="AG44" s="32" t="n">
        <f aca="false">IF(AG45=0,0,IF(AG45=200,200,IF(AG45=400,400,"Неправиль-ний бал")))</f>
        <v>0</v>
      </c>
      <c r="AH44" s="32" t="n">
        <f aca="false">IF(AH45=0,0,IF(AH45=200,200,IF(AH45=400,400,"Неправиль-ний бал")))</f>
        <v>0</v>
      </c>
      <c r="AI44" s="32" t="n">
        <f aca="false">IF(AI45=0,0,IF(AI45=200,200,IF(AI45=400,400,"Неправиль-ний бал")))</f>
        <v>0</v>
      </c>
      <c r="AJ44" s="32" t="n">
        <f aca="false">IF(AJ45=0,0,IF(AJ45=200,200,IF(AJ45=400,400,"Неправиль-ний бал")))</f>
        <v>0</v>
      </c>
      <c r="AK44" s="32" t="n">
        <f aca="false">IF(AK45=0,0,IF(AK45=200,200,IF(AK45=400,400,"Неправиль-ний бал")))</f>
        <v>0</v>
      </c>
      <c r="AL44" s="32" t="n">
        <f aca="false">IF(AL45=0,0,IF(AL45=200,200,IF(AL45=400,400,"Неправиль-ний бал")))</f>
        <v>0</v>
      </c>
      <c r="AM44" s="32" t="n">
        <f aca="false">IF(AM45=0,0,IF(AM45=200,200,IF(AM45=400,400,"Неправиль-ний бал")))</f>
        <v>0</v>
      </c>
      <c r="AN44" s="32" t="n">
        <f aca="false">IF(AN45=0,0,IF(AN45=200,200,IF(AN45=400,400,"Неправиль-ний бал")))</f>
        <v>0</v>
      </c>
      <c r="AO44" s="32" t="n">
        <f aca="false">IF(AO45=0,0,IF(AO45=200,200,IF(AO45=400,400,"Неправиль-ний бал")))</f>
        <v>0</v>
      </c>
      <c r="AP44" s="32" t="n">
        <f aca="false">IF(AP45=0,0,IF(AP45=200,200,IF(AP45=400,400,"Неправиль-ний бал")))</f>
        <v>0</v>
      </c>
      <c r="AQ44" s="32" t="n">
        <f aca="false">IF(AQ45=0,0,IF(AQ45=200,200,IF(AQ45=400,400,"Неправиль-ний бал")))</f>
        <v>0</v>
      </c>
      <c r="AR44" s="32" t="n">
        <f aca="false">IF(AR45=0,0,IF(AR45=200,200,IF(AR45=400,400,"Неправиль-ний бал")))</f>
        <v>0</v>
      </c>
      <c r="AS44" s="32" t="n">
        <f aca="false">IF(AS45=0,0,IF(AS45=200,200,IF(AS45=400,400,"Неправиль-ний бал")))</f>
        <v>0</v>
      </c>
    </row>
    <row r="45" customFormat="false" ht="37.5" hidden="false" customHeight="true" outlineLevel="0" collapsed="false">
      <c r="A45" s="17"/>
      <c r="B45" s="19"/>
      <c r="C45" s="19"/>
      <c r="D45" s="19"/>
      <c r="E45" s="23" t="s">
        <v>26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</row>
    <row r="46" customFormat="false" ht="130.5" hidden="false" customHeight="true" outlineLevel="0" collapsed="false">
      <c r="A46" s="12" t="s">
        <v>77</v>
      </c>
      <c r="B46" s="12"/>
      <c r="C46" s="12" t="s">
        <v>10</v>
      </c>
      <c r="D46" s="13" t="s">
        <v>11</v>
      </c>
      <c r="E46" s="14" t="s">
        <v>12</v>
      </c>
      <c r="F46" s="15" t="n">
        <f aca="false">IF((F47+F62+F79+F90+F95+F97+F106)&gt;=700,700,F47+F62+F79+F90+F95+F97+F106)</f>
        <v>0</v>
      </c>
      <c r="G46" s="15" t="n">
        <f aca="false">IF((G47+G62+G79+G90+G95+G97)&gt;=700,700,G47+G62+G79+G90+G95+G97)</f>
        <v>0</v>
      </c>
      <c r="H46" s="15" t="n">
        <f aca="false">IF((H47+H62+H79+H90+H95+H97)&gt;=700,700,H47+H62+H79+H90+H95+H97)</f>
        <v>0</v>
      </c>
      <c r="I46" s="15" t="n">
        <f aca="false">IF((I47+I62+I79+I90+I95+I97)&gt;=700,700,I47+I62+I79+I90+I95+I97)</f>
        <v>0</v>
      </c>
      <c r="J46" s="15" t="n">
        <f aca="false">IF((J47+J62+J79+J90+J95+J97)&gt;=700,700,J47+J62+J79+J90+J95+J97)</f>
        <v>0</v>
      </c>
      <c r="K46" s="15" t="n">
        <f aca="false">IF((K47+K62+K79+K90+K95+K97)&gt;=700,700,K47+K62+K79+K90+K95+K97)</f>
        <v>0</v>
      </c>
      <c r="L46" s="15" t="n">
        <f aca="false">IF((L47+L62+L79+L90+L95+L97)&gt;=700,700,L47+L62+L79+L90+L95+L97)</f>
        <v>0</v>
      </c>
      <c r="M46" s="15" t="n">
        <f aca="false">IF((M47+M62+M79+M90+M95+M97)&gt;=700,700,M47+M62+M79+M90+M95+M97)</f>
        <v>0</v>
      </c>
      <c r="N46" s="15" t="n">
        <f aca="false">IF((N47+N62+N79+N90+N95+N97)&gt;=700,700,N47+N62+N79+N90+N95+N97)</f>
        <v>0</v>
      </c>
      <c r="O46" s="15" t="n">
        <f aca="false">IF((O47+O62+O79+O90+O95+O97)&gt;=700,700,O47+O62+O79+O90+O95+O97)</f>
        <v>0</v>
      </c>
      <c r="P46" s="15" t="n">
        <f aca="false">IF((P47+P62+P79+P90+P95+P97)&gt;=700,700,P47+P62+P79+P90+P95+P97)</f>
        <v>0</v>
      </c>
      <c r="Q46" s="15" t="n">
        <f aca="false">IF((Q47+Q62+Q79+Q90+Q95+Q97)&gt;=700,700,Q47+Q62+Q79+Q90+Q95+Q97)</f>
        <v>0</v>
      </c>
      <c r="R46" s="15" t="n">
        <f aca="false">IF((R47+R62+R79+R90+R95+R97)&gt;=700,700,R47+R62+R79+R90+R95+R97)</f>
        <v>0</v>
      </c>
      <c r="S46" s="15" t="n">
        <f aca="false">IF((S47+S62+S79+S90+S95+S97)&gt;=700,700,S47+S62+S79+S90+S95+S97)</f>
        <v>0</v>
      </c>
      <c r="T46" s="15" t="n">
        <f aca="false">IF((T47+T62+T79+T90+T95+T97)&gt;=700,700,T47+T62+T79+T90+T95+T97)</f>
        <v>0</v>
      </c>
      <c r="U46" s="15" t="n">
        <f aca="false">IF((U47+U62+U79+U90+U95+U97)&gt;=700,700,U47+U62+U79+U90+U95+U97)</f>
        <v>0</v>
      </c>
      <c r="V46" s="15" t="n">
        <f aca="false">IF((V47+V62+V79+V90+V95+V97)&gt;=700,700,V47+V62+V79+V90+V95+V97)</f>
        <v>0</v>
      </c>
      <c r="W46" s="15" t="n">
        <f aca="false">IF((W47+W62+W79+W90+W95+W97)&gt;=700,700,W47+W62+W79+W90+W95+W97)</f>
        <v>0</v>
      </c>
      <c r="X46" s="15" t="n">
        <f aca="false">IF((X47+X62+X79+X90+X95+X97)&gt;=700,700,X47+X62+X79+X90+X95+X97)</f>
        <v>0</v>
      </c>
      <c r="Y46" s="15" t="n">
        <f aca="false">IF((Y47+Y62+Y79+Y90+Y95+Y97)&gt;=700,700,Y47+Y62+Y79+Y90+Y95+Y97)</f>
        <v>0</v>
      </c>
      <c r="Z46" s="15" t="n">
        <f aca="false">IF((Z47+Z62+Z79+Z90+Z95+Z97)&gt;=700,700,Z47+Z62+Z79+Z90+Z95+Z97)</f>
        <v>0</v>
      </c>
      <c r="AA46" s="15" t="n">
        <f aca="false">IF((AA47+AA62+AA79+AA90+AA95+AA97)&gt;=700,700,AA47+AA62+AA79+AA90+AA95+AA97)</f>
        <v>0</v>
      </c>
      <c r="AB46" s="15" t="n">
        <f aca="false">IF((AB47+AB62+AB79+AB90+AB95+AB97)&gt;=700,700,AB47+AB62+AB79+AB90+AB95+AB97)</f>
        <v>0</v>
      </c>
      <c r="AC46" s="15" t="n">
        <f aca="false">IF((AC47+AC62+AC79+AC90+AC95+AC97)&gt;=700,700,AC47+AC62+AC79+AC90+AC95+AC97)</f>
        <v>0</v>
      </c>
      <c r="AD46" s="15" t="n">
        <f aca="false">IF((AD47+AD62+AD79+AD90+AD95+AD97)&gt;=700,700,AD47+AD62+AD79+AD90+AD95+AD97)</f>
        <v>0</v>
      </c>
      <c r="AE46" s="15" t="n">
        <f aca="false">IF((AE47+AE62+AE79+AE90+AE95+AE97)&gt;=700,700,AE47+AE62+AE79+AE90+AE95+AE97)</f>
        <v>0</v>
      </c>
      <c r="AF46" s="15" t="n">
        <f aca="false">IF((AF47+AF62+AF79+AF90+AF95+AF97)&gt;=700,700,AF47+AF62+AF79+AF90+AF95+AF97)</f>
        <v>0</v>
      </c>
      <c r="AG46" s="15" t="n">
        <f aca="false">IF((AG47+AG62+AG79+AG90+AG95+AG97)&gt;=700,700,AG47+AG62+AG79+AG90+AG95+AG97)</f>
        <v>0</v>
      </c>
      <c r="AH46" s="15" t="n">
        <f aca="false">IF((AH47+AH62+AH79+AH90+AH95+AH97)&gt;=700,700,AH47+AH62+AH79+AH90+AH95+AH97)</f>
        <v>0</v>
      </c>
      <c r="AI46" s="15" t="n">
        <f aca="false">IF((AI47+AI62+AI79+AI90+AI95+AI97)&gt;=700,700,AI47+AI62+AI79+AI90+AI95+AI97)</f>
        <v>0</v>
      </c>
      <c r="AJ46" s="15" t="n">
        <f aca="false">IF((AJ47+AJ62+AJ79+AJ90+AJ95+AJ97)&gt;=700,700,AJ47+AJ62+AJ79+AJ90+AJ95+AJ97)</f>
        <v>0</v>
      </c>
      <c r="AK46" s="15" t="n">
        <f aca="false">IF((AK47+AK62+AK79+AK90+AK95+AK97)&gt;=700,700,AK47+AK62+AK79+AK90+AK95+AK97)</f>
        <v>0</v>
      </c>
      <c r="AL46" s="15" t="n">
        <f aca="false">IF((AL47+AL62+AL79+AL90+AL95+AL97)&gt;=700,700,AL47+AL62+AL79+AL90+AL95+AL97)</f>
        <v>0</v>
      </c>
      <c r="AM46" s="15" t="n">
        <f aca="false">IF((AM47+AM62+AM79+AM90+AM95+AM97)&gt;=700,700,AM47+AM62+AM79+AM90+AM95+AM97)</f>
        <v>0</v>
      </c>
      <c r="AN46" s="15" t="n">
        <f aca="false">IF((AN47+AN62+AN79+AN90+AN95+AN97)&gt;=700,700,AN47+AN62+AN79+AN90+AN95+AN97)</f>
        <v>0</v>
      </c>
      <c r="AO46" s="15" t="n">
        <f aca="false">IF((AO47+AO62+AO79+AO90+AO95+AO97)&gt;=700,700,AO47+AO62+AO79+AO90+AO95+AO97)</f>
        <v>0</v>
      </c>
      <c r="AP46" s="15" t="n">
        <f aca="false">IF((AP47+AP62+AP79+AP90+AP95+AP97)&gt;=700,700,AP47+AP62+AP79+AP90+AP95+AP97)</f>
        <v>0</v>
      </c>
      <c r="AQ46" s="15" t="n">
        <f aca="false">IF((AQ47+AQ62+AQ79+AQ90+AQ95+AQ97)&gt;=700,700,AQ47+AQ62+AQ79+AQ90+AQ95+AQ97)</f>
        <v>0</v>
      </c>
      <c r="AR46" s="15" t="n">
        <f aca="false">IF((AR47+AR62+AR79+AR90+AR95+AR97)&gt;=700,700,AR47+AR62+AR79+AR90+AR95+AR97)</f>
        <v>0</v>
      </c>
      <c r="AS46" s="15" t="n">
        <f aca="false">IF((AS47+AS62+AS79+AS90+AS95+AS97)&gt;=700,700,AS47+AS62+AS79+AS90+AS95+AS97)</f>
        <v>0</v>
      </c>
    </row>
    <row r="47" customFormat="false" ht="24.75" hidden="false" customHeight="true" outlineLevel="0" collapsed="false">
      <c r="A47" s="17" t="s">
        <v>78</v>
      </c>
      <c r="B47" s="18" t="s">
        <v>79</v>
      </c>
      <c r="C47" s="18"/>
      <c r="D47" s="18"/>
      <c r="E47" s="19" t="s">
        <v>22</v>
      </c>
      <c r="F47" s="26" t="n">
        <f aca="false">F48+F50+F52+F54+F56+F58+F60</f>
        <v>0</v>
      </c>
      <c r="G47" s="26" t="n">
        <f aca="false">G48+G50+G52+G54+G56+G58+G60</f>
        <v>0</v>
      </c>
      <c r="H47" s="26" t="n">
        <f aca="false">H48+H50+H52+H54+H56+H58+H60</f>
        <v>0</v>
      </c>
      <c r="I47" s="26" t="n">
        <f aca="false">I48+I50+I52+I54+I56+I58+I60</f>
        <v>0</v>
      </c>
      <c r="J47" s="26" t="n">
        <f aca="false">J48+J50+J52+J54+J56+J58+J60</f>
        <v>0</v>
      </c>
      <c r="K47" s="26" t="n">
        <f aca="false">K48+K50+K52+K54+K56+K58+K60</f>
        <v>0</v>
      </c>
      <c r="L47" s="26" t="n">
        <f aca="false">L48+L50+L52+L54+L56+L58+L60</f>
        <v>0</v>
      </c>
      <c r="M47" s="26" t="n">
        <f aca="false">M48+M50+M52+M54+M56+M58+M60</f>
        <v>0</v>
      </c>
      <c r="N47" s="26" t="n">
        <f aca="false">N48+N50+N52+N54+N56+N58+N60</f>
        <v>0</v>
      </c>
      <c r="O47" s="26" t="n">
        <f aca="false">O48+O50+O52+O54+O56+O58+O60</f>
        <v>0</v>
      </c>
      <c r="P47" s="26" t="n">
        <f aca="false">P48+P50+P52+P54+P56+P58+P60</f>
        <v>0</v>
      </c>
      <c r="Q47" s="26" t="n">
        <f aca="false">Q48+Q50+Q52+Q54+Q56+Q58+Q60</f>
        <v>0</v>
      </c>
      <c r="R47" s="26" t="n">
        <f aca="false">R48+R50+R52+R54+R56+R58+R60</f>
        <v>0</v>
      </c>
      <c r="S47" s="26" t="n">
        <f aca="false">S48+S50+S52+S54+S56+S58+S60</f>
        <v>0</v>
      </c>
      <c r="T47" s="26" t="n">
        <f aca="false">T48+T50+T52+T54+T56+T58+T60</f>
        <v>0</v>
      </c>
      <c r="U47" s="26" t="n">
        <f aca="false">U48+U50+U52+U54+U56+U58+U60</f>
        <v>0</v>
      </c>
      <c r="V47" s="26" t="n">
        <f aca="false">V48+V50+V52+V54+V56+V58+V60</f>
        <v>0</v>
      </c>
      <c r="W47" s="26" t="n">
        <f aca="false">W48+W50+W52+W54+W56+W58+W60</f>
        <v>0</v>
      </c>
      <c r="X47" s="26" t="n">
        <f aca="false">X48+X50+X52+X54+X56+X58+X60</f>
        <v>0</v>
      </c>
      <c r="Y47" s="26" t="n">
        <f aca="false">Y48+Y50+Y52+Y54+Y56+Y58+Y60</f>
        <v>0</v>
      </c>
      <c r="Z47" s="26" t="n">
        <f aca="false">Z48+Z50+Z52+Z54+Z56+Z58+Z60</f>
        <v>0</v>
      </c>
      <c r="AA47" s="26" t="n">
        <f aca="false">AA48+AA50+AA52+AA54+AA56+AA58+AA60</f>
        <v>0</v>
      </c>
      <c r="AB47" s="26" t="n">
        <f aca="false">AB48+AB50+AB52+AB54+AB56+AB58+AB60</f>
        <v>0</v>
      </c>
      <c r="AC47" s="26" t="n">
        <f aca="false">AC48+AC50+AC52+AC54+AC56+AC58+AC60</f>
        <v>0</v>
      </c>
      <c r="AD47" s="26" t="n">
        <f aca="false">AD48+AD50+AD52+AD54+AD56+AD58+AD60</f>
        <v>0</v>
      </c>
      <c r="AE47" s="26" t="n">
        <f aca="false">AE48+AE50+AE52+AE54+AE56+AE58+AE60</f>
        <v>0</v>
      </c>
      <c r="AF47" s="26" t="n">
        <f aca="false">AF48+AF50+AF52+AF54+AF56+AF58+AF60</f>
        <v>0</v>
      </c>
      <c r="AG47" s="26" t="n">
        <f aca="false">AG48+AG50+AG52+AG54+AG56+AG58+AG60</f>
        <v>0</v>
      </c>
      <c r="AH47" s="26" t="n">
        <f aca="false">AH48+AH50+AH52+AH54+AH56+AH58+AH60</f>
        <v>0</v>
      </c>
      <c r="AI47" s="26" t="n">
        <f aca="false">AI48+AI50+AI52+AI54+AI56+AI58+AI60</f>
        <v>0</v>
      </c>
      <c r="AJ47" s="26" t="n">
        <f aca="false">AJ48+AJ50+AJ52+AJ54+AJ56+AJ58+AJ60</f>
        <v>0</v>
      </c>
      <c r="AK47" s="26" t="n">
        <f aca="false">AK48+AK50+AK52+AK54+AK56+AK58+AK60</f>
        <v>0</v>
      </c>
      <c r="AL47" s="26" t="n">
        <f aca="false">AL48+AL50+AL52+AL54+AL56+AL58+AL60</f>
        <v>0</v>
      </c>
      <c r="AM47" s="26" t="n">
        <f aca="false">AM48+AM50+AM52+AM54+AM56+AM58+AM60</f>
        <v>0</v>
      </c>
      <c r="AN47" s="26" t="n">
        <f aca="false">AN48+AN50+AN52+AN54+AN56+AN58+AN60</f>
        <v>0</v>
      </c>
      <c r="AO47" s="26" t="n">
        <f aca="false">AO48+AO50+AO52+AO54+AO56+AO58+AO60</f>
        <v>0</v>
      </c>
      <c r="AP47" s="26" t="n">
        <f aca="false">AP48+AP50+AP52+AP54+AP56+AP58+AP60</f>
        <v>0</v>
      </c>
      <c r="AQ47" s="26" t="n">
        <f aca="false">AQ48+AQ50+AQ52+AQ54+AQ56+AQ58+AQ60</f>
        <v>0</v>
      </c>
      <c r="AR47" s="26" t="n">
        <f aca="false">AR48+AR50+AR52+AR54+AR56+AR58+AR60</f>
        <v>0</v>
      </c>
      <c r="AS47" s="26" t="n">
        <f aca="false">AS48+AS50+AS52+AS54+AS56+AS58+AS60</f>
        <v>0</v>
      </c>
    </row>
    <row r="48" customFormat="false" ht="24.75" hidden="false" customHeight="true" outlineLevel="0" collapsed="false">
      <c r="A48" s="17"/>
      <c r="B48" s="19" t="s">
        <v>80</v>
      </c>
      <c r="C48" s="19" t="s">
        <v>81</v>
      </c>
      <c r="D48" s="19" t="s">
        <v>82</v>
      </c>
      <c r="E48" s="30" t="s">
        <v>38</v>
      </c>
      <c r="F48" s="31" t="n">
        <f aca="false">IF(AND(F49&gt;=0,F49&lt;=450),F49,"Неправиль-ний бал")</f>
        <v>0</v>
      </c>
      <c r="G48" s="32" t="n">
        <f aca="false">IF(AND(G49&gt;=0,G49&lt;=450),G49,"Неправиль-ний бал")</f>
        <v>0</v>
      </c>
      <c r="H48" s="32" t="n">
        <f aca="false">IF(AND(H49&gt;=0,H49&lt;=450),H49,"Неправиль-ний бал")</f>
        <v>0</v>
      </c>
      <c r="I48" s="32" t="n">
        <f aca="false">IF(AND(I49&gt;=0,I49&lt;=450),I49,"Неправиль-ний бал")</f>
        <v>0</v>
      </c>
      <c r="J48" s="32" t="n">
        <f aca="false">IF(AND(J49&gt;=0,J49&lt;=450),J49,"Неправиль-ний бал")</f>
        <v>0</v>
      </c>
      <c r="K48" s="32" t="n">
        <f aca="false">IF(AND(K49&gt;=0,K49&lt;=450),K49,"Неправиль-ний бал")</f>
        <v>0</v>
      </c>
      <c r="L48" s="32" t="n">
        <f aca="false">IF(AND(L49&gt;=0,L49&lt;=450),L49,"Неправиль-ний бал")</f>
        <v>0</v>
      </c>
      <c r="M48" s="32" t="n">
        <f aca="false">IF(AND(M49&gt;=0,M49&lt;=450),M49,"Неправиль-ний бал")</f>
        <v>0</v>
      </c>
      <c r="N48" s="32" t="n">
        <f aca="false">IF(AND(N49&gt;=0,N49&lt;=450),N49,"Неправиль-ний бал")</f>
        <v>0</v>
      </c>
      <c r="O48" s="32" t="n">
        <f aca="false">IF(AND(O49&gt;=0,O49&lt;=450),O49,"Неправиль-ний бал")</f>
        <v>0</v>
      </c>
      <c r="P48" s="32" t="n">
        <f aca="false">IF(AND(P49&gt;=0,P49&lt;=450),P49,"Неправиль-ний бал")</f>
        <v>0</v>
      </c>
      <c r="Q48" s="32" t="n">
        <f aca="false">IF(AND(Q49&gt;=0,Q49&lt;=450),Q49,"Неправиль-ний бал")</f>
        <v>0</v>
      </c>
      <c r="R48" s="32" t="n">
        <f aca="false">IF(AND(R49&gt;=0,R49&lt;=450),R49,"Неправиль-ний бал")</f>
        <v>0</v>
      </c>
      <c r="S48" s="32" t="n">
        <f aca="false">IF(AND(S49&gt;=0,S49&lt;=450),S49,"Неправиль-ний бал")</f>
        <v>0</v>
      </c>
      <c r="T48" s="32" t="n">
        <f aca="false">IF(AND(T49&gt;=0,T49&lt;=450),T49,"Неправиль-ний бал")</f>
        <v>0</v>
      </c>
      <c r="U48" s="32" t="n">
        <f aca="false">IF(AND(U49&gt;=0,U49&lt;=450),U49,"Неправиль-ний бал")</f>
        <v>0</v>
      </c>
      <c r="V48" s="32" t="n">
        <f aca="false">IF(AND(V49&gt;=0,V49&lt;=450),V49,"Неправиль-ний бал")</f>
        <v>0</v>
      </c>
      <c r="W48" s="32" t="n">
        <f aca="false">IF(AND(W49&gt;=0,W49&lt;=450),W49,"Неправиль-ний бал")</f>
        <v>0</v>
      </c>
      <c r="X48" s="32" t="n">
        <f aca="false">IF(AND(X49&gt;=0,X49&lt;=450),X49,"Неправиль-ний бал")</f>
        <v>0</v>
      </c>
      <c r="Y48" s="32" t="n">
        <f aca="false">IF(AND(Y49&gt;=0,Y49&lt;=450),Y49,"Неправиль-ний бал")</f>
        <v>0</v>
      </c>
      <c r="Z48" s="32" t="n">
        <f aca="false">IF(AND(Z49&gt;=0,Z49&lt;=450),Z49,"Неправиль-ний бал")</f>
        <v>0</v>
      </c>
      <c r="AA48" s="32" t="n">
        <f aca="false">IF(AND(AA49&gt;=0,AA49&lt;=450),AA49,"Неправиль-ний бал")</f>
        <v>0</v>
      </c>
      <c r="AB48" s="32" t="n">
        <f aca="false">IF(AND(AB49&gt;=0,AB49&lt;=450),AB49,"Неправиль-ний бал")</f>
        <v>0</v>
      </c>
      <c r="AC48" s="32" t="n">
        <f aca="false">IF(AND(AC49&gt;=0,AC49&lt;=450),AC49,"Неправиль-ний бал")</f>
        <v>0</v>
      </c>
      <c r="AD48" s="32" t="n">
        <f aca="false">IF(AND(AD49&gt;=0,AD49&lt;=450),AD49,"Неправиль-ний бал")</f>
        <v>0</v>
      </c>
      <c r="AE48" s="32" t="n">
        <f aca="false">IF(AND(AE49&gt;=0,AE49&lt;=450),AE49,"Неправиль-ний бал")</f>
        <v>0</v>
      </c>
      <c r="AF48" s="32" t="n">
        <f aca="false">IF(AND(AF49&gt;=0,AF49&lt;=450),AF49,"Неправиль-ний бал")</f>
        <v>0</v>
      </c>
      <c r="AG48" s="32" t="n">
        <f aca="false">IF(AND(AG49&gt;=0,AG49&lt;=450),AG49,"Неправиль-ний бал")</f>
        <v>0</v>
      </c>
      <c r="AH48" s="32" t="n">
        <f aca="false">IF(AND(AH49&gt;=0,AH49&lt;=450),AH49,"Неправиль-ний бал")</f>
        <v>0</v>
      </c>
      <c r="AI48" s="32" t="n">
        <f aca="false">IF(AND(AI49&gt;=0,AI49&lt;=450),AI49,"Неправиль-ний бал")</f>
        <v>0</v>
      </c>
      <c r="AJ48" s="32" t="n">
        <f aca="false">IF(AND(AJ49&gt;=0,AJ49&lt;=450),AJ49,"Неправиль-ний бал")</f>
        <v>0</v>
      </c>
      <c r="AK48" s="32" t="n">
        <f aca="false">IF(AND(AK49&gt;=0,AK49&lt;=450),AK49,"Неправиль-ний бал")</f>
        <v>0</v>
      </c>
      <c r="AL48" s="32" t="n">
        <f aca="false">IF(AND(AL49&gt;=0,AL49&lt;=450),AL49,"Неправиль-ний бал")</f>
        <v>0</v>
      </c>
      <c r="AM48" s="32" t="n">
        <f aca="false">IF(AND(AM49&gt;=0,AM49&lt;=450),AM49,"Неправиль-ний бал")</f>
        <v>0</v>
      </c>
      <c r="AN48" s="32" t="n">
        <f aca="false">IF(AND(AN49&gt;=0,AN49&lt;=450),AN49,"Неправиль-ний бал")</f>
        <v>0</v>
      </c>
      <c r="AO48" s="32" t="n">
        <f aca="false">IF(AND(AO49&gt;=0,AO49&lt;=450),AO49,"Неправиль-ний бал")</f>
        <v>0</v>
      </c>
      <c r="AP48" s="32" t="n">
        <f aca="false">IF(AND(AP49&gt;=0,AP49&lt;=450),AP49,"Неправиль-ний бал")</f>
        <v>0</v>
      </c>
      <c r="AQ48" s="32" t="n">
        <f aca="false">IF(AND(AQ49&gt;=0,AQ49&lt;=450),AQ49,"Неправиль-ний бал")</f>
        <v>0</v>
      </c>
      <c r="AR48" s="32" t="n">
        <f aca="false">IF(AND(AR49&gt;=0,AR49&lt;=450),AR49,"Неправиль-ний бал")</f>
        <v>0</v>
      </c>
      <c r="AS48" s="32" t="n">
        <f aca="false">IF(AND(AS49&gt;=0,AS49&lt;=450),AS49,"Неправиль-ний бал")</f>
        <v>0</v>
      </c>
    </row>
    <row r="49" customFormat="false" ht="24.75" hidden="false" customHeight="true" outlineLevel="0" collapsed="false">
      <c r="A49" s="17"/>
      <c r="B49" s="19"/>
      <c r="C49" s="19"/>
      <c r="D49" s="19"/>
      <c r="E49" s="23" t="s">
        <v>26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24.75" hidden="false" customHeight="true" outlineLevel="0" collapsed="false">
      <c r="A50" s="17"/>
      <c r="B50" s="19" t="s">
        <v>83</v>
      </c>
      <c r="C50" s="19" t="s">
        <v>84</v>
      </c>
      <c r="D50" s="19"/>
      <c r="E50" s="30" t="s">
        <v>38</v>
      </c>
      <c r="F50" s="31" t="n">
        <f aca="false">IF(AND(F51&gt;=0,F51&lt;=400),F51,"Неправиль-ний бал")</f>
        <v>0</v>
      </c>
      <c r="G50" s="32" t="n">
        <f aca="false">IF(AND(G51&gt;=0,G51&lt;=400),G51,"Неправиль-ний бал")</f>
        <v>0</v>
      </c>
      <c r="H50" s="32" t="n">
        <f aca="false">IF(AND(H51&gt;=0,H51&lt;=400),H51,"Неправиль-ний бал")</f>
        <v>0</v>
      </c>
      <c r="I50" s="32" t="n">
        <f aca="false">IF(AND(I51&gt;=0,I51&lt;=400),I51,"Неправиль-ний бал")</f>
        <v>0</v>
      </c>
      <c r="J50" s="32" t="n">
        <f aca="false">IF(AND(J51&gt;=0,J51&lt;=400),J51,"Неправиль-ний бал")</f>
        <v>0</v>
      </c>
      <c r="K50" s="32" t="n">
        <f aca="false">IF(AND(K51&gt;=0,K51&lt;=400),K51,"Неправиль-ний бал")</f>
        <v>0</v>
      </c>
      <c r="L50" s="32" t="n">
        <f aca="false">IF(AND(L51&gt;=0,L51&lt;=400),L51,"Неправиль-ний бал")</f>
        <v>0</v>
      </c>
      <c r="M50" s="32" t="n">
        <f aca="false">IF(AND(M51&gt;=0,M51&lt;=400),M51,"Неправиль-ний бал")</f>
        <v>0</v>
      </c>
      <c r="N50" s="32" t="n">
        <f aca="false">IF(AND(N51&gt;=0,N51&lt;=400),N51,"Неправиль-ний бал")</f>
        <v>0</v>
      </c>
      <c r="O50" s="32" t="n">
        <f aca="false">IF(AND(O51&gt;=0,O51&lt;=400),O51,"Неправиль-ний бал")</f>
        <v>0</v>
      </c>
      <c r="P50" s="32" t="n">
        <f aca="false">IF(AND(P51&gt;=0,P51&lt;=400),P51,"Неправиль-ний бал")</f>
        <v>0</v>
      </c>
      <c r="Q50" s="32" t="n">
        <f aca="false">IF(AND(Q51&gt;=0,Q51&lt;=400),Q51,"Неправиль-ний бал")</f>
        <v>0</v>
      </c>
      <c r="R50" s="32" t="n">
        <f aca="false">IF(AND(R51&gt;=0,R51&lt;=400),R51,"Неправиль-ний бал")</f>
        <v>0</v>
      </c>
      <c r="S50" s="32" t="n">
        <f aca="false">IF(AND(S51&gt;=0,S51&lt;=400),S51,"Неправиль-ний бал")</f>
        <v>0</v>
      </c>
      <c r="T50" s="32" t="n">
        <f aca="false">IF(AND(T51&gt;=0,T51&lt;=400),T51,"Неправиль-ний бал")</f>
        <v>0</v>
      </c>
      <c r="U50" s="32" t="n">
        <f aca="false">IF(AND(U51&gt;=0,U51&lt;=400),U51,"Неправиль-ний бал")</f>
        <v>0</v>
      </c>
      <c r="V50" s="32" t="n">
        <f aca="false">IF(AND(V51&gt;=0,V51&lt;=400),V51,"Неправиль-ний бал")</f>
        <v>0</v>
      </c>
      <c r="W50" s="32" t="n">
        <f aca="false">IF(AND(W51&gt;=0,W51&lt;=400),W51,"Неправиль-ний бал")</f>
        <v>0</v>
      </c>
      <c r="X50" s="32" t="n">
        <f aca="false">IF(AND(X51&gt;=0,X51&lt;=400),X51,"Неправиль-ний бал")</f>
        <v>0</v>
      </c>
      <c r="Y50" s="32" t="n">
        <f aca="false">IF(AND(Y51&gt;=0,Y51&lt;=400),Y51,"Неправиль-ний бал")</f>
        <v>0</v>
      </c>
      <c r="Z50" s="32" t="n">
        <f aca="false">IF(AND(Z51&gt;=0,Z51&lt;=400),Z51,"Неправиль-ний бал")</f>
        <v>0</v>
      </c>
      <c r="AA50" s="32" t="n">
        <f aca="false">IF(AND(AA51&gt;=0,AA51&lt;=400),AA51,"Неправиль-ний бал")</f>
        <v>0</v>
      </c>
      <c r="AB50" s="32" t="n">
        <f aca="false">IF(AND(AB51&gt;=0,AB51&lt;=400),AB51,"Неправиль-ний бал")</f>
        <v>0</v>
      </c>
      <c r="AC50" s="32" t="n">
        <f aca="false">IF(AND(AC51&gt;=0,AC51&lt;=400),AC51,"Неправиль-ний бал")</f>
        <v>0</v>
      </c>
      <c r="AD50" s="32" t="n">
        <f aca="false">IF(AND(AD51&gt;=0,AD51&lt;=400),AD51,"Неправиль-ний бал")</f>
        <v>0</v>
      </c>
      <c r="AE50" s="32" t="n">
        <f aca="false">IF(AND(AE51&gt;=0,AE51&lt;=400),AE51,"Неправиль-ний бал")</f>
        <v>0</v>
      </c>
      <c r="AF50" s="32" t="n">
        <f aca="false">IF(AND(AF51&gt;=0,AF51&lt;=400),AF51,"Неправиль-ний бал")</f>
        <v>0</v>
      </c>
      <c r="AG50" s="32" t="n">
        <f aca="false">IF(AND(AG51&gt;=0,AG51&lt;=400),AG51,"Неправиль-ний бал")</f>
        <v>0</v>
      </c>
      <c r="AH50" s="32" t="n">
        <f aca="false">IF(AND(AH51&gt;=0,AH51&lt;=400),AH51,"Неправиль-ний бал")</f>
        <v>0</v>
      </c>
      <c r="AI50" s="32" t="n">
        <f aca="false">IF(AND(AI51&gt;=0,AI51&lt;=400),AI51,"Неправиль-ний бал")</f>
        <v>0</v>
      </c>
      <c r="AJ50" s="32" t="n">
        <f aca="false">IF(AND(AJ51&gt;=0,AJ51&lt;=400),AJ51,"Неправиль-ний бал")</f>
        <v>0</v>
      </c>
      <c r="AK50" s="32" t="n">
        <f aca="false">IF(AND(AK51&gt;=0,AK51&lt;=400),AK51,"Неправиль-ний бал")</f>
        <v>0</v>
      </c>
      <c r="AL50" s="32" t="n">
        <f aca="false">IF(AND(AL51&gt;=0,AL51&lt;=400),AL51,"Неправиль-ний бал")</f>
        <v>0</v>
      </c>
      <c r="AM50" s="32" t="n">
        <f aca="false">IF(AND(AM51&gt;=0,AM51&lt;=400),AM51,"Неправиль-ний бал")</f>
        <v>0</v>
      </c>
      <c r="AN50" s="32" t="n">
        <f aca="false">IF(AND(AN51&gt;=0,AN51&lt;=400),AN51,"Неправиль-ний бал")</f>
        <v>0</v>
      </c>
      <c r="AO50" s="32" t="n">
        <f aca="false">IF(AND(AO51&gt;=0,AO51&lt;=400),AO51,"Неправиль-ний бал")</f>
        <v>0</v>
      </c>
      <c r="AP50" s="32" t="n">
        <f aca="false">IF(AND(AP51&gt;=0,AP51&lt;=400),AP51,"Неправиль-ний бал")</f>
        <v>0</v>
      </c>
      <c r="AQ50" s="32" t="n">
        <f aca="false">IF(AND(AQ51&gt;=0,AQ51&lt;=400),AQ51,"Неправиль-ний бал")</f>
        <v>0</v>
      </c>
      <c r="AR50" s="32" t="n">
        <f aca="false">IF(AND(AR51&gt;=0,AR51&lt;=400),AR51,"Неправиль-ний бал")</f>
        <v>0</v>
      </c>
      <c r="AS50" s="32" t="n">
        <f aca="false">IF(AND(AS51&gt;=0,AS51&lt;=400),AS51,"Неправиль-ний бал")</f>
        <v>0</v>
      </c>
    </row>
    <row r="51" customFormat="false" ht="24.75" hidden="false" customHeight="true" outlineLevel="0" collapsed="false">
      <c r="A51" s="17"/>
      <c r="B51" s="19"/>
      <c r="C51" s="19"/>
      <c r="D51" s="19"/>
      <c r="E51" s="23" t="s">
        <v>26</v>
      </c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</row>
    <row r="52" customFormat="false" ht="24.75" hidden="false" customHeight="true" outlineLevel="0" collapsed="false">
      <c r="A52" s="17"/>
      <c r="B52" s="19" t="s">
        <v>85</v>
      </c>
      <c r="C52" s="19" t="s">
        <v>104</v>
      </c>
      <c r="D52" s="19"/>
      <c r="E52" s="30" t="s">
        <v>38</v>
      </c>
      <c r="F52" s="31" t="n">
        <f aca="false">IF(AND(F53&gt;=0,F53&lt;=300),F53,"Неправиль-ний бал")</f>
        <v>0</v>
      </c>
      <c r="G52" s="32" t="n">
        <f aca="false">IF(AND(G53&gt;=0,G53&lt;=300),G53,"Неправиль-ний бал")</f>
        <v>0</v>
      </c>
      <c r="H52" s="32" t="n">
        <f aca="false">IF(AND(H53&gt;=0,H53&lt;=300),H53,"Неправиль-ний бал")</f>
        <v>0</v>
      </c>
      <c r="I52" s="32" t="n">
        <f aca="false">IF(AND(I53&gt;=0,I53&lt;=300),I53,"Неправиль-ний бал")</f>
        <v>0</v>
      </c>
      <c r="J52" s="32" t="n">
        <f aca="false">IF(AND(J53&gt;=0,J53&lt;=300),J53,"Неправиль-ний бал")</f>
        <v>0</v>
      </c>
      <c r="K52" s="32" t="n">
        <f aca="false">IF(AND(K53&gt;=0,K53&lt;=300),K53,"Неправиль-ний бал")</f>
        <v>0</v>
      </c>
      <c r="L52" s="32" t="n">
        <f aca="false">IF(AND(L53&gt;=0,L53&lt;=300),L53,"Неправиль-ний бал")</f>
        <v>0</v>
      </c>
      <c r="M52" s="32" t="n">
        <f aca="false">IF(AND(M53&gt;=0,M53&lt;=300),M53,"Неправиль-ний бал")</f>
        <v>0</v>
      </c>
      <c r="N52" s="32" t="n">
        <f aca="false">IF(AND(N53&gt;=0,N53&lt;=300),N53,"Неправиль-ний бал")</f>
        <v>0</v>
      </c>
      <c r="O52" s="32" t="n">
        <f aca="false">IF(AND(O53&gt;=0,O53&lt;=300),O53,"Неправиль-ний бал")</f>
        <v>0</v>
      </c>
      <c r="P52" s="32" t="n">
        <f aca="false">IF(AND(P53&gt;=0,P53&lt;=300),P53,"Неправиль-ний бал")</f>
        <v>0</v>
      </c>
      <c r="Q52" s="32" t="n">
        <f aca="false">IF(AND(Q53&gt;=0,Q53&lt;=300),Q53,"Неправиль-ний бал")</f>
        <v>0</v>
      </c>
      <c r="R52" s="32" t="n">
        <f aca="false">IF(AND(R53&gt;=0,R53&lt;=300),R53,"Неправиль-ний бал")</f>
        <v>0</v>
      </c>
      <c r="S52" s="32" t="n">
        <f aca="false">IF(AND(S53&gt;=0,S53&lt;=300),S53,"Неправиль-ний бал")</f>
        <v>0</v>
      </c>
      <c r="T52" s="32" t="n">
        <f aca="false">IF(AND(T53&gt;=0,T53&lt;=300),T53,"Неправиль-ний бал")</f>
        <v>0</v>
      </c>
      <c r="U52" s="32" t="n">
        <f aca="false">IF(AND(U53&gt;=0,U53&lt;=300),U53,"Неправиль-ний бал")</f>
        <v>0</v>
      </c>
      <c r="V52" s="32" t="n">
        <f aca="false">IF(AND(V53&gt;=0,V53&lt;=300),V53,"Неправиль-ний бал")</f>
        <v>0</v>
      </c>
      <c r="W52" s="32" t="n">
        <f aca="false">IF(AND(W53&gt;=0,W53&lt;=300),W53,"Неправиль-ний бал")</f>
        <v>0</v>
      </c>
      <c r="X52" s="32" t="n">
        <f aca="false">IF(AND(X53&gt;=0,X53&lt;=300),X53,"Неправиль-ний бал")</f>
        <v>0</v>
      </c>
      <c r="Y52" s="32" t="n">
        <f aca="false">IF(AND(Y53&gt;=0,Y53&lt;=300),Y53,"Неправиль-ний бал")</f>
        <v>0</v>
      </c>
      <c r="Z52" s="32" t="n">
        <f aca="false">IF(AND(Z53&gt;=0,Z53&lt;=300),Z53,"Неправиль-ний бал")</f>
        <v>0</v>
      </c>
      <c r="AA52" s="32" t="n">
        <f aca="false">IF(AND(AA53&gt;=0,AA53&lt;=300),AA53,"Неправиль-ний бал")</f>
        <v>0</v>
      </c>
      <c r="AB52" s="32" t="n">
        <f aca="false">IF(AND(AB53&gt;=0,AB53&lt;=300),AB53,"Неправиль-ний бал")</f>
        <v>0</v>
      </c>
      <c r="AC52" s="32" t="n">
        <f aca="false">IF(AND(AC53&gt;=0,AC53&lt;=300),AC53,"Неправиль-ний бал")</f>
        <v>0</v>
      </c>
      <c r="AD52" s="32" t="n">
        <f aca="false">IF(AND(AD53&gt;=0,AD53&lt;=300),AD53,"Неправиль-ний бал")</f>
        <v>0</v>
      </c>
      <c r="AE52" s="32" t="n">
        <f aca="false">IF(AND(AE53&gt;=0,AE53&lt;=300),AE53,"Неправиль-ний бал")</f>
        <v>0</v>
      </c>
      <c r="AF52" s="32" t="n">
        <f aca="false">IF(AND(AF53&gt;=0,AF53&lt;=300),AF53,"Неправиль-ний бал")</f>
        <v>0</v>
      </c>
      <c r="AG52" s="32" t="n">
        <f aca="false">IF(AND(AG53&gt;=0,AG53&lt;=300),AG53,"Неправиль-ний бал")</f>
        <v>0</v>
      </c>
      <c r="AH52" s="32" t="n">
        <f aca="false">IF(AND(AH53&gt;=0,AH53&lt;=300),AH53,"Неправиль-ний бал")</f>
        <v>0</v>
      </c>
      <c r="AI52" s="32" t="n">
        <f aca="false">IF(AND(AI53&gt;=0,AI53&lt;=300),AI53,"Неправиль-ний бал")</f>
        <v>0</v>
      </c>
      <c r="AJ52" s="32" t="n">
        <f aca="false">IF(AND(AJ53&gt;=0,AJ53&lt;=300),AJ53,"Неправиль-ний бал")</f>
        <v>0</v>
      </c>
      <c r="AK52" s="32" t="n">
        <f aca="false">IF(AND(AK53&gt;=0,AK53&lt;=300),AK53,"Неправиль-ний бал")</f>
        <v>0</v>
      </c>
      <c r="AL52" s="32" t="n">
        <f aca="false">IF(AND(AL53&gt;=0,AL53&lt;=300),AL53,"Неправиль-ний бал")</f>
        <v>0</v>
      </c>
      <c r="AM52" s="32" t="n">
        <f aca="false">IF(AND(AM53&gt;=0,AM53&lt;=300),AM53,"Неправиль-ний бал")</f>
        <v>0</v>
      </c>
      <c r="AN52" s="32" t="n">
        <f aca="false">IF(AND(AN53&gt;=0,AN53&lt;=300),AN53,"Неправиль-ний бал")</f>
        <v>0</v>
      </c>
      <c r="AO52" s="32" t="n">
        <f aca="false">IF(AND(AO53&gt;=0,AO53&lt;=300),AO53,"Неправиль-ний бал")</f>
        <v>0</v>
      </c>
      <c r="AP52" s="32" t="n">
        <f aca="false">IF(AND(AP53&gt;=0,AP53&lt;=300),AP53,"Неправиль-ний бал")</f>
        <v>0</v>
      </c>
      <c r="AQ52" s="32" t="n">
        <f aca="false">IF(AND(AQ53&gt;=0,AQ53&lt;=300),AQ53,"Неправиль-ний бал")</f>
        <v>0</v>
      </c>
      <c r="AR52" s="32" t="n">
        <f aca="false">IF(AND(AR53&gt;=0,AR53&lt;=300),AR53,"Неправиль-ний бал")</f>
        <v>0</v>
      </c>
      <c r="AS52" s="32" t="n">
        <f aca="false">IF(AND(AS53&gt;=0,AS53&lt;=300),AS53,"Неправиль-ний бал")</f>
        <v>0</v>
      </c>
    </row>
    <row r="53" customFormat="false" ht="24.75" hidden="false" customHeight="true" outlineLevel="0" collapsed="false">
      <c r="A53" s="17"/>
      <c r="B53" s="19"/>
      <c r="C53" s="19"/>
      <c r="D53" s="19"/>
      <c r="E53" s="23" t="s">
        <v>26</v>
      </c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</row>
    <row r="54" customFormat="false" ht="24.75" hidden="false" customHeight="true" outlineLevel="0" collapsed="false">
      <c r="A54" s="17"/>
      <c r="B54" s="19" t="s">
        <v>87</v>
      </c>
      <c r="C54" s="19" t="s">
        <v>88</v>
      </c>
      <c r="D54" s="19"/>
      <c r="E54" s="30" t="s">
        <v>38</v>
      </c>
      <c r="F54" s="31" t="n">
        <f aca="false">IF(AND(F55&gt;=0,F55&lt;=350),F55,"Неправиль-ний бал")</f>
        <v>0</v>
      </c>
      <c r="G54" s="32" t="n">
        <f aca="false">IF(AND(G55&gt;=0,G55&lt;=350),G55,"Неправиль-ний бал")</f>
        <v>0</v>
      </c>
      <c r="H54" s="32" t="n">
        <f aca="false">IF(AND(H55&gt;=0,H55&lt;=350),H55,"Неправиль-ний бал")</f>
        <v>0</v>
      </c>
      <c r="I54" s="32" t="n">
        <f aca="false">IF(AND(I55&gt;=0,I55&lt;=350),I55,"Неправиль-ний бал")</f>
        <v>0</v>
      </c>
      <c r="J54" s="32" t="n">
        <f aca="false">IF(AND(J55&gt;=0,J55&lt;=350),J55,"Неправиль-ний бал")</f>
        <v>0</v>
      </c>
      <c r="K54" s="32" t="n">
        <f aca="false">IF(AND(K55&gt;=0,K55&lt;=350),K55,"Неправиль-ний бал")</f>
        <v>0</v>
      </c>
      <c r="L54" s="32" t="n">
        <f aca="false">IF(AND(L55&gt;=0,L55&lt;=350),L55,"Неправиль-ний бал")</f>
        <v>0</v>
      </c>
      <c r="M54" s="32" t="n">
        <f aca="false">IF(AND(M55&gt;=0,M55&lt;=350),M55,"Неправиль-ний бал")</f>
        <v>0</v>
      </c>
      <c r="N54" s="32" t="n">
        <f aca="false">IF(AND(N55&gt;=0,N55&lt;=350),N55,"Неправиль-ний бал")</f>
        <v>0</v>
      </c>
      <c r="O54" s="32" t="n">
        <f aca="false">IF(AND(O55&gt;=0,O55&lt;=350),O55,"Неправиль-ний бал")</f>
        <v>0</v>
      </c>
      <c r="P54" s="32" t="n">
        <f aca="false">IF(AND(P55&gt;=0,P55&lt;=350),P55,"Неправиль-ний бал")</f>
        <v>0</v>
      </c>
      <c r="Q54" s="32" t="n">
        <f aca="false">IF(AND(Q55&gt;=0,Q55&lt;=350),Q55,"Неправиль-ний бал")</f>
        <v>0</v>
      </c>
      <c r="R54" s="32" t="n">
        <f aca="false">IF(AND(R55&gt;=0,R55&lt;=350),R55,"Неправиль-ний бал")</f>
        <v>0</v>
      </c>
      <c r="S54" s="32" t="n">
        <f aca="false">IF(AND(S55&gt;=0,S55&lt;=350),S55,"Неправиль-ний бал")</f>
        <v>0</v>
      </c>
      <c r="T54" s="32" t="n">
        <f aca="false">IF(AND(T55&gt;=0,T55&lt;=350),T55,"Неправиль-ний бал")</f>
        <v>0</v>
      </c>
      <c r="U54" s="32" t="n">
        <f aca="false">IF(AND(U55&gt;=0,U55&lt;=350),U55,"Неправиль-ний бал")</f>
        <v>0</v>
      </c>
      <c r="V54" s="32" t="n">
        <f aca="false">IF(AND(V55&gt;=0,V55&lt;=350),V55,"Неправиль-ний бал")</f>
        <v>0</v>
      </c>
      <c r="W54" s="32" t="n">
        <f aca="false">IF(AND(W55&gt;=0,W55&lt;=350),W55,"Неправиль-ний бал")</f>
        <v>0</v>
      </c>
      <c r="X54" s="32" t="n">
        <f aca="false">IF(AND(X55&gt;=0,X55&lt;=350),X55,"Неправиль-ний бал")</f>
        <v>0</v>
      </c>
      <c r="Y54" s="32" t="n">
        <f aca="false">IF(AND(Y55&gt;=0,Y55&lt;=350),Y55,"Неправиль-ний бал")</f>
        <v>0</v>
      </c>
      <c r="Z54" s="32" t="n">
        <f aca="false">IF(AND(Z55&gt;=0,Z55&lt;=350),Z55,"Неправиль-ний бал")</f>
        <v>0</v>
      </c>
      <c r="AA54" s="32" t="n">
        <f aca="false">IF(AND(AA55&gt;=0,AA55&lt;=350),AA55,"Неправиль-ний бал")</f>
        <v>0</v>
      </c>
      <c r="AB54" s="32" t="n">
        <f aca="false">IF(AND(AB55&gt;=0,AB55&lt;=350),AB55,"Неправиль-ний бал")</f>
        <v>0</v>
      </c>
      <c r="AC54" s="32" t="n">
        <f aca="false">IF(AND(AC55&gt;=0,AC55&lt;=350),AC55,"Неправиль-ний бал")</f>
        <v>0</v>
      </c>
      <c r="AD54" s="32" t="n">
        <f aca="false">IF(AND(AD55&gt;=0,AD55&lt;=350),AD55,"Неправиль-ний бал")</f>
        <v>0</v>
      </c>
      <c r="AE54" s="32" t="n">
        <f aca="false">IF(AND(AE55&gt;=0,AE55&lt;=350),AE55,"Неправиль-ний бал")</f>
        <v>0</v>
      </c>
      <c r="AF54" s="32" t="n">
        <f aca="false">IF(AND(AF55&gt;=0,AF55&lt;=350),AF55,"Неправиль-ний бал")</f>
        <v>0</v>
      </c>
      <c r="AG54" s="32" t="n">
        <f aca="false">IF(AND(AG55&gt;=0,AG55&lt;=350),AG55,"Неправиль-ний бал")</f>
        <v>0</v>
      </c>
      <c r="AH54" s="32" t="n">
        <f aca="false">IF(AND(AH55&gt;=0,AH55&lt;=350),AH55,"Неправиль-ний бал")</f>
        <v>0</v>
      </c>
      <c r="AI54" s="32" t="n">
        <f aca="false">IF(AND(AI55&gt;=0,AI55&lt;=350),AI55,"Неправиль-ний бал")</f>
        <v>0</v>
      </c>
      <c r="AJ54" s="32" t="n">
        <f aca="false">IF(AND(AJ55&gt;=0,AJ55&lt;=350),AJ55,"Неправиль-ний бал")</f>
        <v>0</v>
      </c>
      <c r="AK54" s="32" t="n">
        <f aca="false">IF(AND(AK55&gt;=0,AK55&lt;=350),AK55,"Неправиль-ний бал")</f>
        <v>0</v>
      </c>
      <c r="AL54" s="32" t="n">
        <f aca="false">IF(AND(AL55&gt;=0,AL55&lt;=350),AL55,"Неправиль-ний бал")</f>
        <v>0</v>
      </c>
      <c r="AM54" s="32" t="n">
        <f aca="false">IF(AND(AM55&gt;=0,AM55&lt;=350),AM55,"Неправиль-ний бал")</f>
        <v>0</v>
      </c>
      <c r="AN54" s="32" t="n">
        <f aca="false">IF(AND(AN55&gt;=0,AN55&lt;=350),AN55,"Неправиль-ний бал")</f>
        <v>0</v>
      </c>
      <c r="AO54" s="32" t="n">
        <f aca="false">IF(AND(AO55&gt;=0,AO55&lt;=350),AO55,"Неправиль-ний бал")</f>
        <v>0</v>
      </c>
      <c r="AP54" s="32" t="n">
        <f aca="false">IF(AND(AP55&gt;=0,AP55&lt;=350),AP55,"Неправиль-ний бал")</f>
        <v>0</v>
      </c>
      <c r="AQ54" s="32" t="n">
        <f aca="false">IF(AND(AQ55&gt;=0,AQ55&lt;=350),AQ55,"Неправиль-ний бал")</f>
        <v>0</v>
      </c>
      <c r="AR54" s="32" t="n">
        <f aca="false">IF(AND(AR55&gt;=0,AR55&lt;=350),AR55,"Неправиль-ний бал")</f>
        <v>0</v>
      </c>
      <c r="AS54" s="32" t="n">
        <f aca="false">IF(AND(AS55&gt;=0,AS55&lt;=350),AS55,"Неправиль-ний бал")</f>
        <v>0</v>
      </c>
    </row>
    <row r="55" customFormat="false" ht="24.75" hidden="false" customHeight="true" outlineLevel="0" collapsed="false">
      <c r="A55" s="17"/>
      <c r="B55" s="19"/>
      <c r="C55" s="19"/>
      <c r="D55" s="19"/>
      <c r="E55" s="23" t="s">
        <v>26</v>
      </c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</row>
    <row r="56" customFormat="false" ht="24.75" hidden="false" customHeight="true" outlineLevel="0" collapsed="false">
      <c r="A56" s="17"/>
      <c r="B56" s="19" t="s">
        <v>89</v>
      </c>
      <c r="C56" s="19" t="s">
        <v>90</v>
      </c>
      <c r="D56" s="19"/>
      <c r="E56" s="30" t="s">
        <v>38</v>
      </c>
      <c r="F56" s="31" t="n">
        <f aca="false">IF(AND(F57&gt;=0,F57&lt;=350),F57,"Неправиль-ний бал")</f>
        <v>0</v>
      </c>
      <c r="G56" s="32" t="n">
        <f aca="false">IF(AND(G57&gt;=0,G57&lt;=350),G57,"Неправиль-ний бал")</f>
        <v>0</v>
      </c>
      <c r="H56" s="32" t="n">
        <f aca="false">IF(AND(H57&gt;=0,H57&lt;=350),H57,"Неправиль-ний бал")</f>
        <v>0</v>
      </c>
      <c r="I56" s="32" t="n">
        <f aca="false">IF(AND(I57&gt;=0,I57&lt;=350),I57,"Неправиль-ний бал")</f>
        <v>0</v>
      </c>
      <c r="J56" s="32" t="n">
        <f aca="false">IF(AND(J57&gt;=0,J57&lt;=350),J57,"Неправиль-ний бал")</f>
        <v>0</v>
      </c>
      <c r="K56" s="32" t="n">
        <f aca="false">IF(AND(K57&gt;=0,K57&lt;=350),K57,"Неправиль-ний бал")</f>
        <v>0</v>
      </c>
      <c r="L56" s="32" t="n">
        <f aca="false">IF(AND(L57&gt;=0,L57&lt;=350),L57,"Неправиль-ний бал")</f>
        <v>0</v>
      </c>
      <c r="M56" s="32" t="n">
        <f aca="false">IF(AND(M57&gt;=0,M57&lt;=350),M57,"Неправиль-ний бал")</f>
        <v>0</v>
      </c>
      <c r="N56" s="32" t="n">
        <f aca="false">IF(AND(N57&gt;=0,N57&lt;=350),N57,"Неправиль-ний бал")</f>
        <v>0</v>
      </c>
      <c r="O56" s="32" t="n">
        <f aca="false">IF(AND(O57&gt;=0,O57&lt;=350),O57,"Неправиль-ний бал")</f>
        <v>0</v>
      </c>
      <c r="P56" s="32" t="n">
        <f aca="false">IF(AND(P57&gt;=0,P57&lt;=350),P57,"Неправиль-ний бал")</f>
        <v>0</v>
      </c>
      <c r="Q56" s="32" t="n">
        <f aca="false">IF(AND(Q57&gt;=0,Q57&lt;=350),Q57,"Неправиль-ний бал")</f>
        <v>0</v>
      </c>
      <c r="R56" s="32" t="n">
        <f aca="false">IF(AND(R57&gt;=0,R57&lt;=350),R57,"Неправиль-ний бал")</f>
        <v>0</v>
      </c>
      <c r="S56" s="32" t="n">
        <f aca="false">IF(AND(S57&gt;=0,S57&lt;=350),S57,"Неправиль-ний бал")</f>
        <v>0</v>
      </c>
      <c r="T56" s="32" t="n">
        <f aca="false">IF(AND(T57&gt;=0,T57&lt;=350),T57,"Неправиль-ний бал")</f>
        <v>0</v>
      </c>
      <c r="U56" s="32" t="n">
        <f aca="false">IF(AND(U57&gt;=0,U57&lt;=350),U57,"Неправиль-ний бал")</f>
        <v>0</v>
      </c>
      <c r="V56" s="32" t="n">
        <f aca="false">IF(AND(V57&gt;=0,V57&lt;=350),V57,"Неправиль-ний бал")</f>
        <v>0</v>
      </c>
      <c r="W56" s="32" t="n">
        <f aca="false">IF(AND(W57&gt;=0,W57&lt;=350),W57,"Неправиль-ний бал")</f>
        <v>0</v>
      </c>
      <c r="X56" s="32" t="n">
        <f aca="false">IF(AND(X57&gt;=0,X57&lt;=350),X57,"Неправиль-ний бал")</f>
        <v>0</v>
      </c>
      <c r="Y56" s="32" t="n">
        <f aca="false">IF(AND(Y57&gt;=0,Y57&lt;=350),Y57,"Неправиль-ний бал")</f>
        <v>0</v>
      </c>
      <c r="Z56" s="32" t="n">
        <f aca="false">IF(AND(Z57&gt;=0,Z57&lt;=350),Z57,"Неправиль-ний бал")</f>
        <v>0</v>
      </c>
      <c r="AA56" s="32" t="n">
        <f aca="false">IF(AND(AA57&gt;=0,AA57&lt;=350),AA57,"Неправиль-ний бал")</f>
        <v>0</v>
      </c>
      <c r="AB56" s="32" t="n">
        <f aca="false">IF(AND(AB57&gt;=0,AB57&lt;=350),AB57,"Неправиль-ний бал")</f>
        <v>0</v>
      </c>
      <c r="AC56" s="32" t="n">
        <f aca="false">IF(AND(AC57&gt;=0,AC57&lt;=350),AC57,"Неправиль-ний бал")</f>
        <v>0</v>
      </c>
      <c r="AD56" s="32" t="n">
        <f aca="false">IF(AND(AD57&gt;=0,AD57&lt;=350),AD57,"Неправиль-ний бал")</f>
        <v>0</v>
      </c>
      <c r="AE56" s="32" t="n">
        <f aca="false">IF(AND(AE57&gt;=0,AE57&lt;=350),AE57,"Неправиль-ний бал")</f>
        <v>0</v>
      </c>
      <c r="AF56" s="32" t="n">
        <f aca="false">IF(AND(AF57&gt;=0,AF57&lt;=350),AF57,"Неправиль-ний бал")</f>
        <v>0</v>
      </c>
      <c r="AG56" s="32" t="n">
        <f aca="false">IF(AND(AG57&gt;=0,AG57&lt;=350),AG57,"Неправиль-ний бал")</f>
        <v>0</v>
      </c>
      <c r="AH56" s="32" t="n">
        <f aca="false">IF(AND(AH57&gt;=0,AH57&lt;=350),AH57,"Неправиль-ний бал")</f>
        <v>0</v>
      </c>
      <c r="AI56" s="32" t="n">
        <f aca="false">IF(AND(AI57&gt;=0,AI57&lt;=350),AI57,"Неправиль-ний бал")</f>
        <v>0</v>
      </c>
      <c r="AJ56" s="32" t="n">
        <f aca="false">IF(AND(AJ57&gt;=0,AJ57&lt;=350),AJ57,"Неправиль-ний бал")</f>
        <v>0</v>
      </c>
      <c r="AK56" s="32" t="n">
        <f aca="false">IF(AND(AK57&gt;=0,AK57&lt;=350),AK57,"Неправиль-ний бал")</f>
        <v>0</v>
      </c>
      <c r="AL56" s="32" t="n">
        <f aca="false">IF(AND(AL57&gt;=0,AL57&lt;=350),AL57,"Неправиль-ний бал")</f>
        <v>0</v>
      </c>
      <c r="AM56" s="32" t="n">
        <f aca="false">IF(AND(AM57&gt;=0,AM57&lt;=350),AM57,"Неправиль-ний бал")</f>
        <v>0</v>
      </c>
      <c r="AN56" s="32" t="n">
        <f aca="false">IF(AND(AN57&gt;=0,AN57&lt;=350),AN57,"Неправиль-ний бал")</f>
        <v>0</v>
      </c>
      <c r="AO56" s="32" t="n">
        <f aca="false">IF(AND(AO57&gt;=0,AO57&lt;=350),AO57,"Неправиль-ний бал")</f>
        <v>0</v>
      </c>
      <c r="AP56" s="32" t="n">
        <f aca="false">IF(AND(AP57&gt;=0,AP57&lt;=350),AP57,"Неправиль-ний бал")</f>
        <v>0</v>
      </c>
      <c r="AQ56" s="32" t="n">
        <f aca="false">IF(AND(AQ57&gt;=0,AQ57&lt;=350),AQ57,"Неправиль-ний бал")</f>
        <v>0</v>
      </c>
      <c r="AR56" s="32" t="n">
        <f aca="false">IF(AND(AR57&gt;=0,AR57&lt;=350),AR57,"Неправиль-ний бал")</f>
        <v>0</v>
      </c>
      <c r="AS56" s="32" t="n">
        <f aca="false">IF(AND(AS57&gt;=0,AS57&lt;=350),AS57,"Неправиль-ний бал")</f>
        <v>0</v>
      </c>
    </row>
    <row r="57" customFormat="false" ht="24.75" hidden="false" customHeight="true" outlineLevel="0" collapsed="false">
      <c r="A57" s="17"/>
      <c r="B57" s="19"/>
      <c r="C57" s="19"/>
      <c r="D57" s="19"/>
      <c r="E57" s="23" t="s">
        <v>26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</row>
    <row r="58" customFormat="false" ht="24.75" hidden="false" customHeight="true" outlineLevel="0" collapsed="false">
      <c r="A58" s="17"/>
      <c r="B58" s="19" t="s">
        <v>91</v>
      </c>
      <c r="C58" s="19" t="s">
        <v>92</v>
      </c>
      <c r="D58" s="19"/>
      <c r="E58" s="30" t="s">
        <v>38</v>
      </c>
      <c r="F58" s="31" t="n">
        <f aca="false">IF(AND(F59&gt;=0,F59&lt;=250),F59,"Неправиль-ний бал")</f>
        <v>0</v>
      </c>
      <c r="G58" s="32" t="n">
        <f aca="false">IF(AND(G59&gt;=0,G59&lt;=250),G59,"Неправиль-ний бал")</f>
        <v>0</v>
      </c>
      <c r="H58" s="32" t="n">
        <f aca="false">IF(AND(H59&gt;=0,H59&lt;=250),H59,"Неправиль-ний бал")</f>
        <v>0</v>
      </c>
      <c r="I58" s="32" t="n">
        <f aca="false">IF(AND(I59&gt;=0,I59&lt;=250),I59,"Неправиль-ний бал")</f>
        <v>0</v>
      </c>
      <c r="J58" s="32" t="n">
        <f aca="false">IF(AND(J59&gt;=0,J59&lt;=250),J59,"Неправиль-ний бал")</f>
        <v>0</v>
      </c>
      <c r="K58" s="32" t="n">
        <f aca="false">IF(AND(K59&gt;=0,K59&lt;=250),K59,"Неправиль-ний бал")</f>
        <v>0</v>
      </c>
      <c r="L58" s="32" t="n">
        <f aca="false">IF(AND(L59&gt;=0,L59&lt;=250),L59,"Неправиль-ний бал")</f>
        <v>0</v>
      </c>
      <c r="M58" s="32" t="n">
        <f aca="false">IF(AND(M59&gt;=0,M59&lt;=250),M59,"Неправиль-ний бал")</f>
        <v>0</v>
      </c>
      <c r="N58" s="32" t="n">
        <f aca="false">IF(AND(N59&gt;=0,N59&lt;=250),N59,"Неправиль-ний бал")</f>
        <v>0</v>
      </c>
      <c r="O58" s="32" t="n">
        <f aca="false">IF(AND(O59&gt;=0,O59&lt;=250),O59,"Неправиль-ний бал")</f>
        <v>0</v>
      </c>
      <c r="P58" s="32" t="n">
        <f aca="false">IF(AND(P59&gt;=0,P59&lt;=250),P59,"Неправиль-ний бал")</f>
        <v>0</v>
      </c>
      <c r="Q58" s="32" t="n">
        <f aca="false">IF(AND(Q59&gt;=0,Q59&lt;=250),Q59,"Неправиль-ний бал")</f>
        <v>0</v>
      </c>
      <c r="R58" s="32" t="n">
        <f aca="false">IF(AND(R59&gt;=0,R59&lt;=250),R59,"Неправиль-ний бал")</f>
        <v>0</v>
      </c>
      <c r="S58" s="32" t="n">
        <f aca="false">IF(AND(S59&gt;=0,S59&lt;=250),S59,"Неправиль-ний бал")</f>
        <v>0</v>
      </c>
      <c r="T58" s="32" t="n">
        <f aca="false">IF(AND(T59&gt;=0,T59&lt;=250),T59,"Неправиль-ний бал")</f>
        <v>0</v>
      </c>
      <c r="U58" s="32" t="n">
        <f aca="false">IF(AND(U59&gt;=0,U59&lt;=250),U59,"Неправиль-ний бал")</f>
        <v>0</v>
      </c>
      <c r="V58" s="32" t="n">
        <f aca="false">IF(AND(V59&gt;=0,V59&lt;=250),V59,"Неправиль-ний бал")</f>
        <v>0</v>
      </c>
      <c r="W58" s="32" t="n">
        <f aca="false">IF(AND(W59&gt;=0,W59&lt;=250),W59,"Неправиль-ний бал")</f>
        <v>0</v>
      </c>
      <c r="X58" s="32" t="n">
        <f aca="false">IF(AND(X59&gt;=0,X59&lt;=250),X59,"Неправиль-ний бал")</f>
        <v>0</v>
      </c>
      <c r="Y58" s="32" t="n">
        <f aca="false">IF(AND(Y59&gt;=0,Y59&lt;=250),Y59,"Неправиль-ний бал")</f>
        <v>0</v>
      </c>
      <c r="Z58" s="32" t="n">
        <f aca="false">IF(AND(Z59&gt;=0,Z59&lt;=250),Z59,"Неправиль-ний бал")</f>
        <v>0</v>
      </c>
      <c r="AA58" s="32" t="n">
        <f aca="false">IF(AND(AA59&gt;=0,AA59&lt;=250),AA59,"Неправиль-ний бал")</f>
        <v>0</v>
      </c>
      <c r="AB58" s="32" t="n">
        <f aca="false">IF(AND(AB59&gt;=0,AB59&lt;=250),AB59,"Неправиль-ний бал")</f>
        <v>0</v>
      </c>
      <c r="AC58" s="32" t="n">
        <f aca="false">IF(AND(AC59&gt;=0,AC59&lt;=250),AC59,"Неправиль-ний бал")</f>
        <v>0</v>
      </c>
      <c r="AD58" s="32" t="n">
        <f aca="false">IF(AND(AD59&gt;=0,AD59&lt;=250),AD59,"Неправиль-ний бал")</f>
        <v>0</v>
      </c>
      <c r="AE58" s="32" t="n">
        <f aca="false">IF(AND(AE59&gt;=0,AE59&lt;=250),AE59,"Неправиль-ний бал")</f>
        <v>0</v>
      </c>
      <c r="AF58" s="32" t="n">
        <f aca="false">IF(AND(AF59&gt;=0,AF59&lt;=250),AF59,"Неправиль-ний бал")</f>
        <v>0</v>
      </c>
      <c r="AG58" s="32" t="n">
        <f aca="false">IF(AND(AG59&gt;=0,AG59&lt;=250),AG59,"Неправиль-ний бал")</f>
        <v>0</v>
      </c>
      <c r="AH58" s="32" t="n">
        <f aca="false">IF(AND(AH59&gt;=0,AH59&lt;=250),AH59,"Неправиль-ний бал")</f>
        <v>0</v>
      </c>
      <c r="AI58" s="32" t="n">
        <f aca="false">IF(AND(AI59&gt;=0,AI59&lt;=250),AI59,"Неправиль-ний бал")</f>
        <v>0</v>
      </c>
      <c r="AJ58" s="32" t="n">
        <f aca="false">IF(AND(AJ59&gt;=0,AJ59&lt;=250),AJ59,"Неправиль-ний бал")</f>
        <v>0</v>
      </c>
      <c r="AK58" s="32" t="n">
        <f aca="false">IF(AND(AK59&gt;=0,AK59&lt;=250),AK59,"Неправиль-ний бал")</f>
        <v>0</v>
      </c>
      <c r="AL58" s="32" t="n">
        <f aca="false">IF(AND(AL59&gt;=0,AL59&lt;=250),AL59,"Неправиль-ний бал")</f>
        <v>0</v>
      </c>
      <c r="AM58" s="32" t="n">
        <f aca="false">IF(AND(AM59&gt;=0,AM59&lt;=250),AM59,"Неправиль-ний бал")</f>
        <v>0</v>
      </c>
      <c r="AN58" s="32" t="n">
        <f aca="false">IF(AND(AN59&gt;=0,AN59&lt;=250),AN59,"Неправиль-ний бал")</f>
        <v>0</v>
      </c>
      <c r="AO58" s="32" t="n">
        <f aca="false">IF(AND(AO59&gt;=0,AO59&lt;=250),AO59,"Неправиль-ний бал")</f>
        <v>0</v>
      </c>
      <c r="AP58" s="32" t="n">
        <f aca="false">IF(AND(AP59&gt;=0,AP59&lt;=250),AP59,"Неправиль-ний бал")</f>
        <v>0</v>
      </c>
      <c r="AQ58" s="32" t="n">
        <f aca="false">IF(AND(AQ59&gt;=0,AQ59&lt;=250),AQ59,"Неправиль-ний бал")</f>
        <v>0</v>
      </c>
      <c r="AR58" s="32" t="n">
        <f aca="false">IF(AND(AR59&gt;=0,AR59&lt;=250),AR59,"Неправиль-ний бал")</f>
        <v>0</v>
      </c>
      <c r="AS58" s="32" t="n">
        <f aca="false">IF(AND(AS59&gt;=0,AS59&lt;=250),AS59,"Неправиль-ний бал")</f>
        <v>0</v>
      </c>
    </row>
    <row r="59" customFormat="false" ht="24.75" hidden="false" customHeight="true" outlineLevel="0" collapsed="false">
      <c r="A59" s="17"/>
      <c r="B59" s="19"/>
      <c r="C59" s="19"/>
      <c r="D59" s="19"/>
      <c r="E59" s="23" t="s">
        <v>26</v>
      </c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</row>
    <row r="60" customFormat="false" ht="24.75" hidden="false" customHeight="true" outlineLevel="0" collapsed="false">
      <c r="A60" s="17"/>
      <c r="B60" s="19" t="s">
        <v>93</v>
      </c>
      <c r="C60" s="19" t="s">
        <v>86</v>
      </c>
      <c r="D60" s="19"/>
      <c r="E60" s="30" t="s">
        <v>38</v>
      </c>
      <c r="F60" s="31" t="n">
        <f aca="false">IF(AND(F61&gt;=0,F61&lt;=200),F61,"Неправиль-ний бал")</f>
        <v>0</v>
      </c>
      <c r="G60" s="32" t="n">
        <f aca="false">IF(AND(G61&gt;=0,G61&lt;=200),G61,"Неправиль-ний бал")</f>
        <v>0</v>
      </c>
      <c r="H60" s="32" t="n">
        <f aca="false">IF(AND(H61&gt;=0,H61&lt;=200),H61,"Неправиль-ний бал")</f>
        <v>0</v>
      </c>
      <c r="I60" s="32" t="n">
        <f aca="false">IF(AND(I61&gt;=0,I61&lt;=200),I61,"Неправиль-ний бал")</f>
        <v>0</v>
      </c>
      <c r="J60" s="32" t="n">
        <f aca="false">IF(AND(J61&gt;=0,J61&lt;=200),J61,"Неправиль-ний бал")</f>
        <v>0</v>
      </c>
      <c r="K60" s="32" t="n">
        <f aca="false">IF(AND(K61&gt;=0,K61&lt;=200),K61,"Неправиль-ний бал")</f>
        <v>0</v>
      </c>
      <c r="L60" s="32" t="n">
        <f aca="false">IF(AND(L61&gt;=0,L61&lt;=200),L61,"Неправиль-ний бал")</f>
        <v>0</v>
      </c>
      <c r="M60" s="32" t="n">
        <f aca="false">IF(AND(M61&gt;=0,M61&lt;=200),M61,"Неправиль-ний бал")</f>
        <v>0</v>
      </c>
      <c r="N60" s="32" t="n">
        <f aca="false">IF(AND(N61&gt;=0,N61&lt;=200),N61,"Неправиль-ний бал")</f>
        <v>0</v>
      </c>
      <c r="O60" s="32" t="n">
        <f aca="false">IF(AND(O61&gt;=0,O61&lt;=200),O61,"Неправиль-ний бал")</f>
        <v>0</v>
      </c>
      <c r="P60" s="32" t="n">
        <f aca="false">IF(AND(P61&gt;=0,P61&lt;=200),P61,"Неправиль-ний бал")</f>
        <v>0</v>
      </c>
      <c r="Q60" s="32" t="n">
        <f aca="false">IF(AND(Q61&gt;=0,Q61&lt;=200),Q61,"Неправиль-ний бал")</f>
        <v>0</v>
      </c>
      <c r="R60" s="32" t="n">
        <f aca="false">IF(AND(R61&gt;=0,R61&lt;=200),R61,"Неправиль-ний бал")</f>
        <v>0</v>
      </c>
      <c r="S60" s="32" t="n">
        <f aca="false">IF(AND(S61&gt;=0,S61&lt;=200),S61,"Неправиль-ний бал")</f>
        <v>0</v>
      </c>
      <c r="T60" s="32" t="n">
        <f aca="false">IF(AND(T61&gt;=0,T61&lt;=200),T61,"Неправиль-ний бал")</f>
        <v>0</v>
      </c>
      <c r="U60" s="32" t="n">
        <f aca="false">IF(AND(U61&gt;=0,U61&lt;=200),U61,"Неправиль-ний бал")</f>
        <v>0</v>
      </c>
      <c r="V60" s="32" t="n">
        <f aca="false">IF(AND(V61&gt;=0,V61&lt;=200),V61,"Неправиль-ний бал")</f>
        <v>0</v>
      </c>
      <c r="W60" s="32" t="n">
        <f aca="false">IF(AND(W61&gt;=0,W61&lt;=200),W61,"Неправиль-ний бал")</f>
        <v>0</v>
      </c>
      <c r="X60" s="32" t="n">
        <f aca="false">IF(AND(X61&gt;=0,X61&lt;=200),X61,"Неправиль-ний бал")</f>
        <v>0</v>
      </c>
      <c r="Y60" s="32" t="n">
        <f aca="false">IF(AND(Y61&gt;=0,Y61&lt;=200),Y61,"Неправиль-ний бал")</f>
        <v>0</v>
      </c>
      <c r="Z60" s="32" t="n">
        <f aca="false">IF(AND(Z61&gt;=0,Z61&lt;=200),Z61,"Неправиль-ний бал")</f>
        <v>0</v>
      </c>
      <c r="AA60" s="32" t="n">
        <f aca="false">IF(AND(AA61&gt;=0,AA61&lt;=200),AA61,"Неправиль-ний бал")</f>
        <v>0</v>
      </c>
      <c r="AB60" s="32" t="n">
        <f aca="false">IF(AND(AB61&gt;=0,AB61&lt;=200),AB61,"Неправиль-ний бал")</f>
        <v>0</v>
      </c>
      <c r="AC60" s="32" t="n">
        <f aca="false">IF(AND(AC61&gt;=0,AC61&lt;=200),AC61,"Неправиль-ний бал")</f>
        <v>0</v>
      </c>
      <c r="AD60" s="32" t="n">
        <f aca="false">IF(AND(AD61&gt;=0,AD61&lt;=200),AD61,"Неправиль-ний бал")</f>
        <v>0</v>
      </c>
      <c r="AE60" s="32" t="n">
        <f aca="false">IF(AND(AE61&gt;=0,AE61&lt;=200),AE61,"Неправиль-ний бал")</f>
        <v>0</v>
      </c>
      <c r="AF60" s="32" t="n">
        <f aca="false">IF(AND(AF61&gt;=0,AF61&lt;=200),AF61,"Неправиль-ний бал")</f>
        <v>0</v>
      </c>
      <c r="AG60" s="32" t="n">
        <f aca="false">IF(AND(AG61&gt;=0,AG61&lt;=200),AG61,"Неправиль-ний бал")</f>
        <v>0</v>
      </c>
      <c r="AH60" s="32" t="n">
        <f aca="false">IF(AND(AH61&gt;=0,AH61&lt;=200),AH61,"Неправиль-ний бал")</f>
        <v>0</v>
      </c>
      <c r="AI60" s="32" t="n">
        <f aca="false">IF(AND(AI61&gt;=0,AI61&lt;=200),AI61,"Неправиль-ний бал")</f>
        <v>0</v>
      </c>
      <c r="AJ60" s="32" t="n">
        <f aca="false">IF(AND(AJ61&gt;=0,AJ61&lt;=200),AJ61,"Неправиль-ний бал")</f>
        <v>0</v>
      </c>
      <c r="AK60" s="32" t="n">
        <f aca="false">IF(AND(AK61&gt;=0,AK61&lt;=200),AK61,"Неправиль-ний бал")</f>
        <v>0</v>
      </c>
      <c r="AL60" s="32" t="n">
        <f aca="false">IF(AND(AL61&gt;=0,AL61&lt;=200),AL61,"Неправиль-ний бал")</f>
        <v>0</v>
      </c>
      <c r="AM60" s="32" t="n">
        <f aca="false">IF(AND(AM61&gt;=0,AM61&lt;=200),AM61,"Неправиль-ний бал")</f>
        <v>0</v>
      </c>
      <c r="AN60" s="32" t="n">
        <f aca="false">IF(AND(AN61&gt;=0,AN61&lt;=200),AN61,"Неправиль-ний бал")</f>
        <v>0</v>
      </c>
      <c r="AO60" s="32" t="n">
        <f aca="false">IF(AND(AO61&gt;=0,AO61&lt;=200),AO61,"Неправиль-ний бал")</f>
        <v>0</v>
      </c>
      <c r="AP60" s="32" t="n">
        <f aca="false">IF(AND(AP61&gt;=0,AP61&lt;=200),AP61,"Неправиль-ний бал")</f>
        <v>0</v>
      </c>
      <c r="AQ60" s="32" t="n">
        <f aca="false">IF(AND(AQ61&gt;=0,AQ61&lt;=200),AQ61,"Неправиль-ний бал")</f>
        <v>0</v>
      </c>
      <c r="AR60" s="32" t="n">
        <f aca="false">IF(AND(AR61&gt;=0,AR61&lt;=200),AR61,"Неправиль-ний бал")</f>
        <v>0</v>
      </c>
      <c r="AS60" s="32" t="n">
        <f aca="false">IF(AND(AS61&gt;=0,AS61&lt;=200),AS61,"Неправиль-ний бал")</f>
        <v>0</v>
      </c>
    </row>
    <row r="61" customFormat="false" ht="24.75" hidden="false" customHeight="true" outlineLevel="0" collapsed="false">
      <c r="A61" s="17"/>
      <c r="B61" s="19"/>
      <c r="C61" s="19"/>
      <c r="D61" s="19"/>
      <c r="E61" s="23" t="s">
        <v>26</v>
      </c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</row>
    <row r="62" customFormat="false" ht="24.75" hidden="false" customHeight="true" outlineLevel="0" collapsed="false">
      <c r="A62" s="17" t="s">
        <v>99</v>
      </c>
      <c r="B62" s="18" t="s">
        <v>100</v>
      </c>
      <c r="C62" s="18"/>
      <c r="D62" s="18"/>
      <c r="E62" s="19" t="s">
        <v>22</v>
      </c>
      <c r="F62" s="26" t="n">
        <f aca="false">F63+F65+F67+F69+F71+F73+F75+F77</f>
        <v>0</v>
      </c>
      <c r="G62" s="27" t="n">
        <f aca="false">G63+G65+G67+G69+G71+G73+G75</f>
        <v>0</v>
      </c>
      <c r="H62" s="27" t="n">
        <f aca="false">H63+H65+H67+H69+H71+H73+H75</f>
        <v>0</v>
      </c>
      <c r="I62" s="27" t="n">
        <f aca="false">I63+I65+I67+I69+I71+I73+I75</f>
        <v>0</v>
      </c>
      <c r="J62" s="27" t="n">
        <f aca="false">J63+J65+J67+J69+J71+J73+J75</f>
        <v>0</v>
      </c>
      <c r="K62" s="27" t="n">
        <f aca="false">K63+K65+K67+K69+K71+K73+K75</f>
        <v>0</v>
      </c>
      <c r="L62" s="27" t="n">
        <f aca="false">L63+L65+L67+L69+L71+L73+L75</f>
        <v>0</v>
      </c>
      <c r="M62" s="27" t="n">
        <f aca="false">M63+M65+M67+M69+M71+M73+M75</f>
        <v>0</v>
      </c>
      <c r="N62" s="27" t="n">
        <f aca="false">N63+N65+N67+N69+N71+N73+N75</f>
        <v>0</v>
      </c>
      <c r="O62" s="27" t="n">
        <f aca="false">O63+O65+O67+O69+O71+O73+O75</f>
        <v>0</v>
      </c>
      <c r="P62" s="27" t="n">
        <f aca="false">P63+P65+P67+P69+P71+P73+P75</f>
        <v>0</v>
      </c>
      <c r="Q62" s="27" t="n">
        <f aca="false">Q63+Q65+Q67+Q69+Q71+Q73+Q75</f>
        <v>0</v>
      </c>
      <c r="R62" s="27" t="n">
        <f aca="false">R63+R65+R67+R69+R71+R73+R75</f>
        <v>0</v>
      </c>
      <c r="S62" s="27" t="n">
        <f aca="false">S63+S65+S67+S69+S71+S73+S75</f>
        <v>0</v>
      </c>
      <c r="T62" s="27" t="n">
        <f aca="false">T63+T65+T67+T69+T71+T73+T75</f>
        <v>0</v>
      </c>
      <c r="U62" s="27" t="n">
        <f aca="false">U63+U65+U67+U69+U71+U73+U75</f>
        <v>0</v>
      </c>
      <c r="V62" s="27" t="n">
        <f aca="false">V63+V65+V67+V69+V71+V73+V75</f>
        <v>0</v>
      </c>
      <c r="W62" s="27" t="n">
        <f aca="false">W63+W65+W67+W69+W71+W73+W75</f>
        <v>0</v>
      </c>
      <c r="X62" s="27" t="n">
        <f aca="false">X63+X65+X67+X69+X71+X73+X75</f>
        <v>0</v>
      </c>
      <c r="Y62" s="27" t="n">
        <f aca="false">Y63+Y65+Y67+Y69+Y71+Y73+Y75</f>
        <v>0</v>
      </c>
      <c r="Z62" s="27" t="n">
        <f aca="false">Z63+Z65+Z67+Z69+Z71+Z73+Z75</f>
        <v>0</v>
      </c>
      <c r="AA62" s="27" t="n">
        <f aca="false">AA63+AA65+AA67+AA69+AA71+AA73+AA75</f>
        <v>0</v>
      </c>
      <c r="AB62" s="27" t="n">
        <f aca="false">AB63+AB65+AB67+AB69+AB71+AB73+AB75</f>
        <v>0</v>
      </c>
      <c r="AC62" s="27" t="n">
        <f aca="false">AC63+AC65+AC67+AC69+AC71+AC73+AC75</f>
        <v>0</v>
      </c>
      <c r="AD62" s="27" t="n">
        <f aca="false">AD63+AD65+AD67+AD69+AD71+AD73+AD75</f>
        <v>0</v>
      </c>
      <c r="AE62" s="27" t="n">
        <f aca="false">AE63+AE65+AE67+AE69+AE71+AE73+AE75</f>
        <v>0</v>
      </c>
      <c r="AF62" s="27" t="n">
        <f aca="false">AF63+AF65+AF67+AF69+AF71+AF73+AF75</f>
        <v>0</v>
      </c>
      <c r="AG62" s="27" t="n">
        <f aca="false">AG63+AG65+AG67+AG69+AG71+AG73+AG75</f>
        <v>0</v>
      </c>
      <c r="AH62" s="27" t="n">
        <f aca="false">AH63+AH65+AH67+AH69+AH71+AH73+AH75</f>
        <v>0</v>
      </c>
      <c r="AI62" s="27" t="n">
        <f aca="false">AI63+AI65+AI67+AI69+AI71+AI73+AI75</f>
        <v>0</v>
      </c>
      <c r="AJ62" s="27" t="n">
        <f aca="false">AJ63+AJ65+AJ67+AJ69+AJ71+AJ73+AJ75</f>
        <v>0</v>
      </c>
      <c r="AK62" s="27" t="n">
        <f aca="false">AK63+AK65+AK67+AK69+AK71+AK73+AK75</f>
        <v>0</v>
      </c>
      <c r="AL62" s="27" t="n">
        <f aca="false">AL63+AL65+AL67+AL69+AL71+AL73+AL75</f>
        <v>0</v>
      </c>
      <c r="AM62" s="27" t="n">
        <f aca="false">AM63+AM65+AM67+AM69+AM71+AM73+AM75</f>
        <v>0</v>
      </c>
      <c r="AN62" s="27" t="n">
        <f aca="false">AN63+AN65+AN67+AN69+AN71+AN73+AN75</f>
        <v>0</v>
      </c>
      <c r="AO62" s="27" t="n">
        <f aca="false">AO63+AO65+AO67+AO69+AO71+AO73+AO75</f>
        <v>0</v>
      </c>
      <c r="AP62" s="27" t="n">
        <f aca="false">AP63+AP65+AP67+AP69+AP71+AP73+AP75</f>
        <v>0</v>
      </c>
      <c r="AQ62" s="27" t="n">
        <f aca="false">AQ63+AQ65+AQ67+AQ69+AQ71+AQ73+AQ75</f>
        <v>0</v>
      </c>
      <c r="AR62" s="27" t="n">
        <f aca="false">AR63+AR65+AR67+AR69+AR71+AR73+AR75</f>
        <v>0</v>
      </c>
      <c r="AS62" s="27" t="n">
        <f aca="false">AS63+AS65+AS67+AS69+AS71+AS73+AS75</f>
        <v>0</v>
      </c>
    </row>
    <row r="63" customFormat="false" ht="24.75" hidden="false" customHeight="true" outlineLevel="0" collapsed="false">
      <c r="A63" s="17"/>
      <c r="B63" s="19" t="s">
        <v>101</v>
      </c>
      <c r="C63" s="19" t="s">
        <v>102</v>
      </c>
      <c r="D63" s="19" t="s">
        <v>82</v>
      </c>
      <c r="E63" s="30" t="s">
        <v>38</v>
      </c>
      <c r="F63" s="31" t="n">
        <f aca="false">IF(AND(F64&gt;=0,F64&lt;=400),F64,"Неправиль-ний бал")</f>
        <v>0</v>
      </c>
      <c r="G63" s="32" t="n">
        <f aca="false">IF(AND(G64&gt;=0,G64&lt;=400),G64,"Неправиль-ний бал")</f>
        <v>0</v>
      </c>
      <c r="H63" s="32" t="n">
        <f aca="false">IF(AND(H64&gt;=0,H64&lt;=400),H64,"Неправиль-ний бал")</f>
        <v>0</v>
      </c>
      <c r="I63" s="32" t="n">
        <f aca="false">IF(AND(I64&gt;=0,I64&lt;=400),I64,"Неправиль-ний бал")</f>
        <v>0</v>
      </c>
      <c r="J63" s="32" t="n">
        <f aca="false">IF(AND(J64&gt;=0,J64&lt;=400),J64,"Неправиль-ний бал")</f>
        <v>0</v>
      </c>
      <c r="K63" s="32" t="n">
        <f aca="false">IF(AND(K64&gt;=0,K64&lt;=400),K64,"Неправиль-ний бал")</f>
        <v>0</v>
      </c>
      <c r="L63" s="32" t="n">
        <f aca="false">IF(AND(L64&gt;=0,L64&lt;=400),L64,"Неправиль-ний бал")</f>
        <v>0</v>
      </c>
      <c r="M63" s="32" t="n">
        <f aca="false">IF(AND(M64&gt;=0,M64&lt;=400),M64,"Неправиль-ний бал")</f>
        <v>0</v>
      </c>
      <c r="N63" s="32" t="n">
        <f aca="false">IF(AND(N64&gt;=0,N64&lt;=400),N64,"Неправиль-ний бал")</f>
        <v>0</v>
      </c>
      <c r="O63" s="32" t="n">
        <f aca="false">IF(AND(O64&gt;=0,O64&lt;=400),O64,"Неправиль-ний бал")</f>
        <v>0</v>
      </c>
      <c r="P63" s="32" t="n">
        <f aca="false">IF(AND(P64&gt;=0,P64&lt;=400),P64,"Неправиль-ний бал")</f>
        <v>0</v>
      </c>
      <c r="Q63" s="32" t="n">
        <f aca="false">IF(AND(Q64&gt;=0,Q64&lt;=400),Q64,"Неправиль-ний бал")</f>
        <v>0</v>
      </c>
      <c r="R63" s="32" t="n">
        <f aca="false">IF(AND(R64&gt;=0,R64&lt;=400),R64,"Неправиль-ний бал")</f>
        <v>0</v>
      </c>
      <c r="S63" s="32" t="n">
        <f aca="false">IF(AND(S64&gt;=0,S64&lt;=400),S64,"Неправиль-ний бал")</f>
        <v>0</v>
      </c>
      <c r="T63" s="32" t="n">
        <f aca="false">IF(AND(T64&gt;=0,T64&lt;=400),T64,"Неправиль-ний бал")</f>
        <v>0</v>
      </c>
      <c r="U63" s="32" t="n">
        <f aca="false">IF(AND(U64&gt;=0,U64&lt;=400),U64,"Неправиль-ний бал")</f>
        <v>0</v>
      </c>
      <c r="V63" s="32" t="n">
        <f aca="false">IF(AND(V64&gt;=0,V64&lt;=400),V64,"Неправиль-ний бал")</f>
        <v>0</v>
      </c>
      <c r="W63" s="32" t="n">
        <f aca="false">IF(AND(W64&gt;=0,W64&lt;=400),W64,"Неправиль-ний бал")</f>
        <v>0</v>
      </c>
      <c r="X63" s="32" t="n">
        <f aca="false">IF(AND(X64&gt;=0,X64&lt;=400),X64,"Неправиль-ний бал")</f>
        <v>0</v>
      </c>
      <c r="Y63" s="32" t="n">
        <f aca="false">IF(AND(Y64&gt;=0,Y64&lt;=400),Y64,"Неправиль-ний бал")</f>
        <v>0</v>
      </c>
      <c r="Z63" s="32" t="n">
        <f aca="false">IF(AND(Z64&gt;=0,Z64&lt;=400),Z64,"Неправиль-ний бал")</f>
        <v>0</v>
      </c>
      <c r="AA63" s="32" t="n">
        <f aca="false">IF(AND(AA64&gt;=0,AA64&lt;=400),AA64,"Неправиль-ний бал")</f>
        <v>0</v>
      </c>
      <c r="AB63" s="32" t="n">
        <f aca="false">IF(AND(AB64&gt;=0,AB64&lt;=400),AB64,"Неправиль-ний бал")</f>
        <v>0</v>
      </c>
      <c r="AC63" s="32" t="n">
        <f aca="false">IF(AND(AC64&gt;=0,AC64&lt;=400),AC64,"Неправиль-ний бал")</f>
        <v>0</v>
      </c>
      <c r="AD63" s="32" t="n">
        <f aca="false">IF(AND(AD64&gt;=0,AD64&lt;=400),AD64,"Неправиль-ний бал")</f>
        <v>0</v>
      </c>
      <c r="AE63" s="32" t="n">
        <f aca="false">IF(AND(AE64&gt;=0,AE64&lt;=400),AE64,"Неправиль-ний бал")</f>
        <v>0</v>
      </c>
      <c r="AF63" s="32" t="n">
        <f aca="false">IF(AND(AF64&gt;=0,AF64&lt;=400),AF64,"Неправиль-ний бал")</f>
        <v>0</v>
      </c>
      <c r="AG63" s="32" t="n">
        <f aca="false">IF(AND(AG64&gt;=0,AG64&lt;=400),AG64,"Неправиль-ний бал")</f>
        <v>0</v>
      </c>
      <c r="AH63" s="32" t="n">
        <f aca="false">IF(AND(AH64&gt;=0,AH64&lt;=400),AH64,"Неправиль-ний бал")</f>
        <v>0</v>
      </c>
      <c r="AI63" s="32" t="n">
        <f aca="false">IF(AND(AI64&gt;=0,AI64&lt;=400),AI64,"Неправиль-ний бал")</f>
        <v>0</v>
      </c>
      <c r="AJ63" s="32" t="n">
        <f aca="false">IF(AND(AJ64&gt;=0,AJ64&lt;=400),AJ64,"Неправиль-ний бал")</f>
        <v>0</v>
      </c>
      <c r="AK63" s="32" t="n">
        <f aca="false">IF(AND(AK64&gt;=0,AK64&lt;=400),AK64,"Неправиль-ний бал")</f>
        <v>0</v>
      </c>
      <c r="AL63" s="32" t="n">
        <f aca="false">IF(AND(AL64&gt;=0,AL64&lt;=400),AL64,"Неправиль-ний бал")</f>
        <v>0</v>
      </c>
      <c r="AM63" s="32" t="n">
        <f aca="false">IF(AND(AM64&gt;=0,AM64&lt;=400),AM64,"Неправиль-ний бал")</f>
        <v>0</v>
      </c>
      <c r="AN63" s="32" t="n">
        <f aca="false">IF(AND(AN64&gt;=0,AN64&lt;=400),AN64,"Неправиль-ний бал")</f>
        <v>0</v>
      </c>
      <c r="AO63" s="32" t="n">
        <f aca="false">IF(AND(AO64&gt;=0,AO64&lt;=400),AO64,"Неправиль-ний бал")</f>
        <v>0</v>
      </c>
      <c r="AP63" s="32" t="n">
        <f aca="false">IF(AND(AP64&gt;=0,AP64&lt;=400),AP64,"Неправиль-ний бал")</f>
        <v>0</v>
      </c>
      <c r="AQ63" s="32" t="n">
        <f aca="false">IF(AND(AQ64&gt;=0,AQ64&lt;=400),AQ64,"Неправиль-ний бал")</f>
        <v>0</v>
      </c>
      <c r="AR63" s="32" t="n">
        <f aca="false">IF(AND(AR64&gt;=0,AR64&lt;=400),AR64,"Неправиль-ний бал")</f>
        <v>0</v>
      </c>
      <c r="AS63" s="32" t="n">
        <f aca="false">IF(AND(AS64&gt;=0,AS64&lt;=400),AS64,"Неправиль-ний бал")</f>
        <v>0</v>
      </c>
    </row>
    <row r="64" customFormat="false" ht="24.75" hidden="false" customHeight="true" outlineLevel="0" collapsed="false">
      <c r="A64" s="17"/>
      <c r="B64" s="19"/>
      <c r="C64" s="19"/>
      <c r="D64" s="19"/>
      <c r="E64" s="23" t="s">
        <v>26</v>
      </c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</row>
    <row r="65" customFormat="false" ht="24.75" hidden="false" customHeight="true" outlineLevel="0" collapsed="false">
      <c r="A65" s="17"/>
      <c r="B65" s="19" t="s">
        <v>103</v>
      </c>
      <c r="C65" s="19" t="s">
        <v>104</v>
      </c>
      <c r="D65" s="19"/>
      <c r="E65" s="30" t="s">
        <v>38</v>
      </c>
      <c r="F65" s="31" t="n">
        <f aca="false">IF(AND(F66&gt;=0,F66&lt;=300),F66,"Неправиль-ний бал")</f>
        <v>0</v>
      </c>
      <c r="G65" s="32" t="n">
        <f aca="false">IF(AND(G66&gt;=0,G66&lt;=300),G66,"Неправиль-ний бал")</f>
        <v>0</v>
      </c>
      <c r="H65" s="32" t="n">
        <f aca="false">IF(AND(H66&gt;=0,H66&lt;=300),H66,"Неправиль-ний бал")</f>
        <v>0</v>
      </c>
      <c r="I65" s="32" t="n">
        <f aca="false">IF(AND(I66&gt;=0,I66&lt;=300),I66,"Неправиль-ний бал")</f>
        <v>0</v>
      </c>
      <c r="J65" s="32" t="n">
        <f aca="false">IF(AND(J66&gt;=0,J66&lt;=300),J66,"Неправиль-ний бал")</f>
        <v>0</v>
      </c>
      <c r="K65" s="32" t="n">
        <f aca="false">IF(AND(K66&gt;=0,K66&lt;=300),K66,"Неправиль-ний бал")</f>
        <v>0</v>
      </c>
      <c r="L65" s="32" t="n">
        <f aca="false">IF(AND(L66&gt;=0,L66&lt;=300),L66,"Неправиль-ний бал")</f>
        <v>0</v>
      </c>
      <c r="M65" s="32" t="n">
        <f aca="false">IF(AND(M66&gt;=0,M66&lt;=300),M66,"Неправиль-ний бал")</f>
        <v>0</v>
      </c>
      <c r="N65" s="32" t="n">
        <f aca="false">IF(AND(N66&gt;=0,N66&lt;=300),N66,"Неправиль-ний бал")</f>
        <v>0</v>
      </c>
      <c r="O65" s="32" t="n">
        <f aca="false">IF(AND(O66&gt;=0,O66&lt;=300),O66,"Неправиль-ний бал")</f>
        <v>0</v>
      </c>
      <c r="P65" s="32" t="n">
        <f aca="false">IF(AND(P66&gt;=0,P66&lt;=300),P66,"Неправиль-ний бал")</f>
        <v>0</v>
      </c>
      <c r="Q65" s="32" t="n">
        <f aca="false">IF(AND(Q66&gt;=0,Q66&lt;=300),Q66,"Неправиль-ний бал")</f>
        <v>0</v>
      </c>
      <c r="R65" s="32" t="n">
        <f aca="false">IF(AND(R66&gt;=0,R66&lt;=300),R66,"Неправиль-ний бал")</f>
        <v>0</v>
      </c>
      <c r="S65" s="32" t="n">
        <f aca="false">IF(AND(S66&gt;=0,S66&lt;=300),S66,"Неправиль-ний бал")</f>
        <v>0</v>
      </c>
      <c r="T65" s="32" t="n">
        <f aca="false">IF(AND(T66&gt;=0,T66&lt;=300),T66,"Неправиль-ний бал")</f>
        <v>0</v>
      </c>
      <c r="U65" s="32" t="n">
        <f aca="false">IF(AND(U66&gt;=0,U66&lt;=300),U66,"Неправиль-ний бал")</f>
        <v>0</v>
      </c>
      <c r="V65" s="32" t="n">
        <f aca="false">IF(AND(V66&gt;=0,V66&lt;=300),V66,"Неправиль-ний бал")</f>
        <v>0</v>
      </c>
      <c r="W65" s="32" t="n">
        <f aca="false">IF(AND(W66&gt;=0,W66&lt;=300),W66,"Неправиль-ний бал")</f>
        <v>0</v>
      </c>
      <c r="X65" s="32" t="n">
        <f aca="false">IF(AND(X66&gt;=0,X66&lt;=300),X66,"Неправиль-ний бал")</f>
        <v>0</v>
      </c>
      <c r="Y65" s="32" t="n">
        <f aca="false">IF(AND(Y66&gt;=0,Y66&lt;=300),Y66,"Неправиль-ний бал")</f>
        <v>0</v>
      </c>
      <c r="Z65" s="32" t="n">
        <f aca="false">IF(AND(Z66&gt;=0,Z66&lt;=300),Z66,"Неправиль-ний бал")</f>
        <v>0</v>
      </c>
      <c r="AA65" s="32" t="n">
        <f aca="false">IF(AND(AA66&gt;=0,AA66&lt;=300),AA66,"Неправиль-ний бал")</f>
        <v>0</v>
      </c>
      <c r="AB65" s="32" t="n">
        <f aca="false">IF(AND(AB66&gt;=0,AB66&lt;=300),AB66,"Неправиль-ний бал")</f>
        <v>0</v>
      </c>
      <c r="AC65" s="32" t="n">
        <f aca="false">IF(AND(AC66&gt;=0,AC66&lt;=300),AC66,"Неправиль-ний бал")</f>
        <v>0</v>
      </c>
      <c r="AD65" s="32" t="n">
        <f aca="false">IF(AND(AD66&gt;=0,AD66&lt;=300),AD66,"Неправиль-ний бал")</f>
        <v>0</v>
      </c>
      <c r="AE65" s="32" t="n">
        <f aca="false">IF(AND(AE66&gt;=0,AE66&lt;=300),AE66,"Неправиль-ний бал")</f>
        <v>0</v>
      </c>
      <c r="AF65" s="32" t="n">
        <f aca="false">IF(AND(AF66&gt;=0,AF66&lt;=300),AF66,"Неправиль-ний бал")</f>
        <v>0</v>
      </c>
      <c r="AG65" s="32" t="n">
        <f aca="false">IF(AND(AG66&gt;=0,AG66&lt;=300),AG66,"Неправиль-ний бал")</f>
        <v>0</v>
      </c>
      <c r="AH65" s="32" t="n">
        <f aca="false">IF(AND(AH66&gt;=0,AH66&lt;=300),AH66,"Неправиль-ний бал")</f>
        <v>0</v>
      </c>
      <c r="AI65" s="32" t="n">
        <f aca="false">IF(AND(AI66&gt;=0,AI66&lt;=300),AI66,"Неправиль-ний бал")</f>
        <v>0</v>
      </c>
      <c r="AJ65" s="32" t="n">
        <f aca="false">IF(AND(AJ66&gt;=0,AJ66&lt;=300),AJ66,"Неправиль-ний бал")</f>
        <v>0</v>
      </c>
      <c r="AK65" s="32" t="n">
        <f aca="false">IF(AND(AK66&gt;=0,AK66&lt;=300),AK66,"Неправиль-ний бал")</f>
        <v>0</v>
      </c>
      <c r="AL65" s="32" t="n">
        <f aca="false">IF(AND(AL66&gt;=0,AL66&lt;=300),AL66,"Неправиль-ний бал")</f>
        <v>0</v>
      </c>
      <c r="AM65" s="32" t="n">
        <f aca="false">IF(AND(AM66&gt;=0,AM66&lt;=300),AM66,"Неправиль-ний бал")</f>
        <v>0</v>
      </c>
      <c r="AN65" s="32" t="n">
        <f aca="false">IF(AND(AN66&gt;=0,AN66&lt;=300),AN66,"Неправиль-ний бал")</f>
        <v>0</v>
      </c>
      <c r="AO65" s="32" t="n">
        <f aca="false">IF(AND(AO66&gt;=0,AO66&lt;=300),AO66,"Неправиль-ний бал")</f>
        <v>0</v>
      </c>
      <c r="AP65" s="32" t="n">
        <f aca="false">IF(AND(AP66&gt;=0,AP66&lt;=300),AP66,"Неправиль-ний бал")</f>
        <v>0</v>
      </c>
      <c r="AQ65" s="32" t="n">
        <f aca="false">IF(AND(AQ66&gt;=0,AQ66&lt;=300),AQ66,"Неправиль-ний бал")</f>
        <v>0</v>
      </c>
      <c r="AR65" s="32" t="n">
        <f aca="false">IF(AND(AR66&gt;=0,AR66&lt;=300),AR66,"Неправиль-ний бал")</f>
        <v>0</v>
      </c>
      <c r="AS65" s="32" t="n">
        <f aca="false">IF(AND(AS66&gt;=0,AS66&lt;=300),AS66,"Неправиль-ний бал")</f>
        <v>0</v>
      </c>
    </row>
    <row r="66" customFormat="false" ht="24.75" hidden="false" customHeight="true" outlineLevel="0" collapsed="false">
      <c r="A66" s="17"/>
      <c r="B66" s="19"/>
      <c r="C66" s="19"/>
      <c r="D66" s="19"/>
      <c r="E66" s="23" t="s">
        <v>26</v>
      </c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</row>
    <row r="67" customFormat="false" ht="24.75" hidden="false" customHeight="true" outlineLevel="0" collapsed="false">
      <c r="A67" s="17"/>
      <c r="B67" s="19" t="s">
        <v>105</v>
      </c>
      <c r="C67" s="19" t="s">
        <v>106</v>
      </c>
      <c r="D67" s="19"/>
      <c r="E67" s="30" t="s">
        <v>38</v>
      </c>
      <c r="F67" s="31" t="n">
        <f aca="false">IF(AND(F68&gt;=0,F68&lt;=275),F68,"Неправиль-ний бал")</f>
        <v>0</v>
      </c>
      <c r="G67" s="31" t="n">
        <f aca="false">IF(AND(G68&gt;=0,G68&lt;=275),G68,"Неправиль-ний бал")</f>
        <v>0</v>
      </c>
      <c r="H67" s="31" t="n">
        <f aca="false">IF(AND(H68&gt;=0,H68&lt;=275),H68,"Неправиль-ний бал")</f>
        <v>0</v>
      </c>
      <c r="I67" s="31" t="n">
        <f aca="false">IF(AND(I68&gt;=0,I68&lt;=275),I68,"Неправиль-ний бал")</f>
        <v>0</v>
      </c>
      <c r="J67" s="31" t="n">
        <f aca="false">IF(AND(J68&gt;=0,J68&lt;=275),J68,"Неправиль-ний бал")</f>
        <v>0</v>
      </c>
      <c r="K67" s="31" t="n">
        <f aca="false">IF(AND(K68&gt;=0,K68&lt;=275),K68,"Неправиль-ний бал")</f>
        <v>0</v>
      </c>
      <c r="L67" s="31" t="n">
        <f aca="false">IF(AND(L68&gt;=0,L68&lt;=275),L68,"Неправиль-ний бал")</f>
        <v>0</v>
      </c>
      <c r="M67" s="31" t="n">
        <f aca="false">IF(AND(M68&gt;=0,M68&lt;=275),M68,"Неправиль-ний бал")</f>
        <v>0</v>
      </c>
      <c r="N67" s="31" t="n">
        <f aca="false">IF(AND(N68&gt;=0,N68&lt;=275),N68,"Неправиль-ний бал")</f>
        <v>0</v>
      </c>
      <c r="O67" s="31" t="n">
        <f aca="false">IF(AND(O68&gt;=0,O68&lt;=275),O68,"Неправиль-ний бал")</f>
        <v>0</v>
      </c>
      <c r="P67" s="31" t="n">
        <f aca="false">IF(AND(P68&gt;=0,P68&lt;=275),P68,"Неправиль-ний бал")</f>
        <v>0</v>
      </c>
      <c r="Q67" s="31" t="n">
        <f aca="false">IF(AND(Q68&gt;=0,Q68&lt;=275),Q68,"Неправиль-ний бал")</f>
        <v>0</v>
      </c>
      <c r="R67" s="31" t="n">
        <f aca="false">IF(AND(R68&gt;=0,R68&lt;=275),R68,"Неправиль-ний бал")</f>
        <v>0</v>
      </c>
      <c r="S67" s="31" t="n">
        <f aca="false">IF(AND(S68&gt;=0,S68&lt;=275),S68,"Неправиль-ний бал")</f>
        <v>0</v>
      </c>
      <c r="T67" s="31" t="n">
        <f aca="false">IF(AND(T68&gt;=0,T68&lt;=275),T68,"Неправиль-ний бал")</f>
        <v>0</v>
      </c>
      <c r="U67" s="31" t="n">
        <f aca="false">IF(AND(U68&gt;=0,U68&lt;=275),U68,"Неправиль-ний бал")</f>
        <v>0</v>
      </c>
      <c r="V67" s="31" t="n">
        <f aca="false">IF(AND(V68&gt;=0,V68&lt;=275),V68,"Неправиль-ний бал")</f>
        <v>0</v>
      </c>
      <c r="W67" s="31" t="n">
        <f aca="false">IF(AND(W68&gt;=0,W68&lt;=275),W68,"Неправиль-ний бал")</f>
        <v>0</v>
      </c>
      <c r="X67" s="31" t="n">
        <f aca="false">IF(AND(X68&gt;=0,X68&lt;=275),X68,"Неправиль-ний бал")</f>
        <v>0</v>
      </c>
      <c r="Y67" s="31" t="n">
        <f aca="false">IF(AND(Y68&gt;=0,Y68&lt;=275),Y68,"Неправиль-ний бал")</f>
        <v>0</v>
      </c>
      <c r="Z67" s="31" t="n">
        <f aca="false">IF(AND(Z68&gt;=0,Z68&lt;=275),Z68,"Неправиль-ний бал")</f>
        <v>0</v>
      </c>
      <c r="AA67" s="31" t="n">
        <f aca="false">IF(AND(AA68&gt;=0,AA68&lt;=275),AA68,"Неправиль-ний бал")</f>
        <v>0</v>
      </c>
      <c r="AB67" s="31" t="n">
        <f aca="false">IF(AND(AB68&gt;=0,AB68&lt;=275),AB68,"Неправиль-ний бал")</f>
        <v>0</v>
      </c>
      <c r="AC67" s="31" t="n">
        <f aca="false">IF(AND(AC68&gt;=0,AC68&lt;=275),AC68,"Неправиль-ний бал")</f>
        <v>0</v>
      </c>
      <c r="AD67" s="31" t="n">
        <f aca="false">IF(AND(AD68&gt;=0,AD68&lt;=275),AD68,"Неправиль-ний бал")</f>
        <v>0</v>
      </c>
      <c r="AE67" s="31" t="n">
        <f aca="false">IF(AND(AE68&gt;=0,AE68&lt;=275),AE68,"Неправиль-ний бал")</f>
        <v>0</v>
      </c>
      <c r="AF67" s="31" t="n">
        <f aca="false">IF(AND(AF68&gt;=0,AF68&lt;=275),AF68,"Неправиль-ний бал")</f>
        <v>0</v>
      </c>
      <c r="AG67" s="31" t="n">
        <f aca="false">IF(AND(AG68&gt;=0,AG68&lt;=275),AG68,"Неправиль-ний бал")</f>
        <v>0</v>
      </c>
      <c r="AH67" s="31" t="n">
        <f aca="false">IF(AND(AH68&gt;=0,AH68&lt;=275),AH68,"Неправиль-ний бал")</f>
        <v>0</v>
      </c>
      <c r="AI67" s="31" t="n">
        <f aca="false">IF(AND(AI68&gt;=0,AI68&lt;=275),AI68,"Неправиль-ний бал")</f>
        <v>0</v>
      </c>
      <c r="AJ67" s="31" t="n">
        <f aca="false">IF(AND(AJ68&gt;=0,AJ68&lt;=275),AJ68,"Неправиль-ний бал")</f>
        <v>0</v>
      </c>
      <c r="AK67" s="31" t="n">
        <f aca="false">IF(AND(AK68&gt;=0,AK68&lt;=275),AK68,"Неправиль-ний бал")</f>
        <v>0</v>
      </c>
      <c r="AL67" s="31" t="n">
        <f aca="false">IF(AND(AL68&gt;=0,AL68&lt;=275),AL68,"Неправиль-ний бал")</f>
        <v>0</v>
      </c>
      <c r="AM67" s="31" t="n">
        <f aca="false">IF(AND(AM68&gt;=0,AM68&lt;=275),AM68,"Неправиль-ний бал")</f>
        <v>0</v>
      </c>
      <c r="AN67" s="31" t="n">
        <f aca="false">IF(AND(AN68&gt;=0,AN68&lt;=275),AN68,"Неправиль-ний бал")</f>
        <v>0</v>
      </c>
      <c r="AO67" s="31" t="n">
        <f aca="false">IF(AND(AO68&gt;=0,AO68&lt;=275),AO68,"Неправиль-ний бал")</f>
        <v>0</v>
      </c>
      <c r="AP67" s="31" t="n">
        <f aca="false">IF(AND(AP68&gt;=0,AP68&lt;=275),AP68,"Неправиль-ний бал")</f>
        <v>0</v>
      </c>
      <c r="AQ67" s="31" t="n">
        <f aca="false">IF(AND(AQ68&gt;=0,AQ68&lt;=275),AQ68,"Неправиль-ний бал")</f>
        <v>0</v>
      </c>
      <c r="AR67" s="31" t="n">
        <f aca="false">IF(AND(AR68&gt;=0,AR68&lt;=275),AR68,"Неправиль-ний бал")</f>
        <v>0</v>
      </c>
      <c r="AS67" s="31" t="n">
        <f aca="false">IF(AND(AS68&gt;=0,AS68&lt;=275),AS68,"Неправиль-ний бал")</f>
        <v>0</v>
      </c>
    </row>
    <row r="68" customFormat="false" ht="24.75" hidden="false" customHeight="true" outlineLevel="0" collapsed="false">
      <c r="A68" s="17"/>
      <c r="B68" s="19"/>
      <c r="C68" s="19"/>
      <c r="D68" s="19"/>
      <c r="E68" s="23" t="s">
        <v>26</v>
      </c>
      <c r="F68" s="28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</row>
    <row r="69" customFormat="false" ht="24.75" hidden="false" customHeight="true" outlineLevel="0" collapsed="false">
      <c r="A69" s="17"/>
      <c r="B69" s="19" t="s">
        <v>107</v>
      </c>
      <c r="C69" s="19" t="s">
        <v>90</v>
      </c>
      <c r="D69" s="19"/>
      <c r="E69" s="30" t="s">
        <v>38</v>
      </c>
      <c r="F69" s="31" t="n">
        <f aca="false">IF(AND(F70&gt;=0,F70&lt;=350),F70,"Неправиль-ний бал")</f>
        <v>0</v>
      </c>
      <c r="G69" s="32" t="n">
        <f aca="false">IF(AND(G70&gt;=0,G70&lt;=350),G70,"Неправиль-ний бал")</f>
        <v>0</v>
      </c>
      <c r="H69" s="32" t="n">
        <f aca="false">IF(AND(H70&gt;=0,H70&lt;=350),H70,"Неправиль-ний бал")</f>
        <v>0</v>
      </c>
      <c r="I69" s="32" t="n">
        <f aca="false">IF(AND(I70&gt;=0,I70&lt;=350),I70,"Неправиль-ний бал")</f>
        <v>0</v>
      </c>
      <c r="J69" s="32" t="n">
        <f aca="false">IF(AND(J70&gt;=0,J70&lt;=350),J70,"Неправиль-ний бал")</f>
        <v>0</v>
      </c>
      <c r="K69" s="32" t="n">
        <f aca="false">IF(AND(K70&gt;=0,K70&lt;=350),K70,"Неправиль-ний бал")</f>
        <v>0</v>
      </c>
      <c r="L69" s="32" t="n">
        <f aca="false">IF(AND(L70&gt;=0,L70&lt;=350),L70,"Неправиль-ний бал")</f>
        <v>0</v>
      </c>
      <c r="M69" s="32" t="n">
        <f aca="false">IF(AND(M70&gt;=0,M70&lt;=350),M70,"Неправиль-ний бал")</f>
        <v>0</v>
      </c>
      <c r="N69" s="32" t="n">
        <f aca="false">IF(AND(N70&gt;=0,N70&lt;=350),N70,"Неправиль-ний бал")</f>
        <v>0</v>
      </c>
      <c r="O69" s="32" t="n">
        <f aca="false">IF(AND(O70&gt;=0,O70&lt;=350),O70,"Неправиль-ний бал")</f>
        <v>0</v>
      </c>
      <c r="P69" s="32" t="n">
        <f aca="false">IF(AND(P70&gt;=0,P70&lt;=350),P70,"Неправиль-ний бал")</f>
        <v>0</v>
      </c>
      <c r="Q69" s="32" t="n">
        <f aca="false">IF(AND(Q70&gt;=0,Q70&lt;=350),Q70,"Неправиль-ний бал")</f>
        <v>0</v>
      </c>
      <c r="R69" s="32" t="n">
        <f aca="false">IF(AND(R70&gt;=0,R70&lt;=350),R70,"Неправиль-ний бал")</f>
        <v>0</v>
      </c>
      <c r="S69" s="32" t="n">
        <f aca="false">IF(AND(S70&gt;=0,S70&lt;=350),S70,"Неправиль-ний бал")</f>
        <v>0</v>
      </c>
      <c r="T69" s="32" t="n">
        <f aca="false">IF(AND(T70&gt;=0,T70&lt;=350),T70,"Неправиль-ний бал")</f>
        <v>0</v>
      </c>
      <c r="U69" s="32" t="n">
        <f aca="false">IF(AND(U70&gt;=0,U70&lt;=350),U70,"Неправиль-ний бал")</f>
        <v>0</v>
      </c>
      <c r="V69" s="32" t="n">
        <f aca="false">IF(AND(V70&gt;=0,V70&lt;=350),V70,"Неправиль-ний бал")</f>
        <v>0</v>
      </c>
      <c r="W69" s="32" t="n">
        <f aca="false">IF(AND(W70&gt;=0,W70&lt;=350),W70,"Неправиль-ний бал")</f>
        <v>0</v>
      </c>
      <c r="X69" s="32" t="n">
        <f aca="false">IF(AND(X70&gt;=0,X70&lt;=350),X70,"Неправиль-ний бал")</f>
        <v>0</v>
      </c>
      <c r="Y69" s="32" t="n">
        <f aca="false">IF(AND(Y70&gt;=0,Y70&lt;=350),Y70,"Неправиль-ний бал")</f>
        <v>0</v>
      </c>
      <c r="Z69" s="32" t="n">
        <f aca="false">IF(AND(Z70&gt;=0,Z70&lt;=350),Z70,"Неправиль-ний бал")</f>
        <v>0</v>
      </c>
      <c r="AA69" s="32" t="n">
        <f aca="false">IF(AND(AA70&gt;=0,AA70&lt;=350),AA70,"Неправиль-ний бал")</f>
        <v>0</v>
      </c>
      <c r="AB69" s="32" t="n">
        <f aca="false">IF(AND(AB70&gt;=0,AB70&lt;=350),AB70,"Неправиль-ний бал")</f>
        <v>0</v>
      </c>
      <c r="AC69" s="32" t="n">
        <f aca="false">IF(AND(AC70&gt;=0,AC70&lt;=350),AC70,"Неправиль-ний бал")</f>
        <v>0</v>
      </c>
      <c r="AD69" s="32" t="n">
        <f aca="false">IF(AND(AD70&gt;=0,AD70&lt;=350),AD70,"Неправиль-ний бал")</f>
        <v>0</v>
      </c>
      <c r="AE69" s="32" t="n">
        <f aca="false">IF(AND(AE70&gt;=0,AE70&lt;=350),AE70,"Неправиль-ний бал")</f>
        <v>0</v>
      </c>
      <c r="AF69" s="32" t="n">
        <f aca="false">IF(AND(AF70&gt;=0,AF70&lt;=350),AF70,"Неправиль-ний бал")</f>
        <v>0</v>
      </c>
      <c r="AG69" s="32" t="n">
        <f aca="false">IF(AND(AG70&gt;=0,AG70&lt;=350),AG70,"Неправиль-ний бал")</f>
        <v>0</v>
      </c>
      <c r="AH69" s="32" t="n">
        <f aca="false">IF(AND(AH70&gt;=0,AH70&lt;=350),AH70,"Неправиль-ний бал")</f>
        <v>0</v>
      </c>
      <c r="AI69" s="32" t="n">
        <f aca="false">IF(AND(AI70&gt;=0,AI70&lt;=350),AI70,"Неправиль-ний бал")</f>
        <v>0</v>
      </c>
      <c r="AJ69" s="32" t="n">
        <f aca="false">IF(AND(AJ70&gt;=0,AJ70&lt;=350),AJ70,"Неправиль-ний бал")</f>
        <v>0</v>
      </c>
      <c r="AK69" s="32" t="n">
        <f aca="false">IF(AND(AK70&gt;=0,AK70&lt;=350),AK70,"Неправиль-ний бал")</f>
        <v>0</v>
      </c>
      <c r="AL69" s="32" t="n">
        <f aca="false">IF(AND(AL70&gt;=0,AL70&lt;=350),AL70,"Неправиль-ний бал")</f>
        <v>0</v>
      </c>
      <c r="AM69" s="32" t="n">
        <f aca="false">IF(AND(AM70&gt;=0,AM70&lt;=350),AM70,"Неправиль-ний бал")</f>
        <v>0</v>
      </c>
      <c r="AN69" s="32" t="n">
        <f aca="false">IF(AND(AN70&gt;=0,AN70&lt;=350),AN70,"Неправиль-ний бал")</f>
        <v>0</v>
      </c>
      <c r="AO69" s="32" t="n">
        <f aca="false">IF(AND(AO70&gt;=0,AO70&lt;=350),AO70,"Неправиль-ний бал")</f>
        <v>0</v>
      </c>
      <c r="AP69" s="32" t="n">
        <f aca="false">IF(AND(AP70&gt;=0,AP70&lt;=350),AP70,"Неправиль-ний бал")</f>
        <v>0</v>
      </c>
      <c r="AQ69" s="32" t="n">
        <f aca="false">IF(AND(AQ70&gt;=0,AQ70&lt;=350),AQ70,"Неправиль-ний бал")</f>
        <v>0</v>
      </c>
      <c r="AR69" s="32" t="n">
        <f aca="false">IF(AND(AR70&gt;=0,AR70&lt;=350),AR70,"Неправиль-ний бал")</f>
        <v>0</v>
      </c>
      <c r="AS69" s="32" t="n">
        <f aca="false">IF(AND(AS70&gt;=0,AS70&lt;=350),AS70,"Неправиль-ний бал")</f>
        <v>0</v>
      </c>
    </row>
    <row r="70" customFormat="false" ht="24.75" hidden="false" customHeight="true" outlineLevel="0" collapsed="false">
      <c r="A70" s="17"/>
      <c r="B70" s="19"/>
      <c r="C70" s="19"/>
      <c r="D70" s="19"/>
      <c r="E70" s="23" t="s">
        <v>26</v>
      </c>
      <c r="F70" s="28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</row>
    <row r="71" customFormat="false" ht="24.75" hidden="false" customHeight="true" outlineLevel="0" collapsed="false">
      <c r="A71" s="17"/>
      <c r="B71" s="19" t="s">
        <v>108</v>
      </c>
      <c r="C71" s="19" t="s">
        <v>104</v>
      </c>
      <c r="D71" s="19"/>
      <c r="E71" s="30" t="s">
        <v>38</v>
      </c>
      <c r="F71" s="31" t="n">
        <f aca="false">IF(AND(F72&gt;=0,F72&lt;=300),F72,"Неправиль-ний бал")</f>
        <v>0</v>
      </c>
      <c r="G71" s="32" t="n">
        <f aca="false">IF(AND(G72&gt;=0,G72&lt;=300),G72,"Неправиль-ний бал")</f>
        <v>0</v>
      </c>
      <c r="H71" s="32" t="n">
        <f aca="false">IF(AND(H72&gt;=0,H72&lt;=300),H72,"Неправиль-ний бал")</f>
        <v>0</v>
      </c>
      <c r="I71" s="32" t="n">
        <f aca="false">IF(AND(I72&gt;=0,I72&lt;=300),I72,"Неправиль-ний бал")</f>
        <v>0</v>
      </c>
      <c r="J71" s="32" t="n">
        <f aca="false">IF(AND(J72&gt;=0,J72&lt;=300),J72,"Неправиль-ний бал")</f>
        <v>0</v>
      </c>
      <c r="K71" s="32" t="n">
        <f aca="false">IF(AND(K72&gt;=0,K72&lt;=300),K72,"Неправиль-ний бал")</f>
        <v>0</v>
      </c>
      <c r="L71" s="32" t="n">
        <f aca="false">IF(AND(L72&gt;=0,L72&lt;=300),L72,"Неправиль-ний бал")</f>
        <v>0</v>
      </c>
      <c r="M71" s="32" t="n">
        <f aca="false">IF(AND(M72&gt;=0,M72&lt;=300),M72,"Неправиль-ний бал")</f>
        <v>0</v>
      </c>
      <c r="N71" s="32" t="n">
        <f aca="false">IF(AND(N72&gt;=0,N72&lt;=300),N72,"Неправиль-ний бал")</f>
        <v>0</v>
      </c>
      <c r="O71" s="32" t="n">
        <f aca="false">IF(AND(O72&gt;=0,O72&lt;=300),O72,"Неправиль-ний бал")</f>
        <v>0</v>
      </c>
      <c r="P71" s="32" t="n">
        <f aca="false">IF(AND(P72&gt;=0,P72&lt;=300),P72,"Неправиль-ний бал")</f>
        <v>0</v>
      </c>
      <c r="Q71" s="32" t="n">
        <f aca="false">IF(AND(Q72&gt;=0,Q72&lt;=300),Q72,"Неправиль-ний бал")</f>
        <v>0</v>
      </c>
      <c r="R71" s="32" t="n">
        <f aca="false">IF(AND(R72&gt;=0,R72&lt;=300),R72,"Неправиль-ний бал")</f>
        <v>0</v>
      </c>
      <c r="S71" s="32" t="n">
        <f aca="false">IF(AND(S72&gt;=0,S72&lt;=300),S72,"Неправиль-ний бал")</f>
        <v>0</v>
      </c>
      <c r="T71" s="32" t="n">
        <f aca="false">IF(AND(T72&gt;=0,T72&lt;=300),T72,"Неправиль-ний бал")</f>
        <v>0</v>
      </c>
      <c r="U71" s="32" t="n">
        <f aca="false">IF(AND(U72&gt;=0,U72&lt;=300),U72,"Неправиль-ний бал")</f>
        <v>0</v>
      </c>
      <c r="V71" s="32" t="n">
        <f aca="false">IF(AND(V72&gt;=0,V72&lt;=300),V72,"Неправиль-ний бал")</f>
        <v>0</v>
      </c>
      <c r="W71" s="32" t="n">
        <f aca="false">IF(AND(W72&gt;=0,W72&lt;=300),W72,"Неправиль-ний бал")</f>
        <v>0</v>
      </c>
      <c r="X71" s="32" t="n">
        <f aca="false">IF(AND(X72&gt;=0,X72&lt;=300),X72,"Неправиль-ний бал")</f>
        <v>0</v>
      </c>
      <c r="Y71" s="32" t="n">
        <f aca="false">IF(AND(Y72&gt;=0,Y72&lt;=300),Y72,"Неправиль-ний бал")</f>
        <v>0</v>
      </c>
      <c r="Z71" s="32" t="n">
        <f aca="false">IF(AND(Z72&gt;=0,Z72&lt;=300),Z72,"Неправиль-ний бал")</f>
        <v>0</v>
      </c>
      <c r="AA71" s="32" t="n">
        <f aca="false">IF(AND(AA72&gt;=0,AA72&lt;=300),AA72,"Неправиль-ний бал")</f>
        <v>0</v>
      </c>
      <c r="AB71" s="32" t="n">
        <f aca="false">IF(AND(AB72&gt;=0,AB72&lt;=300),AB72,"Неправиль-ний бал")</f>
        <v>0</v>
      </c>
      <c r="AC71" s="32" t="n">
        <f aca="false">IF(AND(AC72&gt;=0,AC72&lt;=300),AC72,"Неправиль-ний бал")</f>
        <v>0</v>
      </c>
      <c r="AD71" s="32" t="n">
        <f aca="false">IF(AND(AD72&gt;=0,AD72&lt;=300),AD72,"Неправиль-ний бал")</f>
        <v>0</v>
      </c>
      <c r="AE71" s="32" t="n">
        <f aca="false">IF(AND(AE72&gt;=0,AE72&lt;=300),AE72,"Неправиль-ний бал")</f>
        <v>0</v>
      </c>
      <c r="AF71" s="32" t="n">
        <f aca="false">IF(AND(AF72&gt;=0,AF72&lt;=300),AF72,"Неправиль-ний бал")</f>
        <v>0</v>
      </c>
      <c r="AG71" s="32" t="n">
        <f aca="false">IF(AND(AG72&gt;=0,AG72&lt;=300),AG72,"Неправиль-ний бал")</f>
        <v>0</v>
      </c>
      <c r="AH71" s="32" t="n">
        <f aca="false">IF(AND(AH72&gt;=0,AH72&lt;=300),AH72,"Неправиль-ний бал")</f>
        <v>0</v>
      </c>
      <c r="AI71" s="32" t="n">
        <f aca="false">IF(AND(AI72&gt;=0,AI72&lt;=300),AI72,"Неправиль-ний бал")</f>
        <v>0</v>
      </c>
      <c r="AJ71" s="32" t="n">
        <f aca="false">IF(AND(AJ72&gt;=0,AJ72&lt;=300),AJ72,"Неправиль-ний бал")</f>
        <v>0</v>
      </c>
      <c r="AK71" s="32" t="n">
        <f aca="false">IF(AND(AK72&gt;=0,AK72&lt;=300),AK72,"Неправиль-ний бал")</f>
        <v>0</v>
      </c>
      <c r="AL71" s="32" t="n">
        <f aca="false">IF(AND(AL72&gt;=0,AL72&lt;=300),AL72,"Неправиль-ний бал")</f>
        <v>0</v>
      </c>
      <c r="AM71" s="32" t="n">
        <f aca="false">IF(AND(AM72&gt;=0,AM72&lt;=300),AM72,"Неправиль-ний бал")</f>
        <v>0</v>
      </c>
      <c r="AN71" s="32" t="n">
        <f aca="false">IF(AND(AN72&gt;=0,AN72&lt;=300),AN72,"Неправиль-ний бал")</f>
        <v>0</v>
      </c>
      <c r="AO71" s="32" t="n">
        <f aca="false">IF(AND(AO72&gt;=0,AO72&lt;=300),AO72,"Неправиль-ний бал")</f>
        <v>0</v>
      </c>
      <c r="AP71" s="32" t="n">
        <f aca="false">IF(AND(AP72&gt;=0,AP72&lt;=300),AP72,"Неправиль-ний бал")</f>
        <v>0</v>
      </c>
      <c r="AQ71" s="32" t="n">
        <f aca="false">IF(AND(AQ72&gt;=0,AQ72&lt;=300),AQ72,"Неправиль-ний бал")</f>
        <v>0</v>
      </c>
      <c r="AR71" s="32" t="n">
        <f aca="false">IF(AND(AR72&gt;=0,AR72&lt;=300),AR72,"Неправиль-ний бал")</f>
        <v>0</v>
      </c>
      <c r="AS71" s="32" t="n">
        <f aca="false">IF(AND(AS72&gt;=0,AS72&lt;=300),AS72,"Неправиль-ний бал")</f>
        <v>0</v>
      </c>
    </row>
    <row r="72" customFormat="false" ht="24.75" hidden="false" customHeight="true" outlineLevel="0" collapsed="false">
      <c r="A72" s="17"/>
      <c r="B72" s="19"/>
      <c r="C72" s="19"/>
      <c r="D72" s="19"/>
      <c r="E72" s="23" t="s">
        <v>26</v>
      </c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</row>
    <row r="73" customFormat="false" ht="24.75" hidden="false" customHeight="true" outlineLevel="0" collapsed="false">
      <c r="A73" s="17"/>
      <c r="B73" s="19" t="s">
        <v>109</v>
      </c>
      <c r="C73" s="19" t="s">
        <v>86</v>
      </c>
      <c r="D73" s="19"/>
      <c r="E73" s="30" t="s">
        <v>38</v>
      </c>
      <c r="F73" s="31" t="n">
        <f aca="false">IF(AND(F74&gt;=0,F74&lt;=250),F74,"Неправиль-ний бал")</f>
        <v>0</v>
      </c>
      <c r="G73" s="32" t="n">
        <f aca="false">IF(AND(G74&gt;=0,G74&lt;=250),G74,"Неправиль-ний бал")</f>
        <v>0</v>
      </c>
      <c r="H73" s="32" t="n">
        <f aca="false">IF(AND(H74&gt;=0,H74&lt;=250),H74,"Неправиль-ний бал")</f>
        <v>0</v>
      </c>
      <c r="I73" s="32" t="n">
        <f aca="false">IF(AND(I74&gt;=0,I74&lt;=250),I74,"Неправиль-ний бал")</f>
        <v>0</v>
      </c>
      <c r="J73" s="32" t="n">
        <f aca="false">IF(AND(J74&gt;=0,J74&lt;=250),J74,"Неправиль-ний бал")</f>
        <v>0</v>
      </c>
      <c r="K73" s="32" t="n">
        <f aca="false">IF(AND(K74&gt;=0,K74&lt;=250),K74,"Неправиль-ний бал")</f>
        <v>0</v>
      </c>
      <c r="L73" s="32" t="n">
        <f aca="false">IF(AND(L74&gt;=0,L74&lt;=250),L74,"Неправиль-ний бал")</f>
        <v>0</v>
      </c>
      <c r="M73" s="32" t="n">
        <f aca="false">IF(AND(M74&gt;=0,M74&lt;=250),M74,"Неправиль-ний бал")</f>
        <v>0</v>
      </c>
      <c r="N73" s="32" t="n">
        <f aca="false">IF(AND(N74&gt;=0,N74&lt;=250),N74,"Неправиль-ний бал")</f>
        <v>0</v>
      </c>
      <c r="O73" s="32" t="n">
        <f aca="false">IF(AND(O74&gt;=0,O74&lt;=250),O74,"Неправиль-ний бал")</f>
        <v>0</v>
      </c>
      <c r="P73" s="32" t="n">
        <f aca="false">IF(AND(P74&gt;=0,P74&lt;=250),P74,"Неправиль-ний бал")</f>
        <v>0</v>
      </c>
      <c r="Q73" s="32" t="n">
        <f aca="false">IF(AND(Q74&gt;=0,Q74&lt;=250),Q74,"Неправиль-ний бал")</f>
        <v>0</v>
      </c>
      <c r="R73" s="32" t="n">
        <f aca="false">IF(AND(R74&gt;=0,R74&lt;=250),R74,"Неправиль-ний бал")</f>
        <v>0</v>
      </c>
      <c r="S73" s="32" t="n">
        <f aca="false">IF(AND(S74&gt;=0,S74&lt;=250),S74,"Неправиль-ний бал")</f>
        <v>0</v>
      </c>
      <c r="T73" s="32" t="n">
        <f aca="false">IF(AND(T74&gt;=0,T74&lt;=250),T74,"Неправиль-ний бал")</f>
        <v>0</v>
      </c>
      <c r="U73" s="32" t="n">
        <f aca="false">IF(AND(U74&gt;=0,U74&lt;=250),U74,"Неправиль-ний бал")</f>
        <v>0</v>
      </c>
      <c r="V73" s="32" t="n">
        <f aca="false">IF(AND(V74&gt;=0,V74&lt;=250),V74,"Неправиль-ний бал")</f>
        <v>0</v>
      </c>
      <c r="W73" s="32" t="n">
        <f aca="false">IF(AND(W74&gt;=0,W74&lt;=250),W74,"Неправиль-ний бал")</f>
        <v>0</v>
      </c>
      <c r="X73" s="32" t="n">
        <f aca="false">IF(AND(X74&gt;=0,X74&lt;=250),X74,"Неправиль-ний бал")</f>
        <v>0</v>
      </c>
      <c r="Y73" s="32" t="n">
        <f aca="false">IF(AND(Y74&gt;=0,Y74&lt;=250),Y74,"Неправиль-ний бал")</f>
        <v>0</v>
      </c>
      <c r="Z73" s="32" t="n">
        <f aca="false">IF(AND(Z74&gt;=0,Z74&lt;=250),Z74,"Неправиль-ний бал")</f>
        <v>0</v>
      </c>
      <c r="AA73" s="32" t="n">
        <f aca="false">IF(AND(AA74&gt;=0,AA74&lt;=250),AA74,"Неправиль-ний бал")</f>
        <v>0</v>
      </c>
      <c r="AB73" s="32" t="n">
        <f aca="false">IF(AND(AB74&gt;=0,AB74&lt;=250),AB74,"Неправиль-ний бал")</f>
        <v>0</v>
      </c>
      <c r="AC73" s="32" t="n">
        <f aca="false">IF(AND(AC74&gt;=0,AC74&lt;=250),AC74,"Неправиль-ний бал")</f>
        <v>0</v>
      </c>
      <c r="AD73" s="32" t="n">
        <f aca="false">IF(AND(AD74&gt;=0,AD74&lt;=250),AD74,"Неправиль-ний бал")</f>
        <v>0</v>
      </c>
      <c r="AE73" s="32" t="n">
        <f aca="false">IF(AND(AE74&gt;=0,AE74&lt;=250),AE74,"Неправиль-ний бал")</f>
        <v>0</v>
      </c>
      <c r="AF73" s="32" t="n">
        <f aca="false">IF(AND(AF74&gt;=0,AF74&lt;=250),AF74,"Неправиль-ний бал")</f>
        <v>0</v>
      </c>
      <c r="AG73" s="32" t="n">
        <f aca="false">IF(AND(AG74&gt;=0,AG74&lt;=250),AG74,"Неправиль-ний бал")</f>
        <v>0</v>
      </c>
      <c r="AH73" s="32" t="n">
        <f aca="false">IF(AND(AH74&gt;=0,AH74&lt;=250),AH74,"Неправиль-ний бал")</f>
        <v>0</v>
      </c>
      <c r="AI73" s="32" t="n">
        <f aca="false">IF(AND(AI74&gt;=0,AI74&lt;=250),AI74,"Неправиль-ний бал")</f>
        <v>0</v>
      </c>
      <c r="AJ73" s="32" t="n">
        <f aca="false">IF(AND(AJ74&gt;=0,AJ74&lt;=250),AJ74,"Неправиль-ний бал")</f>
        <v>0</v>
      </c>
      <c r="AK73" s="32" t="n">
        <f aca="false">IF(AND(AK74&gt;=0,AK74&lt;=250),AK74,"Неправиль-ний бал")</f>
        <v>0</v>
      </c>
      <c r="AL73" s="32" t="n">
        <f aca="false">IF(AND(AL74&gt;=0,AL74&lt;=250),AL74,"Неправиль-ний бал")</f>
        <v>0</v>
      </c>
      <c r="AM73" s="32" t="n">
        <f aca="false">IF(AND(AM74&gt;=0,AM74&lt;=250),AM74,"Неправиль-ний бал")</f>
        <v>0</v>
      </c>
      <c r="AN73" s="32" t="n">
        <f aca="false">IF(AND(AN74&gt;=0,AN74&lt;=250),AN74,"Неправиль-ний бал")</f>
        <v>0</v>
      </c>
      <c r="AO73" s="32" t="n">
        <f aca="false">IF(AND(AO74&gt;=0,AO74&lt;=250),AO74,"Неправиль-ний бал")</f>
        <v>0</v>
      </c>
      <c r="AP73" s="32" t="n">
        <f aca="false">IF(AND(AP74&gt;=0,AP74&lt;=250),AP74,"Неправиль-ний бал")</f>
        <v>0</v>
      </c>
      <c r="AQ73" s="32" t="n">
        <f aca="false">IF(AND(AQ74&gt;=0,AQ74&lt;=250),AQ74,"Неправиль-ний бал")</f>
        <v>0</v>
      </c>
      <c r="AR73" s="32" t="n">
        <f aca="false">IF(AND(AR74&gt;=0,AR74&lt;=250),AR74,"Неправиль-ний бал")</f>
        <v>0</v>
      </c>
      <c r="AS73" s="32" t="n">
        <f aca="false">IF(AND(AS74&gt;=0,AS74&lt;=250),AS74,"Неправиль-ний бал")</f>
        <v>0</v>
      </c>
    </row>
    <row r="74" customFormat="false" ht="24.75" hidden="false" customHeight="true" outlineLevel="0" collapsed="false">
      <c r="A74" s="17"/>
      <c r="B74" s="19"/>
      <c r="C74" s="19"/>
      <c r="D74" s="19"/>
      <c r="E74" s="23" t="s">
        <v>26</v>
      </c>
      <c r="F74" s="28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</row>
    <row r="75" customFormat="false" ht="24.75" hidden="false" customHeight="true" outlineLevel="0" collapsed="false">
      <c r="A75" s="17"/>
      <c r="B75" s="19" t="s">
        <v>110</v>
      </c>
      <c r="C75" s="19" t="s">
        <v>92</v>
      </c>
      <c r="D75" s="19"/>
      <c r="E75" s="30" t="s">
        <v>38</v>
      </c>
      <c r="F75" s="31" t="n">
        <f aca="false">IF(AND(F76&gt;=0,F76&lt;=200),F76,"Неправиль-ний бал")</f>
        <v>0</v>
      </c>
      <c r="G75" s="31" t="n">
        <f aca="false">IF(AND(G76&gt;=0,G76&lt;=200),G76,"Неправиль-ний бал")</f>
        <v>0</v>
      </c>
      <c r="H75" s="31" t="n">
        <f aca="false">IF(AND(H76&gt;=0,H76&lt;=200),H76,"Неправиль-ний бал")</f>
        <v>0</v>
      </c>
      <c r="I75" s="31" t="n">
        <f aca="false">IF(AND(I76&gt;=0,I76&lt;=200),I76,"Неправиль-ний бал")</f>
        <v>0</v>
      </c>
      <c r="J75" s="31" t="n">
        <f aca="false">IF(AND(J76&gt;=0,J76&lt;=200),J76,"Неправиль-ний бал")</f>
        <v>0</v>
      </c>
      <c r="K75" s="31" t="n">
        <f aca="false">IF(AND(K76&gt;=0,K76&lt;=200),K76,"Неправиль-ний бал")</f>
        <v>0</v>
      </c>
      <c r="L75" s="31" t="n">
        <f aca="false">IF(AND(L76&gt;=0,L76&lt;=200),L76,"Неправиль-ний бал")</f>
        <v>0</v>
      </c>
      <c r="M75" s="31" t="n">
        <f aca="false">IF(AND(M76&gt;=0,M76&lt;=200),M76,"Неправиль-ний бал")</f>
        <v>0</v>
      </c>
      <c r="N75" s="31" t="n">
        <f aca="false">IF(AND(N76&gt;=0,N76&lt;=200),N76,"Неправиль-ний бал")</f>
        <v>0</v>
      </c>
      <c r="O75" s="31" t="n">
        <f aca="false">IF(AND(O76&gt;=0,O76&lt;=200),O76,"Неправиль-ний бал")</f>
        <v>0</v>
      </c>
      <c r="P75" s="31" t="n">
        <f aca="false">IF(AND(P76&gt;=0,P76&lt;=200),P76,"Неправиль-ний бал")</f>
        <v>0</v>
      </c>
      <c r="Q75" s="31" t="n">
        <f aca="false">IF(AND(Q76&gt;=0,Q76&lt;=200),Q76,"Неправиль-ний бал")</f>
        <v>0</v>
      </c>
      <c r="R75" s="31" t="n">
        <f aca="false">IF(AND(R76&gt;=0,R76&lt;=200),R76,"Неправиль-ний бал")</f>
        <v>0</v>
      </c>
      <c r="S75" s="31" t="n">
        <f aca="false">IF(AND(S76&gt;=0,S76&lt;=200),S76,"Неправиль-ний бал")</f>
        <v>0</v>
      </c>
      <c r="T75" s="31" t="n">
        <f aca="false">IF(AND(T76&gt;=0,T76&lt;=200),T76,"Неправиль-ний бал")</f>
        <v>0</v>
      </c>
      <c r="U75" s="31" t="n">
        <f aca="false">IF(AND(U76&gt;=0,U76&lt;=200),U76,"Неправиль-ний бал")</f>
        <v>0</v>
      </c>
      <c r="V75" s="31" t="n">
        <f aca="false">IF(AND(V76&gt;=0,V76&lt;=200),V76,"Неправиль-ний бал")</f>
        <v>0</v>
      </c>
      <c r="W75" s="31" t="n">
        <f aca="false">IF(AND(W76&gt;=0,W76&lt;=200),W76,"Неправиль-ний бал")</f>
        <v>0</v>
      </c>
      <c r="X75" s="31" t="n">
        <f aca="false">IF(AND(X76&gt;=0,X76&lt;=200),X76,"Неправиль-ний бал")</f>
        <v>0</v>
      </c>
      <c r="Y75" s="31" t="n">
        <f aca="false">IF(AND(Y76&gt;=0,Y76&lt;=200),Y76,"Неправиль-ний бал")</f>
        <v>0</v>
      </c>
      <c r="Z75" s="31" t="n">
        <f aca="false">IF(AND(Z76&gt;=0,Z76&lt;=200),Z76,"Неправиль-ний бал")</f>
        <v>0</v>
      </c>
      <c r="AA75" s="31" t="n">
        <f aca="false">IF(AND(AA76&gt;=0,AA76&lt;=200),AA76,"Неправиль-ний бал")</f>
        <v>0</v>
      </c>
      <c r="AB75" s="31" t="n">
        <f aca="false">IF(AND(AB76&gt;=0,AB76&lt;=200),AB76,"Неправиль-ний бал")</f>
        <v>0</v>
      </c>
      <c r="AC75" s="31" t="n">
        <f aca="false">IF(AND(AC76&gt;=0,AC76&lt;=200),AC76,"Неправиль-ний бал")</f>
        <v>0</v>
      </c>
      <c r="AD75" s="31" t="n">
        <f aca="false">IF(AND(AD76&gt;=0,AD76&lt;=200),AD76,"Неправиль-ний бал")</f>
        <v>0</v>
      </c>
      <c r="AE75" s="31" t="n">
        <f aca="false">IF(AND(AE76&gt;=0,AE76&lt;=200),AE76,"Неправиль-ний бал")</f>
        <v>0</v>
      </c>
      <c r="AF75" s="31" t="n">
        <f aca="false">IF(AND(AF76&gt;=0,AF76&lt;=200),AF76,"Неправиль-ний бал")</f>
        <v>0</v>
      </c>
      <c r="AG75" s="31" t="n">
        <f aca="false">IF(AND(AG76&gt;=0,AG76&lt;=200),AG76,"Неправиль-ний бал")</f>
        <v>0</v>
      </c>
      <c r="AH75" s="31" t="n">
        <f aca="false">IF(AND(AH76&gt;=0,AH76&lt;=200),AH76,"Неправиль-ний бал")</f>
        <v>0</v>
      </c>
      <c r="AI75" s="31" t="n">
        <f aca="false">IF(AND(AI76&gt;=0,AI76&lt;=200),AI76,"Неправиль-ний бал")</f>
        <v>0</v>
      </c>
      <c r="AJ75" s="31" t="n">
        <f aca="false">IF(AND(AJ76&gt;=0,AJ76&lt;=200),AJ76,"Неправиль-ний бал")</f>
        <v>0</v>
      </c>
      <c r="AK75" s="31" t="n">
        <f aca="false">IF(AND(AK76&gt;=0,AK76&lt;=200),AK76,"Неправиль-ний бал")</f>
        <v>0</v>
      </c>
      <c r="AL75" s="31" t="n">
        <f aca="false">IF(AND(AL76&gt;=0,AL76&lt;=200),AL76,"Неправиль-ний бал")</f>
        <v>0</v>
      </c>
      <c r="AM75" s="31" t="n">
        <f aca="false">IF(AND(AM76&gt;=0,AM76&lt;=200),AM76,"Неправиль-ний бал")</f>
        <v>0</v>
      </c>
      <c r="AN75" s="31" t="n">
        <f aca="false">IF(AND(AN76&gt;=0,AN76&lt;=200),AN76,"Неправиль-ний бал")</f>
        <v>0</v>
      </c>
      <c r="AO75" s="31" t="n">
        <f aca="false">IF(AND(AO76&gt;=0,AO76&lt;=200),AO76,"Неправиль-ний бал")</f>
        <v>0</v>
      </c>
      <c r="AP75" s="31" t="n">
        <f aca="false">IF(AND(AP76&gt;=0,AP76&lt;=200),AP76,"Неправиль-ний бал")</f>
        <v>0</v>
      </c>
      <c r="AQ75" s="31" t="n">
        <f aca="false">IF(AND(AQ76&gt;=0,AQ76&lt;=200),AQ76,"Неправиль-ний бал")</f>
        <v>0</v>
      </c>
      <c r="AR75" s="31" t="n">
        <f aca="false">IF(AND(AR76&gt;=0,AR76&lt;=200),AR76,"Неправиль-ний бал")</f>
        <v>0</v>
      </c>
      <c r="AS75" s="31" t="n">
        <f aca="false">IF(AND(AS76&gt;=0,AS76&lt;=200),AS76,"Неправиль-ний бал")</f>
        <v>0</v>
      </c>
    </row>
    <row r="76" customFormat="false" ht="24.75" hidden="false" customHeight="true" outlineLevel="0" collapsed="false">
      <c r="A76" s="17"/>
      <c r="B76" s="19"/>
      <c r="C76" s="19"/>
      <c r="D76" s="19"/>
      <c r="E76" s="23" t="s">
        <v>26</v>
      </c>
      <c r="F76" s="2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</row>
    <row r="77" customFormat="false" ht="24.75" hidden="false" customHeight="true" outlineLevel="0" collapsed="false">
      <c r="A77" s="17"/>
      <c r="B77" s="19" t="s">
        <v>111</v>
      </c>
      <c r="C77" s="19" t="s">
        <v>112</v>
      </c>
      <c r="D77" s="19"/>
      <c r="E77" s="30" t="s">
        <v>38</v>
      </c>
      <c r="F77" s="31" t="n">
        <f aca="false">IF(AND(F78&gt;=0,F78&lt;=150),F78,"Неправиль-ний бал")</f>
        <v>0</v>
      </c>
      <c r="G77" s="31" t="n">
        <f aca="false">IF(AND(G78&gt;=0,G78&lt;=150),G78,"Неправиль-ний бал")</f>
        <v>0</v>
      </c>
      <c r="H77" s="31" t="n">
        <f aca="false">IF(AND(H78&gt;=0,H78&lt;=150),H78,"Неправиль-ний бал")</f>
        <v>0</v>
      </c>
      <c r="I77" s="31" t="n">
        <f aca="false">IF(AND(I78&gt;=0,I78&lt;=150),I78,"Неправиль-ний бал")</f>
        <v>0</v>
      </c>
      <c r="J77" s="31" t="n">
        <f aca="false">IF(AND(J78&gt;=0,J78&lt;=150),J78,"Неправиль-ний бал")</f>
        <v>0</v>
      </c>
      <c r="K77" s="31" t="n">
        <f aca="false">IF(AND(K78&gt;=0,K78&lt;=150),K78,"Неправиль-ний бал")</f>
        <v>0</v>
      </c>
      <c r="L77" s="31" t="n">
        <f aca="false">IF(AND(L78&gt;=0,L78&lt;=150),L78,"Неправиль-ний бал")</f>
        <v>0</v>
      </c>
      <c r="M77" s="31" t="n">
        <f aca="false">IF(AND(M78&gt;=0,M78&lt;=150),M78,"Неправиль-ний бал")</f>
        <v>0</v>
      </c>
      <c r="N77" s="31" t="n">
        <f aca="false">IF(AND(N78&gt;=0,N78&lt;=150),N78,"Неправиль-ний бал")</f>
        <v>0</v>
      </c>
      <c r="O77" s="31" t="n">
        <f aca="false">IF(AND(O78&gt;=0,O78&lt;=150),O78,"Неправиль-ний бал")</f>
        <v>0</v>
      </c>
      <c r="P77" s="31" t="n">
        <f aca="false">IF(AND(P78&gt;=0,P78&lt;=150),P78,"Неправиль-ний бал")</f>
        <v>0</v>
      </c>
      <c r="Q77" s="31" t="n">
        <f aca="false">IF(AND(Q78&gt;=0,Q78&lt;=150),Q78,"Неправиль-ний бал")</f>
        <v>0</v>
      </c>
      <c r="R77" s="31" t="n">
        <f aca="false">IF(AND(R78&gt;=0,R78&lt;=150),R78,"Неправиль-ний бал")</f>
        <v>0</v>
      </c>
      <c r="S77" s="31" t="n">
        <f aca="false">IF(AND(S78&gt;=0,S78&lt;=150),S78,"Неправиль-ний бал")</f>
        <v>0</v>
      </c>
      <c r="T77" s="31" t="n">
        <f aca="false">IF(AND(T78&gt;=0,T78&lt;=150),T78,"Неправиль-ний бал")</f>
        <v>0</v>
      </c>
      <c r="U77" s="31" t="n">
        <f aca="false">IF(AND(U78&gt;=0,U78&lt;=150),U78,"Неправиль-ний бал")</f>
        <v>0</v>
      </c>
      <c r="V77" s="31" t="n">
        <f aca="false">IF(AND(V78&gt;=0,V78&lt;=150),V78,"Неправиль-ний бал")</f>
        <v>0</v>
      </c>
      <c r="W77" s="31" t="n">
        <f aca="false">IF(AND(W78&gt;=0,W78&lt;=150),W78,"Неправиль-ний бал")</f>
        <v>0</v>
      </c>
      <c r="X77" s="31" t="n">
        <f aca="false">IF(AND(X78&gt;=0,X78&lt;=150),X78,"Неправиль-ний бал")</f>
        <v>0</v>
      </c>
      <c r="Y77" s="31" t="n">
        <f aca="false">IF(AND(Y78&gt;=0,Y78&lt;=150),Y78,"Неправиль-ний бал")</f>
        <v>0</v>
      </c>
      <c r="Z77" s="31" t="n">
        <f aca="false">IF(AND(Z78&gt;=0,Z78&lt;=150),Z78,"Неправиль-ний бал")</f>
        <v>0</v>
      </c>
      <c r="AA77" s="31" t="n">
        <f aca="false">IF(AND(AA78&gt;=0,AA78&lt;=150),AA78,"Неправиль-ний бал")</f>
        <v>0</v>
      </c>
      <c r="AB77" s="31" t="n">
        <f aca="false">IF(AND(AB78&gt;=0,AB78&lt;=150),AB78,"Неправиль-ний бал")</f>
        <v>0</v>
      </c>
      <c r="AC77" s="31" t="n">
        <f aca="false">IF(AND(AC78&gt;=0,AC78&lt;=150),AC78,"Неправиль-ний бал")</f>
        <v>0</v>
      </c>
      <c r="AD77" s="31" t="n">
        <f aca="false">IF(AND(AD78&gt;=0,AD78&lt;=150),AD78,"Неправиль-ний бал")</f>
        <v>0</v>
      </c>
      <c r="AE77" s="31" t="n">
        <f aca="false">IF(AND(AE78&gt;=0,AE78&lt;=150),AE78,"Неправиль-ний бал")</f>
        <v>0</v>
      </c>
      <c r="AF77" s="31" t="n">
        <f aca="false">IF(AND(AF78&gt;=0,AF78&lt;=150),AF78,"Неправиль-ний бал")</f>
        <v>0</v>
      </c>
      <c r="AG77" s="31" t="n">
        <f aca="false">IF(AND(AG78&gt;=0,AG78&lt;=150),AG78,"Неправиль-ний бал")</f>
        <v>0</v>
      </c>
      <c r="AH77" s="31" t="n">
        <f aca="false">IF(AND(AH78&gt;=0,AH78&lt;=150),AH78,"Неправиль-ний бал")</f>
        <v>0</v>
      </c>
      <c r="AI77" s="31" t="n">
        <f aca="false">IF(AND(AI78&gt;=0,AI78&lt;=150),AI78,"Неправиль-ний бал")</f>
        <v>0</v>
      </c>
      <c r="AJ77" s="31" t="n">
        <f aca="false">IF(AND(AJ78&gt;=0,AJ78&lt;=150),AJ78,"Неправиль-ний бал")</f>
        <v>0</v>
      </c>
      <c r="AK77" s="31" t="n">
        <f aca="false">IF(AND(AK78&gt;=0,AK78&lt;=150),AK78,"Неправиль-ний бал")</f>
        <v>0</v>
      </c>
      <c r="AL77" s="31" t="n">
        <f aca="false">IF(AND(AL78&gt;=0,AL78&lt;=150),AL78,"Неправиль-ний бал")</f>
        <v>0</v>
      </c>
      <c r="AM77" s="31" t="n">
        <f aca="false">IF(AND(AM78&gt;=0,AM78&lt;=150),AM78,"Неправиль-ний бал")</f>
        <v>0</v>
      </c>
      <c r="AN77" s="31" t="n">
        <f aca="false">IF(AND(AN78&gt;=0,AN78&lt;=150),AN78,"Неправиль-ний бал")</f>
        <v>0</v>
      </c>
      <c r="AO77" s="31" t="n">
        <f aca="false">IF(AND(AO78&gt;=0,AO78&lt;=150),AO78,"Неправиль-ний бал")</f>
        <v>0</v>
      </c>
      <c r="AP77" s="31" t="n">
        <f aca="false">IF(AND(AP78&gt;=0,AP78&lt;=150),AP78,"Неправиль-ний бал")</f>
        <v>0</v>
      </c>
      <c r="AQ77" s="31" t="n">
        <f aca="false">IF(AND(AQ78&gt;=0,AQ78&lt;=150),AQ78,"Неправиль-ний бал")</f>
        <v>0</v>
      </c>
      <c r="AR77" s="31" t="n">
        <f aca="false">IF(AND(AR78&gt;=0,AR78&lt;=150),AR78,"Неправиль-ний бал")</f>
        <v>0</v>
      </c>
      <c r="AS77" s="31" t="n">
        <f aca="false">IF(AND(AS78&gt;=0,AS78&lt;=150),AS78,"Неправиль-ний бал")</f>
        <v>0</v>
      </c>
    </row>
    <row r="78" customFormat="false" ht="24.75" hidden="false" customHeight="true" outlineLevel="0" collapsed="false">
      <c r="A78" s="17"/>
      <c r="B78" s="19"/>
      <c r="C78" s="19"/>
      <c r="D78" s="19"/>
      <c r="E78" s="23" t="s">
        <v>26</v>
      </c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</row>
    <row r="79" customFormat="false" ht="24.75" hidden="false" customHeight="true" outlineLevel="0" collapsed="false">
      <c r="A79" s="17" t="s">
        <v>113</v>
      </c>
      <c r="B79" s="18" t="s">
        <v>114</v>
      </c>
      <c r="C79" s="18"/>
      <c r="D79" s="18"/>
      <c r="E79" s="19" t="s">
        <v>22</v>
      </c>
      <c r="F79" s="26" t="n">
        <f aca="false">F80+F82+F84+F86+F88</f>
        <v>0</v>
      </c>
      <c r="G79" s="26" t="n">
        <f aca="false">G80+G82+G84+G86+G88</f>
        <v>0</v>
      </c>
      <c r="H79" s="26" t="n">
        <f aca="false">H80+H82+H84+H86+H88</f>
        <v>0</v>
      </c>
      <c r="I79" s="26" t="n">
        <f aca="false">I80+I82+I84+I86+I88</f>
        <v>0</v>
      </c>
      <c r="J79" s="26" t="n">
        <f aca="false">J80+J82+J84+J86+J88</f>
        <v>0</v>
      </c>
      <c r="K79" s="26" t="n">
        <f aca="false">K80+K82+K84+K86+K88</f>
        <v>0</v>
      </c>
      <c r="L79" s="26" t="n">
        <f aca="false">L80+L82+L84+L86+L88</f>
        <v>0</v>
      </c>
      <c r="M79" s="26" t="n">
        <f aca="false">M80+M82+M84+M86+M88</f>
        <v>0</v>
      </c>
      <c r="N79" s="26" t="n">
        <f aca="false">N80+N82+N84+N86+N88</f>
        <v>0</v>
      </c>
      <c r="O79" s="26" t="n">
        <f aca="false">O80+O82+O84+O86+O88</f>
        <v>0</v>
      </c>
      <c r="P79" s="26" t="n">
        <f aca="false">P80+P82+P84+P86+P88</f>
        <v>0</v>
      </c>
      <c r="Q79" s="26" t="n">
        <f aca="false">Q80+Q82+Q84+Q86+Q88</f>
        <v>0</v>
      </c>
      <c r="R79" s="26" t="n">
        <f aca="false">R80+R82+R84+R86+R88</f>
        <v>0</v>
      </c>
      <c r="S79" s="26" t="n">
        <f aca="false">S80+S82+S84+S86+S88</f>
        <v>0</v>
      </c>
      <c r="T79" s="26" t="n">
        <f aca="false">T80+T82+T84+T86+T88</f>
        <v>0</v>
      </c>
      <c r="U79" s="26" t="n">
        <f aca="false">U80+U82+U84+U86+U88</f>
        <v>0</v>
      </c>
      <c r="V79" s="26" t="n">
        <f aca="false">V80+V82+V84+V86+V88</f>
        <v>0</v>
      </c>
      <c r="W79" s="26" t="n">
        <f aca="false">W80+W82+W84+W86+W88</f>
        <v>0</v>
      </c>
      <c r="X79" s="26" t="n">
        <f aca="false">X80+X82+X84+X86+X88</f>
        <v>0</v>
      </c>
      <c r="Y79" s="26" t="n">
        <f aca="false">Y80+Y82+Y84+Y86+Y88</f>
        <v>0</v>
      </c>
      <c r="Z79" s="26" t="n">
        <f aca="false">Z80+Z82+Z84+Z86+Z88</f>
        <v>0</v>
      </c>
      <c r="AA79" s="26" t="n">
        <f aca="false">AA80+AA82+AA84+AA86+AA88</f>
        <v>0</v>
      </c>
      <c r="AB79" s="26" t="n">
        <f aca="false">AB80+AB82+AB84+AB86+AB88</f>
        <v>0</v>
      </c>
      <c r="AC79" s="26" t="n">
        <f aca="false">AC80+AC82+AC84+AC86+AC88</f>
        <v>0</v>
      </c>
      <c r="AD79" s="26" t="n">
        <f aca="false">AD80+AD82+AD84+AD86+AD88</f>
        <v>0</v>
      </c>
      <c r="AE79" s="26" t="n">
        <f aca="false">AE80+AE82+AE84+AE86+AE88</f>
        <v>0</v>
      </c>
      <c r="AF79" s="26" t="n">
        <f aca="false">AF80+AF82+AF84+AF86+AF88</f>
        <v>0</v>
      </c>
      <c r="AG79" s="26" t="n">
        <f aca="false">AG80+AG82+AG84+AG86+AG88</f>
        <v>0</v>
      </c>
      <c r="AH79" s="26" t="n">
        <f aca="false">AH80+AH82+AH84+AH86+AH88</f>
        <v>0</v>
      </c>
      <c r="AI79" s="26" t="n">
        <f aca="false">AI80+AI82+AI84+AI86+AI88</f>
        <v>0</v>
      </c>
      <c r="AJ79" s="26" t="n">
        <f aca="false">AJ80+AJ82+AJ84+AJ86+AJ88</f>
        <v>0</v>
      </c>
      <c r="AK79" s="26" t="n">
        <f aca="false">AK80+AK82+AK84+AK86+AK88</f>
        <v>0</v>
      </c>
      <c r="AL79" s="26" t="n">
        <f aca="false">AL80+AL82+AL84+AL86+AL88</f>
        <v>0</v>
      </c>
      <c r="AM79" s="26" t="n">
        <f aca="false">AM80+AM82+AM84+AM86+AM88</f>
        <v>0</v>
      </c>
      <c r="AN79" s="26" t="n">
        <f aca="false">AN80+AN82+AN84+AN86+AN88</f>
        <v>0</v>
      </c>
      <c r="AO79" s="26" t="n">
        <f aca="false">AO80+AO82+AO84+AO86+AO88</f>
        <v>0</v>
      </c>
      <c r="AP79" s="26" t="n">
        <f aca="false">AP80+AP82+AP84+AP86+AP88</f>
        <v>0</v>
      </c>
      <c r="AQ79" s="26" t="n">
        <f aca="false">AQ80+AQ82+AQ84+AQ86+AQ88</f>
        <v>0</v>
      </c>
      <c r="AR79" s="26" t="n">
        <f aca="false">AR80+AR82+AR84+AR86+AR88</f>
        <v>0</v>
      </c>
      <c r="AS79" s="26" t="n">
        <f aca="false">AS80+AS82+AS84+AS86+AS88</f>
        <v>0</v>
      </c>
    </row>
    <row r="80" customFormat="false" ht="24.75" hidden="false" customHeight="true" outlineLevel="0" collapsed="false">
      <c r="A80" s="17"/>
      <c r="B80" s="19" t="s">
        <v>115</v>
      </c>
      <c r="C80" s="19" t="s">
        <v>90</v>
      </c>
      <c r="D80" s="19" t="s">
        <v>82</v>
      </c>
      <c r="E80" s="30" t="s">
        <v>38</v>
      </c>
      <c r="F80" s="31" t="n">
        <f aca="false">IF(AND(F81&gt;=0,F81&lt;=350),F81,"Неправиль-ний бал")</f>
        <v>0</v>
      </c>
      <c r="G80" s="31" t="n">
        <f aca="false">IF(AND(G81&gt;=0,G81&lt;=350),G81,"Неправиль-ний бал")</f>
        <v>0</v>
      </c>
      <c r="H80" s="31" t="n">
        <f aca="false">IF(AND(H81&gt;=0,H81&lt;=350),H81,"Неправиль-ний бал")</f>
        <v>0</v>
      </c>
      <c r="I80" s="31" t="n">
        <f aca="false">IF(AND(I81&gt;=0,I81&lt;=350),I81,"Неправиль-ний бал")</f>
        <v>0</v>
      </c>
      <c r="J80" s="31" t="n">
        <f aca="false">IF(AND(J81&gt;=0,J81&lt;=350),J81,"Неправиль-ний бал")</f>
        <v>0</v>
      </c>
      <c r="K80" s="31" t="n">
        <f aca="false">IF(AND(K81&gt;=0,K81&lt;=350),K81,"Неправиль-ний бал")</f>
        <v>0</v>
      </c>
      <c r="L80" s="31" t="n">
        <f aca="false">IF(AND(L81&gt;=0,L81&lt;=350),L81,"Неправиль-ний бал")</f>
        <v>0</v>
      </c>
      <c r="M80" s="31" t="n">
        <f aca="false">IF(AND(M81&gt;=0,M81&lt;=350),M81,"Неправиль-ний бал")</f>
        <v>0</v>
      </c>
      <c r="N80" s="31" t="n">
        <f aca="false">IF(AND(N81&gt;=0,N81&lt;=350),N81,"Неправиль-ний бал")</f>
        <v>0</v>
      </c>
      <c r="O80" s="31" t="n">
        <f aca="false">IF(AND(O81&gt;=0,O81&lt;=350),O81,"Неправиль-ний бал")</f>
        <v>0</v>
      </c>
      <c r="P80" s="31" t="n">
        <f aca="false">IF(AND(P81&gt;=0,P81&lt;=350),P81,"Неправиль-ний бал")</f>
        <v>0</v>
      </c>
      <c r="Q80" s="31" t="n">
        <f aca="false">IF(AND(Q81&gt;=0,Q81&lt;=350),Q81,"Неправиль-ний бал")</f>
        <v>0</v>
      </c>
      <c r="R80" s="31" t="n">
        <f aca="false">IF(AND(R81&gt;=0,R81&lt;=350),R81,"Неправиль-ний бал")</f>
        <v>0</v>
      </c>
      <c r="S80" s="31" t="n">
        <f aca="false">IF(AND(S81&gt;=0,S81&lt;=350),S81,"Неправиль-ний бал")</f>
        <v>0</v>
      </c>
      <c r="T80" s="31" t="n">
        <f aca="false">IF(AND(T81&gt;=0,T81&lt;=350),T81,"Неправиль-ний бал")</f>
        <v>0</v>
      </c>
      <c r="U80" s="31" t="n">
        <f aca="false">IF(AND(U81&gt;=0,U81&lt;=350),U81,"Неправиль-ний бал")</f>
        <v>0</v>
      </c>
      <c r="V80" s="31" t="n">
        <f aca="false">IF(AND(V81&gt;=0,V81&lt;=350),V81,"Неправиль-ний бал")</f>
        <v>0</v>
      </c>
      <c r="W80" s="31" t="n">
        <f aca="false">IF(AND(W81&gt;=0,W81&lt;=350),W81,"Неправиль-ний бал")</f>
        <v>0</v>
      </c>
      <c r="X80" s="31" t="n">
        <f aca="false">IF(AND(X81&gt;=0,X81&lt;=350),X81,"Неправиль-ний бал")</f>
        <v>0</v>
      </c>
      <c r="Y80" s="31" t="n">
        <f aca="false">IF(AND(Y81&gt;=0,Y81&lt;=350),Y81,"Неправиль-ний бал")</f>
        <v>0</v>
      </c>
      <c r="Z80" s="31" t="n">
        <f aca="false">IF(AND(Z81&gt;=0,Z81&lt;=350),Z81,"Неправиль-ний бал")</f>
        <v>0</v>
      </c>
      <c r="AA80" s="31" t="n">
        <f aca="false">IF(AND(AA81&gt;=0,AA81&lt;=350),AA81,"Неправиль-ний бал")</f>
        <v>0</v>
      </c>
      <c r="AB80" s="31" t="n">
        <f aca="false">IF(AND(AB81&gt;=0,AB81&lt;=350),AB81,"Неправиль-ний бал")</f>
        <v>0</v>
      </c>
      <c r="AC80" s="31" t="n">
        <f aca="false">IF(AND(AC81&gt;=0,AC81&lt;=350),AC81,"Неправиль-ний бал")</f>
        <v>0</v>
      </c>
      <c r="AD80" s="31" t="n">
        <f aca="false">IF(AND(AD81&gt;=0,AD81&lt;=350),AD81,"Неправиль-ний бал")</f>
        <v>0</v>
      </c>
      <c r="AE80" s="31" t="n">
        <f aca="false">IF(AND(AE81&gt;=0,AE81&lt;=350),AE81,"Неправиль-ний бал")</f>
        <v>0</v>
      </c>
      <c r="AF80" s="31" t="n">
        <f aca="false">IF(AND(AF81&gt;=0,AF81&lt;=350),AF81,"Неправиль-ний бал")</f>
        <v>0</v>
      </c>
      <c r="AG80" s="31" t="n">
        <f aca="false">IF(AND(AG81&gt;=0,AG81&lt;=350),AG81,"Неправиль-ний бал")</f>
        <v>0</v>
      </c>
      <c r="AH80" s="31" t="n">
        <f aca="false">IF(AND(AH81&gt;=0,AH81&lt;=350),AH81,"Неправиль-ний бал")</f>
        <v>0</v>
      </c>
      <c r="AI80" s="31" t="n">
        <f aca="false">IF(AND(AI81&gt;=0,AI81&lt;=350),AI81,"Неправиль-ний бал")</f>
        <v>0</v>
      </c>
      <c r="AJ80" s="31" t="n">
        <f aca="false">IF(AND(AJ81&gt;=0,AJ81&lt;=350),AJ81,"Неправиль-ний бал")</f>
        <v>0</v>
      </c>
      <c r="AK80" s="31" t="n">
        <f aca="false">IF(AND(AK81&gt;=0,AK81&lt;=350),AK81,"Неправиль-ний бал")</f>
        <v>0</v>
      </c>
      <c r="AL80" s="31" t="n">
        <f aca="false">IF(AND(AL81&gt;=0,AL81&lt;=350),AL81,"Неправиль-ний бал")</f>
        <v>0</v>
      </c>
      <c r="AM80" s="31" t="n">
        <f aca="false">IF(AND(AM81&gt;=0,AM81&lt;=350),AM81,"Неправиль-ний бал")</f>
        <v>0</v>
      </c>
      <c r="AN80" s="31" t="n">
        <f aca="false">IF(AND(AN81&gt;=0,AN81&lt;=350),AN81,"Неправиль-ний бал")</f>
        <v>0</v>
      </c>
      <c r="AO80" s="31" t="n">
        <f aca="false">IF(AND(AO81&gt;=0,AO81&lt;=350),AO81,"Неправиль-ний бал")</f>
        <v>0</v>
      </c>
      <c r="AP80" s="31" t="n">
        <f aca="false">IF(AND(AP81&gt;=0,AP81&lt;=350),AP81,"Неправиль-ний бал")</f>
        <v>0</v>
      </c>
      <c r="AQ80" s="31" t="n">
        <f aca="false">IF(AND(AQ81&gt;=0,AQ81&lt;=350),AQ81,"Неправиль-ний бал")</f>
        <v>0</v>
      </c>
      <c r="AR80" s="31" t="n">
        <f aca="false">IF(AND(AR81&gt;=0,AR81&lt;=350),AR81,"Неправиль-ний бал")</f>
        <v>0</v>
      </c>
      <c r="AS80" s="31" t="n">
        <f aca="false">IF(AND(AS81&gt;=0,AS81&lt;=350),AS81,"Неправиль-ний бал")</f>
        <v>0</v>
      </c>
    </row>
    <row r="81" customFormat="false" ht="24.75" hidden="false" customHeight="true" outlineLevel="0" collapsed="false">
      <c r="A81" s="17"/>
      <c r="B81" s="19"/>
      <c r="C81" s="19"/>
      <c r="D81" s="19"/>
      <c r="E81" s="23" t="s">
        <v>2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customFormat="false" ht="24.75" hidden="false" customHeight="true" outlineLevel="0" collapsed="false">
      <c r="A82" s="17"/>
      <c r="B82" s="19" t="s">
        <v>116</v>
      </c>
      <c r="C82" s="19" t="s">
        <v>104</v>
      </c>
      <c r="D82" s="19"/>
      <c r="E82" s="30" t="s">
        <v>38</v>
      </c>
      <c r="F82" s="31" t="n">
        <f aca="false">IF(AND(F83&gt;=0,F83&lt;=300),F83,"Неправиль-ний бал")</f>
        <v>0</v>
      </c>
      <c r="G82" s="31" t="n">
        <f aca="false">IF(AND(G83&gt;=0,G83&lt;=300),G83,"Неправиль-ний бал")</f>
        <v>0</v>
      </c>
      <c r="H82" s="31" t="n">
        <f aca="false">IF(AND(H83&gt;=0,H83&lt;=300),H83,"Неправиль-ний бал")</f>
        <v>0</v>
      </c>
      <c r="I82" s="31" t="n">
        <f aca="false">IF(AND(I83&gt;=0,I83&lt;=300),I83,"Неправиль-ний бал")</f>
        <v>0</v>
      </c>
      <c r="J82" s="31" t="n">
        <f aca="false">IF(AND(J83&gt;=0,J83&lt;=300),J83,"Неправиль-ний бал")</f>
        <v>0</v>
      </c>
      <c r="K82" s="31" t="n">
        <f aca="false">IF(AND(K83&gt;=0,K83&lt;=300),K83,"Неправиль-ний бал")</f>
        <v>0</v>
      </c>
      <c r="L82" s="31" t="n">
        <f aca="false">IF(AND(L83&gt;=0,L83&lt;=300),L83,"Неправиль-ний бал")</f>
        <v>0</v>
      </c>
      <c r="M82" s="31" t="n">
        <f aca="false">IF(AND(M83&gt;=0,M83&lt;=300),M83,"Неправиль-ний бал")</f>
        <v>0</v>
      </c>
      <c r="N82" s="31" t="n">
        <f aca="false">IF(AND(N83&gt;=0,N83&lt;=300),N83,"Неправиль-ний бал")</f>
        <v>0</v>
      </c>
      <c r="O82" s="31" t="n">
        <f aca="false">IF(AND(O83&gt;=0,O83&lt;=300),O83,"Неправиль-ний бал")</f>
        <v>0</v>
      </c>
      <c r="P82" s="31" t="n">
        <f aca="false">IF(AND(P83&gt;=0,P83&lt;=300),P83,"Неправиль-ний бал")</f>
        <v>0</v>
      </c>
      <c r="Q82" s="31" t="n">
        <f aca="false">IF(AND(Q83&gt;=0,Q83&lt;=300),Q83,"Неправиль-ний бал")</f>
        <v>0</v>
      </c>
      <c r="R82" s="31" t="n">
        <f aca="false">IF(AND(R83&gt;=0,R83&lt;=300),R83,"Неправиль-ний бал")</f>
        <v>0</v>
      </c>
      <c r="S82" s="31" t="n">
        <f aca="false">IF(AND(S83&gt;=0,S83&lt;=300),S83,"Неправиль-ний бал")</f>
        <v>0</v>
      </c>
      <c r="T82" s="31" t="n">
        <f aca="false">IF(AND(T83&gt;=0,T83&lt;=300),T83,"Неправиль-ний бал")</f>
        <v>0</v>
      </c>
      <c r="U82" s="31" t="n">
        <f aca="false">IF(AND(U83&gt;=0,U83&lt;=300),U83,"Неправиль-ний бал")</f>
        <v>0</v>
      </c>
      <c r="V82" s="31" t="n">
        <f aca="false">IF(AND(V83&gt;=0,V83&lt;=300),V83,"Неправиль-ний бал")</f>
        <v>0</v>
      </c>
      <c r="W82" s="31" t="n">
        <f aca="false">IF(AND(W83&gt;=0,W83&lt;=300),W83,"Неправиль-ний бал")</f>
        <v>0</v>
      </c>
      <c r="X82" s="31" t="n">
        <f aca="false">IF(AND(X83&gt;=0,X83&lt;=300),X83,"Неправиль-ний бал")</f>
        <v>0</v>
      </c>
      <c r="Y82" s="31" t="n">
        <f aca="false">IF(AND(Y83&gt;=0,Y83&lt;=300),Y83,"Неправиль-ний бал")</f>
        <v>0</v>
      </c>
      <c r="Z82" s="31" t="n">
        <f aca="false">IF(AND(Z83&gt;=0,Z83&lt;=300),Z83,"Неправиль-ний бал")</f>
        <v>0</v>
      </c>
      <c r="AA82" s="31" t="n">
        <f aca="false">IF(AND(AA83&gt;=0,AA83&lt;=300),AA83,"Неправиль-ний бал")</f>
        <v>0</v>
      </c>
      <c r="AB82" s="31" t="n">
        <f aca="false">IF(AND(AB83&gt;=0,AB83&lt;=300),AB83,"Неправиль-ний бал")</f>
        <v>0</v>
      </c>
      <c r="AC82" s="31" t="n">
        <f aca="false">IF(AND(AC83&gt;=0,AC83&lt;=300),AC83,"Неправиль-ний бал")</f>
        <v>0</v>
      </c>
      <c r="AD82" s="31" t="n">
        <f aca="false">IF(AND(AD83&gt;=0,AD83&lt;=300),AD83,"Неправиль-ний бал")</f>
        <v>0</v>
      </c>
      <c r="AE82" s="31" t="n">
        <f aca="false">IF(AND(AE83&gt;=0,AE83&lt;=300),AE83,"Неправиль-ний бал")</f>
        <v>0</v>
      </c>
      <c r="AF82" s="31" t="n">
        <f aca="false">IF(AND(AF83&gt;=0,AF83&lt;=300),AF83,"Неправиль-ний бал")</f>
        <v>0</v>
      </c>
      <c r="AG82" s="31" t="n">
        <f aca="false">IF(AND(AG83&gt;=0,AG83&lt;=300),AG83,"Неправиль-ний бал")</f>
        <v>0</v>
      </c>
      <c r="AH82" s="31" t="n">
        <f aca="false">IF(AND(AH83&gt;=0,AH83&lt;=300),AH83,"Неправиль-ний бал")</f>
        <v>0</v>
      </c>
      <c r="AI82" s="31" t="n">
        <f aca="false">IF(AND(AI83&gt;=0,AI83&lt;=300),AI83,"Неправиль-ний бал")</f>
        <v>0</v>
      </c>
      <c r="AJ82" s="31" t="n">
        <f aca="false">IF(AND(AJ83&gt;=0,AJ83&lt;=300),AJ83,"Неправиль-ний бал")</f>
        <v>0</v>
      </c>
      <c r="AK82" s="31" t="n">
        <f aca="false">IF(AND(AK83&gt;=0,AK83&lt;=300),AK83,"Неправиль-ний бал")</f>
        <v>0</v>
      </c>
      <c r="AL82" s="31" t="n">
        <f aca="false">IF(AND(AL83&gt;=0,AL83&lt;=300),AL83,"Неправиль-ний бал")</f>
        <v>0</v>
      </c>
      <c r="AM82" s="31" t="n">
        <f aca="false">IF(AND(AM83&gt;=0,AM83&lt;=300),AM83,"Неправиль-ний бал")</f>
        <v>0</v>
      </c>
      <c r="AN82" s="31" t="n">
        <f aca="false">IF(AND(AN83&gt;=0,AN83&lt;=300),AN83,"Неправиль-ний бал")</f>
        <v>0</v>
      </c>
      <c r="AO82" s="31" t="n">
        <f aca="false">IF(AND(AO83&gt;=0,AO83&lt;=300),AO83,"Неправиль-ний бал")</f>
        <v>0</v>
      </c>
      <c r="AP82" s="31" t="n">
        <f aca="false">IF(AND(AP83&gt;=0,AP83&lt;=300),AP83,"Неправиль-ний бал")</f>
        <v>0</v>
      </c>
      <c r="AQ82" s="31" t="n">
        <f aca="false">IF(AND(AQ83&gt;=0,AQ83&lt;=300),AQ83,"Неправиль-ний бал")</f>
        <v>0</v>
      </c>
      <c r="AR82" s="31" t="n">
        <f aca="false">IF(AND(AR83&gt;=0,AR83&lt;=300),AR83,"Неправиль-ний бал")</f>
        <v>0</v>
      </c>
      <c r="AS82" s="31" t="n">
        <f aca="false">IF(AND(AS83&gt;=0,AS83&lt;=300),AS83,"Неправиль-ний бал")</f>
        <v>0</v>
      </c>
    </row>
    <row r="83" customFormat="false" ht="24.75" hidden="false" customHeight="true" outlineLevel="0" collapsed="false">
      <c r="A83" s="17"/>
      <c r="B83" s="19"/>
      <c r="C83" s="19"/>
      <c r="D83" s="19"/>
      <c r="E83" s="23" t="s">
        <v>26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customFormat="false" ht="24.75" hidden="false" customHeight="true" outlineLevel="0" collapsed="false">
      <c r="A84" s="17"/>
      <c r="B84" s="19" t="s">
        <v>117</v>
      </c>
      <c r="C84" s="19" t="s">
        <v>86</v>
      </c>
      <c r="D84" s="19"/>
      <c r="E84" s="30" t="s">
        <v>38</v>
      </c>
      <c r="F84" s="31" t="n">
        <f aca="false">IF(AND(F85&gt;=0,F85&lt;=250),F85,"Неправиль-ний бал")</f>
        <v>0</v>
      </c>
      <c r="G84" s="31" t="n">
        <f aca="false">IF(AND(G85&gt;=0,G85&lt;=250),G85,"Неправиль-ний бал")</f>
        <v>0</v>
      </c>
      <c r="H84" s="31" t="n">
        <f aca="false">IF(AND(H85&gt;=0,H85&lt;=250),H85,"Неправиль-ний бал")</f>
        <v>0</v>
      </c>
      <c r="I84" s="31" t="n">
        <f aca="false">IF(AND(I85&gt;=0,I85&lt;=250),I85,"Неправиль-ний бал")</f>
        <v>0</v>
      </c>
      <c r="J84" s="31" t="n">
        <f aca="false">IF(AND(J85&gt;=0,J85&lt;=250),J85,"Неправиль-ний бал")</f>
        <v>0</v>
      </c>
      <c r="K84" s="31" t="n">
        <f aca="false">IF(AND(K85&gt;=0,K85&lt;=250),K85,"Неправиль-ний бал")</f>
        <v>0</v>
      </c>
      <c r="L84" s="31" t="n">
        <f aca="false">IF(AND(L85&gt;=0,L85&lt;=250),L85,"Неправиль-ний бал")</f>
        <v>0</v>
      </c>
      <c r="M84" s="31" t="n">
        <f aca="false">IF(AND(M85&gt;=0,M85&lt;=250),M85,"Неправиль-ний бал")</f>
        <v>0</v>
      </c>
      <c r="N84" s="31" t="n">
        <f aca="false">IF(AND(N85&gt;=0,N85&lt;=250),N85,"Неправиль-ний бал")</f>
        <v>0</v>
      </c>
      <c r="O84" s="31" t="n">
        <f aca="false">IF(AND(O85&gt;=0,O85&lt;=250),O85,"Неправиль-ний бал")</f>
        <v>0</v>
      </c>
      <c r="P84" s="31" t="n">
        <f aca="false">IF(AND(P85&gt;=0,P85&lt;=250),P85,"Неправиль-ний бал")</f>
        <v>0</v>
      </c>
      <c r="Q84" s="31" t="n">
        <f aca="false">IF(AND(Q85&gt;=0,Q85&lt;=250),Q85,"Неправиль-ний бал")</f>
        <v>0</v>
      </c>
      <c r="R84" s="31" t="n">
        <f aca="false">IF(AND(R85&gt;=0,R85&lt;=250),R85,"Неправиль-ний бал")</f>
        <v>0</v>
      </c>
      <c r="S84" s="31" t="n">
        <f aca="false">IF(AND(S85&gt;=0,S85&lt;=250),S85,"Неправиль-ний бал")</f>
        <v>0</v>
      </c>
      <c r="T84" s="31" t="n">
        <f aca="false">IF(AND(T85&gt;=0,T85&lt;=250),T85,"Неправиль-ний бал")</f>
        <v>0</v>
      </c>
      <c r="U84" s="31" t="n">
        <f aca="false">IF(AND(U85&gt;=0,U85&lt;=250),U85,"Неправиль-ний бал")</f>
        <v>0</v>
      </c>
      <c r="V84" s="31" t="n">
        <f aca="false">IF(AND(V85&gt;=0,V85&lt;=250),V85,"Неправиль-ний бал")</f>
        <v>0</v>
      </c>
      <c r="W84" s="31" t="n">
        <f aca="false">IF(AND(W85&gt;=0,W85&lt;=250),W85,"Неправиль-ний бал")</f>
        <v>0</v>
      </c>
      <c r="X84" s="31" t="n">
        <f aca="false">IF(AND(X85&gt;=0,X85&lt;=250),X85,"Неправиль-ний бал")</f>
        <v>0</v>
      </c>
      <c r="Y84" s="31" t="n">
        <f aca="false">IF(AND(Y85&gt;=0,Y85&lt;=250),Y85,"Неправиль-ний бал")</f>
        <v>0</v>
      </c>
      <c r="Z84" s="31" t="n">
        <f aca="false">IF(AND(Z85&gt;=0,Z85&lt;=250),Z85,"Неправиль-ний бал")</f>
        <v>0</v>
      </c>
      <c r="AA84" s="31" t="n">
        <f aca="false">IF(AND(AA85&gt;=0,AA85&lt;=250),AA85,"Неправиль-ний бал")</f>
        <v>0</v>
      </c>
      <c r="AB84" s="31" t="n">
        <f aca="false">IF(AND(AB85&gt;=0,AB85&lt;=250),AB85,"Неправиль-ний бал")</f>
        <v>0</v>
      </c>
      <c r="AC84" s="31" t="n">
        <f aca="false">IF(AND(AC85&gt;=0,AC85&lt;=250),AC85,"Неправиль-ний бал")</f>
        <v>0</v>
      </c>
      <c r="AD84" s="31" t="n">
        <f aca="false">IF(AND(AD85&gt;=0,AD85&lt;=250),AD85,"Неправиль-ний бал")</f>
        <v>0</v>
      </c>
      <c r="AE84" s="31" t="n">
        <f aca="false">IF(AND(AE85&gt;=0,AE85&lt;=250),AE85,"Неправиль-ний бал")</f>
        <v>0</v>
      </c>
      <c r="AF84" s="31" t="n">
        <f aca="false">IF(AND(AF85&gt;=0,AF85&lt;=250),AF85,"Неправиль-ний бал")</f>
        <v>0</v>
      </c>
      <c r="AG84" s="31" t="n">
        <f aca="false">IF(AND(AG85&gt;=0,AG85&lt;=250),AG85,"Неправиль-ний бал")</f>
        <v>0</v>
      </c>
      <c r="AH84" s="31" t="n">
        <f aca="false">IF(AND(AH85&gt;=0,AH85&lt;=250),AH85,"Неправиль-ний бал")</f>
        <v>0</v>
      </c>
      <c r="AI84" s="31" t="n">
        <f aca="false">IF(AND(AI85&gt;=0,AI85&lt;=250),AI85,"Неправиль-ний бал")</f>
        <v>0</v>
      </c>
      <c r="AJ84" s="31" t="n">
        <f aca="false">IF(AND(AJ85&gt;=0,AJ85&lt;=250),AJ85,"Неправиль-ний бал")</f>
        <v>0</v>
      </c>
      <c r="AK84" s="31" t="n">
        <f aca="false">IF(AND(AK85&gt;=0,AK85&lt;=250),AK85,"Неправиль-ний бал")</f>
        <v>0</v>
      </c>
      <c r="AL84" s="31" t="n">
        <f aca="false">IF(AND(AL85&gt;=0,AL85&lt;=250),AL85,"Неправиль-ний бал")</f>
        <v>0</v>
      </c>
      <c r="AM84" s="31" t="n">
        <f aca="false">IF(AND(AM85&gt;=0,AM85&lt;=250),AM85,"Неправиль-ний бал")</f>
        <v>0</v>
      </c>
      <c r="AN84" s="31" t="n">
        <f aca="false">IF(AND(AN85&gt;=0,AN85&lt;=250),AN85,"Неправиль-ний бал")</f>
        <v>0</v>
      </c>
      <c r="AO84" s="31" t="n">
        <f aca="false">IF(AND(AO85&gt;=0,AO85&lt;=250),AO85,"Неправиль-ний бал")</f>
        <v>0</v>
      </c>
      <c r="AP84" s="31" t="n">
        <f aca="false">IF(AND(AP85&gt;=0,AP85&lt;=250),AP85,"Неправиль-ний бал")</f>
        <v>0</v>
      </c>
      <c r="AQ84" s="31" t="n">
        <f aca="false">IF(AND(AQ85&gt;=0,AQ85&lt;=250),AQ85,"Неправиль-ний бал")</f>
        <v>0</v>
      </c>
      <c r="AR84" s="31" t="n">
        <f aca="false">IF(AND(AR85&gt;=0,AR85&lt;=250),AR85,"Неправиль-ний бал")</f>
        <v>0</v>
      </c>
      <c r="AS84" s="31" t="n">
        <f aca="false">IF(AND(AS85&gt;=0,AS85&lt;=250),AS85,"Неправиль-ний бал")</f>
        <v>0</v>
      </c>
    </row>
    <row r="85" customFormat="false" ht="24.75" hidden="false" customHeight="true" outlineLevel="0" collapsed="false">
      <c r="A85" s="17"/>
      <c r="B85" s="19"/>
      <c r="C85" s="19"/>
      <c r="D85" s="19"/>
      <c r="E85" s="23" t="s">
        <v>2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customFormat="false" ht="24.75" hidden="false" customHeight="true" outlineLevel="0" collapsed="false">
      <c r="A86" s="17"/>
      <c r="B86" s="19" t="s">
        <v>118</v>
      </c>
      <c r="C86" s="19" t="s">
        <v>36</v>
      </c>
      <c r="D86" s="19"/>
      <c r="E86" s="30" t="s">
        <v>38</v>
      </c>
      <c r="F86" s="31" t="n">
        <f aca="false">IF(AND(F87&gt;=0,F87&lt;=100),F87,"Неправиль-ний бал")</f>
        <v>0</v>
      </c>
      <c r="G86" s="31" t="n">
        <f aca="false">IF(AND(G87&gt;=0,G87&lt;=100),G87,"Неправиль-ний бал")</f>
        <v>0</v>
      </c>
      <c r="H86" s="31" t="n">
        <f aca="false">IF(AND(H87&gt;=0,H87&lt;=100),H87,"Неправиль-ний бал")</f>
        <v>0</v>
      </c>
      <c r="I86" s="31" t="n">
        <f aca="false">IF(AND(I87&gt;=0,I87&lt;=100),I87,"Неправиль-ний бал")</f>
        <v>0</v>
      </c>
      <c r="J86" s="31" t="n">
        <f aca="false">IF(AND(J87&gt;=0,J87&lt;=100),J87,"Неправиль-ний бал")</f>
        <v>0</v>
      </c>
      <c r="K86" s="31" t="n">
        <f aca="false">IF(AND(K87&gt;=0,K87&lt;=100),K87,"Неправиль-ний бал")</f>
        <v>0</v>
      </c>
      <c r="L86" s="31" t="n">
        <f aca="false">IF(AND(L87&gt;=0,L87&lt;=100),L87,"Неправиль-ний бал")</f>
        <v>0</v>
      </c>
      <c r="M86" s="31" t="n">
        <f aca="false">IF(AND(M87&gt;=0,M87&lt;=100),M87,"Неправиль-ний бал")</f>
        <v>0</v>
      </c>
      <c r="N86" s="31" t="n">
        <f aca="false">IF(AND(N87&gt;=0,N87&lt;=100),N87,"Неправиль-ний бал")</f>
        <v>0</v>
      </c>
      <c r="O86" s="31" t="n">
        <f aca="false">IF(AND(O87&gt;=0,O87&lt;=100),O87,"Неправиль-ний бал")</f>
        <v>0</v>
      </c>
      <c r="P86" s="31" t="n">
        <f aca="false">IF(AND(P87&gt;=0,P87&lt;=100),P87,"Неправиль-ний бал")</f>
        <v>0</v>
      </c>
      <c r="Q86" s="31" t="n">
        <f aca="false">IF(AND(Q87&gt;=0,Q87&lt;=100),Q87,"Неправиль-ний бал")</f>
        <v>0</v>
      </c>
      <c r="R86" s="31" t="n">
        <f aca="false">IF(AND(R87&gt;=0,R87&lt;=100),R87,"Неправиль-ний бал")</f>
        <v>0</v>
      </c>
      <c r="S86" s="31" t="n">
        <f aca="false">IF(AND(S87&gt;=0,S87&lt;=100),S87,"Неправиль-ний бал")</f>
        <v>0</v>
      </c>
      <c r="T86" s="31" t="n">
        <f aca="false">IF(AND(T87&gt;=0,T87&lt;=100),T87,"Неправиль-ний бал")</f>
        <v>0</v>
      </c>
      <c r="U86" s="31" t="n">
        <f aca="false">IF(AND(U87&gt;=0,U87&lt;=100),U87,"Неправиль-ний бал")</f>
        <v>0</v>
      </c>
      <c r="V86" s="31" t="n">
        <f aca="false">IF(AND(V87&gt;=0,V87&lt;=100),V87,"Неправиль-ний бал")</f>
        <v>0</v>
      </c>
      <c r="W86" s="31" t="n">
        <f aca="false">IF(AND(W87&gt;=0,W87&lt;=100),W87,"Неправиль-ний бал")</f>
        <v>0</v>
      </c>
      <c r="X86" s="31" t="n">
        <f aca="false">IF(AND(X87&gt;=0,X87&lt;=100),X87,"Неправиль-ний бал")</f>
        <v>0</v>
      </c>
      <c r="Y86" s="31" t="n">
        <f aca="false">IF(AND(Y87&gt;=0,Y87&lt;=100),Y87,"Неправиль-ний бал")</f>
        <v>0</v>
      </c>
      <c r="Z86" s="31" t="n">
        <f aca="false">IF(AND(Z87&gt;=0,Z87&lt;=100),Z87,"Неправиль-ний бал")</f>
        <v>0</v>
      </c>
      <c r="AA86" s="31" t="n">
        <f aca="false">IF(AND(AA87&gt;=0,AA87&lt;=100),AA87,"Неправиль-ний бал")</f>
        <v>0</v>
      </c>
      <c r="AB86" s="31" t="n">
        <f aca="false">IF(AND(AB87&gt;=0,AB87&lt;=100),AB87,"Неправиль-ний бал")</f>
        <v>0</v>
      </c>
      <c r="AC86" s="31" t="n">
        <f aca="false">IF(AND(AC87&gt;=0,AC87&lt;=100),AC87,"Неправиль-ний бал")</f>
        <v>0</v>
      </c>
      <c r="AD86" s="31" t="n">
        <f aca="false">IF(AND(AD87&gt;=0,AD87&lt;=100),AD87,"Неправиль-ний бал")</f>
        <v>0</v>
      </c>
      <c r="AE86" s="31" t="n">
        <f aca="false">IF(AND(AE87&gt;=0,AE87&lt;=100),AE87,"Неправиль-ний бал")</f>
        <v>0</v>
      </c>
      <c r="AF86" s="31" t="n">
        <f aca="false">IF(AND(AF87&gt;=0,AF87&lt;=100),AF87,"Неправиль-ний бал")</f>
        <v>0</v>
      </c>
      <c r="AG86" s="31" t="n">
        <f aca="false">IF(AND(AG87&gt;=0,AG87&lt;=100),AG87,"Неправиль-ний бал")</f>
        <v>0</v>
      </c>
      <c r="AH86" s="31" t="n">
        <f aca="false">IF(AND(AH87&gt;=0,AH87&lt;=100),AH87,"Неправиль-ний бал")</f>
        <v>0</v>
      </c>
      <c r="AI86" s="31" t="n">
        <f aca="false">IF(AND(AI87&gt;=0,AI87&lt;=100),AI87,"Неправиль-ний бал")</f>
        <v>0</v>
      </c>
      <c r="AJ86" s="31" t="n">
        <f aca="false">IF(AND(AJ87&gt;=0,AJ87&lt;=100),AJ87,"Неправиль-ний бал")</f>
        <v>0</v>
      </c>
      <c r="AK86" s="31" t="n">
        <f aca="false">IF(AND(AK87&gt;=0,AK87&lt;=100),AK87,"Неправиль-ний бал")</f>
        <v>0</v>
      </c>
      <c r="AL86" s="31" t="n">
        <f aca="false">IF(AND(AL87&gt;=0,AL87&lt;=100),AL87,"Неправиль-ний бал")</f>
        <v>0</v>
      </c>
      <c r="AM86" s="31" t="n">
        <f aca="false">IF(AND(AM87&gt;=0,AM87&lt;=100),AM87,"Неправиль-ний бал")</f>
        <v>0</v>
      </c>
      <c r="AN86" s="31" t="n">
        <f aca="false">IF(AND(AN87&gt;=0,AN87&lt;=100),AN87,"Неправиль-ний бал")</f>
        <v>0</v>
      </c>
      <c r="AO86" s="31" t="n">
        <f aca="false">IF(AND(AO87&gt;=0,AO87&lt;=100),AO87,"Неправиль-ний бал")</f>
        <v>0</v>
      </c>
      <c r="AP86" s="31" t="n">
        <f aca="false">IF(AND(AP87&gt;=0,AP87&lt;=100),AP87,"Неправиль-ний бал")</f>
        <v>0</v>
      </c>
      <c r="AQ86" s="31" t="n">
        <f aca="false">IF(AND(AQ87&gt;=0,AQ87&lt;=100),AQ87,"Неправиль-ний бал")</f>
        <v>0</v>
      </c>
      <c r="AR86" s="31" t="n">
        <f aca="false">IF(AND(AR87&gt;=0,AR87&lt;=100),AR87,"Неправиль-ний бал")</f>
        <v>0</v>
      </c>
      <c r="AS86" s="31" t="n">
        <f aca="false">IF(AND(AS87&gt;=0,AS87&lt;=100),AS87,"Неправиль-ний бал")</f>
        <v>0</v>
      </c>
    </row>
    <row r="87" customFormat="false" ht="24.75" hidden="false" customHeight="true" outlineLevel="0" collapsed="false">
      <c r="A87" s="17"/>
      <c r="B87" s="19"/>
      <c r="C87" s="19"/>
      <c r="D87" s="19"/>
      <c r="E87" s="23" t="s">
        <v>26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</row>
    <row r="88" customFormat="false" ht="24.75" hidden="false" customHeight="true" outlineLevel="0" collapsed="false">
      <c r="A88" s="17"/>
      <c r="B88" s="19" t="s">
        <v>119</v>
      </c>
      <c r="C88" s="19" t="s">
        <v>36</v>
      </c>
      <c r="D88" s="19"/>
      <c r="E88" s="30" t="s">
        <v>38</v>
      </c>
      <c r="F88" s="31" t="n">
        <f aca="false">IF(AND(F89&gt;=0,F89&lt;=100),F89,"Неправиль-ний бал")</f>
        <v>0</v>
      </c>
      <c r="G88" s="31" t="n">
        <f aca="false">IF(AND(G89&gt;=0,G89&lt;=100),G89,"Неправиль-ний бал")</f>
        <v>0</v>
      </c>
      <c r="H88" s="31" t="n">
        <f aca="false">IF(AND(H89&gt;=0,H89&lt;=100),H89,"Неправиль-ний бал")</f>
        <v>0</v>
      </c>
      <c r="I88" s="31" t="n">
        <f aca="false">IF(AND(I89&gt;=0,I89&lt;=100),I89,"Неправиль-ний бал")</f>
        <v>0</v>
      </c>
      <c r="J88" s="31" t="n">
        <f aca="false">IF(AND(J89&gt;=0,J89&lt;=100),J89,"Неправиль-ний бал")</f>
        <v>0</v>
      </c>
      <c r="K88" s="31" t="n">
        <f aca="false">IF(AND(K89&gt;=0,K89&lt;=100),K89,"Неправиль-ний бал")</f>
        <v>0</v>
      </c>
      <c r="L88" s="31" t="n">
        <f aca="false">IF(AND(L89&gt;=0,L89&lt;=100),L89,"Неправиль-ний бал")</f>
        <v>0</v>
      </c>
      <c r="M88" s="31" t="n">
        <f aca="false">IF(AND(M89&gt;=0,M89&lt;=100),M89,"Неправиль-ний бал")</f>
        <v>0</v>
      </c>
      <c r="N88" s="31" t="n">
        <f aca="false">IF(AND(N89&gt;=0,N89&lt;=100),N89,"Неправиль-ний бал")</f>
        <v>0</v>
      </c>
      <c r="O88" s="31" t="n">
        <f aca="false">IF(AND(O89&gt;=0,O89&lt;=100),O89,"Неправиль-ний бал")</f>
        <v>0</v>
      </c>
      <c r="P88" s="31" t="n">
        <f aca="false">IF(AND(P89&gt;=0,P89&lt;=100),P89,"Неправиль-ний бал")</f>
        <v>0</v>
      </c>
      <c r="Q88" s="31" t="n">
        <f aca="false">IF(AND(Q89&gt;=0,Q89&lt;=100),Q89,"Неправиль-ний бал")</f>
        <v>0</v>
      </c>
      <c r="R88" s="31" t="n">
        <f aca="false">IF(AND(R89&gt;=0,R89&lt;=100),R89,"Неправиль-ний бал")</f>
        <v>0</v>
      </c>
      <c r="S88" s="31" t="n">
        <f aca="false">IF(AND(S89&gt;=0,S89&lt;=100),S89,"Неправиль-ний бал")</f>
        <v>0</v>
      </c>
      <c r="T88" s="31" t="n">
        <f aca="false">IF(AND(T89&gt;=0,T89&lt;=100),T89,"Неправиль-ний бал")</f>
        <v>0</v>
      </c>
      <c r="U88" s="31" t="n">
        <f aca="false">IF(AND(U89&gt;=0,U89&lt;=100),U89,"Неправиль-ний бал")</f>
        <v>0</v>
      </c>
      <c r="V88" s="31" t="n">
        <f aca="false">IF(AND(V89&gt;=0,V89&lt;=100),V89,"Неправиль-ний бал")</f>
        <v>0</v>
      </c>
      <c r="W88" s="31" t="n">
        <f aca="false">IF(AND(W89&gt;=0,W89&lt;=100),W89,"Неправиль-ний бал")</f>
        <v>0</v>
      </c>
      <c r="X88" s="31" t="n">
        <f aca="false">IF(AND(X89&gt;=0,X89&lt;=100),X89,"Неправиль-ний бал")</f>
        <v>0</v>
      </c>
      <c r="Y88" s="31" t="n">
        <f aca="false">IF(AND(Y89&gt;=0,Y89&lt;=100),Y89,"Неправиль-ний бал")</f>
        <v>0</v>
      </c>
      <c r="Z88" s="31" t="n">
        <f aca="false">IF(AND(Z89&gt;=0,Z89&lt;=100),Z89,"Неправиль-ний бал")</f>
        <v>0</v>
      </c>
      <c r="AA88" s="31" t="n">
        <f aca="false">IF(AND(AA89&gt;=0,AA89&lt;=100),AA89,"Неправиль-ний бал")</f>
        <v>0</v>
      </c>
      <c r="AB88" s="31" t="n">
        <f aca="false">IF(AND(AB89&gt;=0,AB89&lt;=100),AB89,"Неправиль-ний бал")</f>
        <v>0</v>
      </c>
      <c r="AC88" s="31" t="n">
        <f aca="false">IF(AND(AC89&gt;=0,AC89&lt;=100),AC89,"Неправиль-ний бал")</f>
        <v>0</v>
      </c>
      <c r="AD88" s="31" t="n">
        <f aca="false">IF(AND(AD89&gt;=0,AD89&lt;=100),AD89,"Неправиль-ний бал")</f>
        <v>0</v>
      </c>
      <c r="AE88" s="31" t="n">
        <f aca="false">IF(AND(AE89&gt;=0,AE89&lt;=100),AE89,"Неправиль-ний бал")</f>
        <v>0</v>
      </c>
      <c r="AF88" s="31" t="n">
        <f aca="false">IF(AND(AF89&gt;=0,AF89&lt;=100),AF89,"Неправиль-ний бал")</f>
        <v>0</v>
      </c>
      <c r="AG88" s="31" t="n">
        <f aca="false">IF(AND(AG89&gt;=0,AG89&lt;=100),AG89,"Неправиль-ний бал")</f>
        <v>0</v>
      </c>
      <c r="AH88" s="31" t="n">
        <f aca="false">IF(AND(AH89&gt;=0,AH89&lt;=100),AH89,"Неправиль-ний бал")</f>
        <v>0</v>
      </c>
      <c r="AI88" s="31" t="n">
        <f aca="false">IF(AND(AI89&gt;=0,AI89&lt;=100),AI89,"Неправиль-ний бал")</f>
        <v>0</v>
      </c>
      <c r="AJ88" s="31" t="n">
        <f aca="false">IF(AND(AJ89&gt;=0,AJ89&lt;=100),AJ89,"Неправиль-ний бал")</f>
        <v>0</v>
      </c>
      <c r="AK88" s="31" t="n">
        <f aca="false">IF(AND(AK89&gt;=0,AK89&lt;=100),AK89,"Неправиль-ний бал")</f>
        <v>0</v>
      </c>
      <c r="AL88" s="31" t="n">
        <f aca="false">IF(AND(AL89&gt;=0,AL89&lt;=100),AL89,"Неправиль-ний бал")</f>
        <v>0</v>
      </c>
      <c r="AM88" s="31" t="n">
        <f aca="false">IF(AND(AM89&gt;=0,AM89&lt;=100),AM89,"Неправиль-ний бал")</f>
        <v>0</v>
      </c>
      <c r="AN88" s="31" t="n">
        <f aca="false">IF(AND(AN89&gt;=0,AN89&lt;=100),AN89,"Неправиль-ний бал")</f>
        <v>0</v>
      </c>
      <c r="AO88" s="31" t="n">
        <f aca="false">IF(AND(AO89&gt;=0,AO89&lt;=100),AO89,"Неправиль-ний бал")</f>
        <v>0</v>
      </c>
      <c r="AP88" s="31" t="n">
        <f aca="false">IF(AND(AP89&gt;=0,AP89&lt;=100),AP89,"Неправиль-ний бал")</f>
        <v>0</v>
      </c>
      <c r="AQ88" s="31" t="n">
        <f aca="false">IF(AND(AQ89&gt;=0,AQ89&lt;=100),AQ89,"Неправиль-ний бал")</f>
        <v>0</v>
      </c>
      <c r="AR88" s="31" t="n">
        <f aca="false">IF(AND(AR89&gt;=0,AR89&lt;=100),AR89,"Неправиль-ний бал")</f>
        <v>0</v>
      </c>
      <c r="AS88" s="31" t="n">
        <f aca="false">IF(AND(AS89&gt;=0,AS89&lt;=100),AS89,"Неправиль-ний бал")</f>
        <v>0</v>
      </c>
    </row>
    <row r="89" customFormat="false" ht="24.75" hidden="false" customHeight="true" outlineLevel="0" collapsed="false">
      <c r="A89" s="17"/>
      <c r="B89" s="19"/>
      <c r="C89" s="19"/>
      <c r="D89" s="19"/>
      <c r="E89" s="23" t="s">
        <v>26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</row>
    <row r="90" customFormat="false" ht="24.75" hidden="false" customHeight="true" outlineLevel="0" collapsed="false">
      <c r="A90" s="17" t="s">
        <v>120</v>
      </c>
      <c r="B90" s="18" t="s">
        <v>121</v>
      </c>
      <c r="C90" s="18"/>
      <c r="D90" s="18"/>
      <c r="E90" s="19" t="s">
        <v>22</v>
      </c>
      <c r="F90" s="26" t="n">
        <f aca="false">F91+F93</f>
        <v>0</v>
      </c>
      <c r="G90" s="26" t="n">
        <f aca="false">G91+G93</f>
        <v>0</v>
      </c>
      <c r="H90" s="26" t="n">
        <f aca="false">H91+H93</f>
        <v>0</v>
      </c>
      <c r="I90" s="26" t="n">
        <f aca="false">I91+I93</f>
        <v>0</v>
      </c>
      <c r="J90" s="26" t="n">
        <f aca="false">J91+J93</f>
        <v>0</v>
      </c>
      <c r="K90" s="26" t="n">
        <f aca="false">K91+K93</f>
        <v>0</v>
      </c>
      <c r="L90" s="26" t="n">
        <f aca="false">L91+L93</f>
        <v>0</v>
      </c>
      <c r="M90" s="26" t="n">
        <f aca="false">M91+M93</f>
        <v>0</v>
      </c>
      <c r="N90" s="26" t="n">
        <f aca="false">N91+N93</f>
        <v>0</v>
      </c>
      <c r="O90" s="26" t="n">
        <f aca="false">O91+O93</f>
        <v>0</v>
      </c>
      <c r="P90" s="26" t="n">
        <f aca="false">P91+P93</f>
        <v>0</v>
      </c>
      <c r="Q90" s="26" t="n">
        <f aca="false">Q91+Q93</f>
        <v>0</v>
      </c>
      <c r="R90" s="26" t="n">
        <f aca="false">R91+R93</f>
        <v>0</v>
      </c>
      <c r="S90" s="26" t="n">
        <f aca="false">S91+S93</f>
        <v>0</v>
      </c>
      <c r="T90" s="26" t="n">
        <f aca="false">T91+T93</f>
        <v>0</v>
      </c>
      <c r="U90" s="26" t="n">
        <f aca="false">U91+U93</f>
        <v>0</v>
      </c>
      <c r="V90" s="26" t="n">
        <f aca="false">V91+V93</f>
        <v>0</v>
      </c>
      <c r="W90" s="26" t="n">
        <f aca="false">W91+W93</f>
        <v>0</v>
      </c>
      <c r="X90" s="26" t="n">
        <f aca="false">X91+X93</f>
        <v>0</v>
      </c>
      <c r="Y90" s="26" t="n">
        <f aca="false">Y91+Y93</f>
        <v>0</v>
      </c>
      <c r="Z90" s="26" t="n">
        <f aca="false">Z91+Z93</f>
        <v>0</v>
      </c>
      <c r="AA90" s="26" t="n">
        <f aca="false">AA91+AA93</f>
        <v>0</v>
      </c>
      <c r="AB90" s="26" t="n">
        <f aca="false">AB91+AB93</f>
        <v>0</v>
      </c>
      <c r="AC90" s="26" t="n">
        <f aca="false">AC91+AC93</f>
        <v>0</v>
      </c>
      <c r="AD90" s="26" t="n">
        <f aca="false">AD91+AD93</f>
        <v>0</v>
      </c>
      <c r="AE90" s="26" t="n">
        <f aca="false">AE91+AE93</f>
        <v>0</v>
      </c>
      <c r="AF90" s="26" t="n">
        <f aca="false">AF91+AF93</f>
        <v>0</v>
      </c>
      <c r="AG90" s="26" t="n">
        <f aca="false">AG91+AG93</f>
        <v>0</v>
      </c>
      <c r="AH90" s="26" t="n">
        <f aca="false">AH91+AH93</f>
        <v>0</v>
      </c>
      <c r="AI90" s="26" t="n">
        <f aca="false">AI91+AI93</f>
        <v>0</v>
      </c>
      <c r="AJ90" s="26" t="n">
        <f aca="false">AJ91+AJ93</f>
        <v>0</v>
      </c>
      <c r="AK90" s="26" t="n">
        <f aca="false">AK91+AK93</f>
        <v>0</v>
      </c>
      <c r="AL90" s="26" t="n">
        <f aca="false">AL91+AL93</f>
        <v>0</v>
      </c>
      <c r="AM90" s="26" t="n">
        <f aca="false">AM91+AM93</f>
        <v>0</v>
      </c>
      <c r="AN90" s="26" t="n">
        <f aca="false">AN91+AN93</f>
        <v>0</v>
      </c>
      <c r="AO90" s="26" t="n">
        <f aca="false">AO91+AO93</f>
        <v>0</v>
      </c>
      <c r="AP90" s="26" t="n">
        <f aca="false">AP91+AP93</f>
        <v>0</v>
      </c>
      <c r="AQ90" s="26" t="n">
        <f aca="false">AQ91+AQ93</f>
        <v>0</v>
      </c>
      <c r="AR90" s="26" t="n">
        <f aca="false">AR91+AR93</f>
        <v>0</v>
      </c>
      <c r="AS90" s="26" t="n">
        <f aca="false">AS91+AS93</f>
        <v>0</v>
      </c>
    </row>
    <row r="91" customFormat="false" ht="42" hidden="false" customHeight="true" outlineLevel="0" collapsed="false">
      <c r="A91" s="17"/>
      <c r="B91" s="19" t="s">
        <v>122</v>
      </c>
      <c r="C91" s="19" t="s">
        <v>92</v>
      </c>
      <c r="D91" s="19" t="s">
        <v>82</v>
      </c>
      <c r="E91" s="30" t="s">
        <v>38</v>
      </c>
      <c r="F91" s="31" t="n">
        <f aca="false">IF(AND(F92&gt;=0,F92&lt;=300),F92,"Неправиль-ний бал")</f>
        <v>0</v>
      </c>
      <c r="G91" s="31" t="n">
        <f aca="false">IF(AND(G92&gt;=0,G92&lt;=300),G92,"Неправиль-ний бал")</f>
        <v>0</v>
      </c>
      <c r="H91" s="31" t="n">
        <f aca="false">IF(AND(H92&gt;=0,H92&lt;=300),H92,"Неправиль-ний бал")</f>
        <v>0</v>
      </c>
      <c r="I91" s="31" t="n">
        <f aca="false">IF(AND(I92&gt;=0,I92&lt;=300),I92,"Неправиль-ний бал")</f>
        <v>0</v>
      </c>
      <c r="J91" s="31" t="n">
        <f aca="false">IF(AND(J92&gt;=0,J92&lt;=300),J92,"Неправиль-ний бал")</f>
        <v>0</v>
      </c>
      <c r="K91" s="31" t="n">
        <f aca="false">IF(AND(K92&gt;=0,K92&lt;=300),K92,"Неправиль-ний бал")</f>
        <v>0</v>
      </c>
      <c r="L91" s="31" t="n">
        <f aca="false">IF(AND(L92&gt;=0,L92&lt;=300),L92,"Неправиль-ний бал")</f>
        <v>0</v>
      </c>
      <c r="M91" s="31" t="n">
        <f aca="false">IF(AND(M92&gt;=0,M92&lt;=300),M92,"Неправиль-ний бал")</f>
        <v>0</v>
      </c>
      <c r="N91" s="31" t="n">
        <f aca="false">IF(AND(N92&gt;=0,N92&lt;=300),N92,"Неправиль-ний бал")</f>
        <v>0</v>
      </c>
      <c r="O91" s="31" t="n">
        <f aca="false">IF(AND(O92&gt;=0,O92&lt;=300),O92,"Неправиль-ний бал")</f>
        <v>0</v>
      </c>
      <c r="P91" s="31" t="n">
        <f aca="false">IF(AND(P92&gt;=0,P92&lt;=300),P92,"Неправиль-ний бал")</f>
        <v>0</v>
      </c>
      <c r="Q91" s="31" t="n">
        <f aca="false">IF(AND(Q92&gt;=0,Q92&lt;=300),Q92,"Неправиль-ний бал")</f>
        <v>0</v>
      </c>
      <c r="R91" s="31" t="n">
        <f aca="false">IF(AND(R92&gt;=0,R92&lt;=300),R92,"Неправиль-ний бал")</f>
        <v>0</v>
      </c>
      <c r="S91" s="31" t="n">
        <f aca="false">IF(AND(S92&gt;=0,S92&lt;=300),S92,"Неправиль-ний бал")</f>
        <v>0</v>
      </c>
      <c r="T91" s="31" t="n">
        <f aca="false">IF(AND(T92&gt;=0,T92&lt;=300),T92,"Неправиль-ний бал")</f>
        <v>0</v>
      </c>
      <c r="U91" s="31" t="n">
        <f aca="false">IF(AND(U92&gt;=0,U92&lt;=300),U92,"Неправиль-ний бал")</f>
        <v>0</v>
      </c>
      <c r="V91" s="31" t="n">
        <f aca="false">IF(AND(V92&gt;=0,V92&lt;=300),V92,"Неправиль-ний бал")</f>
        <v>0</v>
      </c>
      <c r="W91" s="31" t="n">
        <f aca="false">IF(AND(W92&gt;=0,W92&lt;=300),W92,"Неправиль-ний бал")</f>
        <v>0</v>
      </c>
      <c r="X91" s="31" t="n">
        <f aca="false">IF(AND(X92&gt;=0,X92&lt;=300),X92,"Неправиль-ний бал")</f>
        <v>0</v>
      </c>
      <c r="Y91" s="31" t="n">
        <f aca="false">IF(AND(Y92&gt;=0,Y92&lt;=300),Y92,"Неправиль-ний бал")</f>
        <v>0</v>
      </c>
      <c r="Z91" s="31" t="n">
        <f aca="false">IF(AND(Z92&gt;=0,Z92&lt;=300),Z92,"Неправиль-ний бал")</f>
        <v>0</v>
      </c>
      <c r="AA91" s="31" t="n">
        <f aca="false">IF(AND(AA92&gt;=0,AA92&lt;=300),AA92,"Неправиль-ний бал")</f>
        <v>0</v>
      </c>
      <c r="AB91" s="31" t="n">
        <f aca="false">IF(AND(AB92&gt;=0,AB92&lt;=300),AB92,"Неправиль-ний бал")</f>
        <v>0</v>
      </c>
      <c r="AC91" s="31" t="n">
        <f aca="false">IF(AND(AC92&gt;=0,AC92&lt;=300),AC92,"Неправиль-ний бал")</f>
        <v>0</v>
      </c>
      <c r="AD91" s="31" t="n">
        <f aca="false">IF(AND(AD92&gt;=0,AD92&lt;=300),AD92,"Неправиль-ний бал")</f>
        <v>0</v>
      </c>
      <c r="AE91" s="31" t="n">
        <f aca="false">IF(AND(AE92&gt;=0,AE92&lt;=300),AE92,"Неправиль-ний бал")</f>
        <v>0</v>
      </c>
      <c r="AF91" s="31" t="n">
        <f aca="false">IF(AND(AF92&gt;=0,AF92&lt;=300),AF92,"Неправиль-ний бал")</f>
        <v>0</v>
      </c>
      <c r="AG91" s="31" t="n">
        <f aca="false">IF(AND(AG92&gt;=0,AG92&lt;=300),AG92,"Неправиль-ний бал")</f>
        <v>0</v>
      </c>
      <c r="AH91" s="31" t="n">
        <f aca="false">IF(AND(AH92&gt;=0,AH92&lt;=300),AH92,"Неправиль-ний бал")</f>
        <v>0</v>
      </c>
      <c r="AI91" s="31" t="n">
        <f aca="false">IF(AND(AI92&gt;=0,AI92&lt;=300),AI92,"Неправиль-ний бал")</f>
        <v>0</v>
      </c>
      <c r="AJ91" s="31" t="n">
        <f aca="false">IF(AND(AJ92&gt;=0,AJ92&lt;=300),AJ92,"Неправиль-ний бал")</f>
        <v>0</v>
      </c>
      <c r="AK91" s="31" t="n">
        <f aca="false">IF(AND(AK92&gt;=0,AK92&lt;=300),AK92,"Неправиль-ний бал")</f>
        <v>0</v>
      </c>
      <c r="AL91" s="31" t="n">
        <f aca="false">IF(AND(AL92&gt;=0,AL92&lt;=300),AL92,"Неправиль-ний бал")</f>
        <v>0</v>
      </c>
      <c r="AM91" s="31" t="n">
        <f aca="false">IF(AND(AM92&gt;=0,AM92&lt;=300),AM92,"Неправиль-ний бал")</f>
        <v>0</v>
      </c>
      <c r="AN91" s="31" t="n">
        <f aca="false">IF(AND(AN92&gt;=0,AN92&lt;=300),AN92,"Неправиль-ний бал")</f>
        <v>0</v>
      </c>
      <c r="AO91" s="31" t="n">
        <f aca="false">IF(AND(AO92&gt;=0,AO92&lt;=300),AO92,"Неправиль-ний бал")</f>
        <v>0</v>
      </c>
      <c r="AP91" s="31" t="n">
        <f aca="false">IF(AND(AP92&gt;=0,AP92&lt;=300),AP92,"Неправиль-ний бал")</f>
        <v>0</v>
      </c>
      <c r="AQ91" s="31" t="n">
        <f aca="false">IF(AND(AQ92&gt;=0,AQ92&lt;=300),AQ92,"Неправиль-ний бал")</f>
        <v>0</v>
      </c>
      <c r="AR91" s="31" t="n">
        <f aca="false">IF(AND(AR92&gt;=0,AR92&lt;=300),AR92,"Неправиль-ний бал")</f>
        <v>0</v>
      </c>
      <c r="AS91" s="31" t="n">
        <f aca="false">IF(AND(AS92&gt;=0,AS92&lt;=300),AS92,"Неправиль-ний бал")</f>
        <v>0</v>
      </c>
    </row>
    <row r="92" customFormat="false" ht="42" hidden="false" customHeight="true" outlineLevel="0" collapsed="false">
      <c r="A92" s="17"/>
      <c r="B92" s="19"/>
      <c r="C92" s="19"/>
      <c r="D92" s="19"/>
      <c r="E92" s="23" t="s">
        <v>26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</row>
    <row r="93" customFormat="false" ht="42" hidden="false" customHeight="true" outlineLevel="0" collapsed="false">
      <c r="A93" s="17"/>
      <c r="B93" s="19" t="s">
        <v>123</v>
      </c>
      <c r="C93" s="19" t="s">
        <v>36</v>
      </c>
      <c r="D93" s="19"/>
      <c r="E93" s="30" t="s">
        <v>38</v>
      </c>
      <c r="F93" s="31" t="n">
        <f aca="false">IF(AND(F94&gt;=0,F94&lt;=100),F94,"Неправиль-ний бал")</f>
        <v>0</v>
      </c>
      <c r="G93" s="31" t="n">
        <f aca="false">IF(AND(G94&gt;=0,G94&lt;=100),G94,"Неправиль-ний бал")</f>
        <v>0</v>
      </c>
      <c r="H93" s="31" t="n">
        <f aca="false">IF(AND(H94&gt;=0,H94&lt;=100),H94,"Неправиль-ний бал")</f>
        <v>0</v>
      </c>
      <c r="I93" s="31" t="n">
        <f aca="false">IF(AND(I94&gt;=0,I94&lt;=100),I94,"Неправиль-ний бал")</f>
        <v>0</v>
      </c>
      <c r="J93" s="31" t="n">
        <f aca="false">IF(AND(J94&gt;=0,J94&lt;=100),J94,"Неправиль-ний бал")</f>
        <v>0</v>
      </c>
      <c r="K93" s="31" t="n">
        <f aca="false">IF(AND(K94&gt;=0,K94&lt;=100),K94,"Неправиль-ний бал")</f>
        <v>0</v>
      </c>
      <c r="L93" s="31" t="n">
        <f aca="false">IF(AND(L94&gt;=0,L94&lt;=100),L94,"Неправиль-ний бал")</f>
        <v>0</v>
      </c>
      <c r="M93" s="31" t="n">
        <f aca="false">IF(AND(M94&gt;=0,M94&lt;=100),M94,"Неправиль-ний бал")</f>
        <v>0</v>
      </c>
      <c r="N93" s="31" t="n">
        <f aca="false">IF(AND(N94&gt;=0,N94&lt;=100),N94,"Неправиль-ний бал")</f>
        <v>0</v>
      </c>
      <c r="O93" s="31" t="n">
        <f aca="false">IF(AND(O94&gt;=0,O94&lt;=100),O94,"Неправиль-ний бал")</f>
        <v>0</v>
      </c>
      <c r="P93" s="31" t="n">
        <f aca="false">IF(AND(P94&gt;=0,P94&lt;=100),P94,"Неправиль-ний бал")</f>
        <v>0</v>
      </c>
      <c r="Q93" s="31" t="n">
        <f aca="false">IF(AND(Q94&gt;=0,Q94&lt;=100),Q94,"Неправиль-ний бал")</f>
        <v>0</v>
      </c>
      <c r="R93" s="31" t="n">
        <f aca="false">IF(AND(R94&gt;=0,R94&lt;=100),R94,"Неправиль-ний бал")</f>
        <v>0</v>
      </c>
      <c r="S93" s="31" t="n">
        <f aca="false">IF(AND(S94&gt;=0,S94&lt;=100),S94,"Неправиль-ний бал")</f>
        <v>0</v>
      </c>
      <c r="T93" s="31" t="n">
        <f aca="false">IF(AND(T94&gt;=0,T94&lt;=100),T94,"Неправиль-ний бал")</f>
        <v>0</v>
      </c>
      <c r="U93" s="31" t="n">
        <f aca="false">IF(AND(U94&gt;=0,U94&lt;=100),U94,"Неправиль-ний бал")</f>
        <v>0</v>
      </c>
      <c r="V93" s="31" t="n">
        <f aca="false">IF(AND(V94&gt;=0,V94&lt;=100),V94,"Неправиль-ний бал")</f>
        <v>0</v>
      </c>
      <c r="W93" s="31" t="n">
        <f aca="false">IF(AND(W94&gt;=0,W94&lt;=100),W94,"Неправиль-ний бал")</f>
        <v>0</v>
      </c>
      <c r="X93" s="31" t="n">
        <f aca="false">IF(AND(X94&gt;=0,X94&lt;=100),X94,"Неправиль-ний бал")</f>
        <v>0</v>
      </c>
      <c r="Y93" s="31" t="n">
        <f aca="false">IF(AND(Y94&gt;=0,Y94&lt;=100),Y94,"Неправиль-ний бал")</f>
        <v>0</v>
      </c>
      <c r="Z93" s="31" t="n">
        <f aca="false">IF(AND(Z94&gt;=0,Z94&lt;=100),Z94,"Неправиль-ний бал")</f>
        <v>0</v>
      </c>
      <c r="AA93" s="31" t="n">
        <f aca="false">IF(AND(AA94&gt;=0,AA94&lt;=100),AA94,"Неправиль-ний бал")</f>
        <v>0</v>
      </c>
      <c r="AB93" s="31" t="n">
        <f aca="false">IF(AND(AB94&gt;=0,AB94&lt;=100),AB94,"Неправиль-ний бал")</f>
        <v>0</v>
      </c>
      <c r="AC93" s="31" t="n">
        <f aca="false">IF(AND(AC94&gt;=0,AC94&lt;=100),AC94,"Неправиль-ний бал")</f>
        <v>0</v>
      </c>
      <c r="AD93" s="31" t="n">
        <f aca="false">IF(AND(AD94&gt;=0,AD94&lt;=100),AD94,"Неправиль-ний бал")</f>
        <v>0</v>
      </c>
      <c r="AE93" s="31" t="n">
        <f aca="false">IF(AND(AE94&gt;=0,AE94&lt;=100),AE94,"Неправиль-ний бал")</f>
        <v>0</v>
      </c>
      <c r="AF93" s="31" t="n">
        <f aca="false">IF(AND(AF94&gt;=0,AF94&lt;=100),AF94,"Неправиль-ний бал")</f>
        <v>0</v>
      </c>
      <c r="AG93" s="31" t="n">
        <f aca="false">IF(AND(AG94&gt;=0,AG94&lt;=100),AG94,"Неправиль-ний бал")</f>
        <v>0</v>
      </c>
      <c r="AH93" s="31" t="n">
        <f aca="false">IF(AND(AH94&gt;=0,AH94&lt;=100),AH94,"Неправиль-ний бал")</f>
        <v>0</v>
      </c>
      <c r="AI93" s="31" t="n">
        <f aca="false">IF(AND(AI94&gt;=0,AI94&lt;=100),AI94,"Неправиль-ний бал")</f>
        <v>0</v>
      </c>
      <c r="AJ93" s="31" t="n">
        <f aca="false">IF(AND(AJ94&gt;=0,AJ94&lt;=100),AJ94,"Неправиль-ний бал")</f>
        <v>0</v>
      </c>
      <c r="AK93" s="31" t="n">
        <f aca="false">IF(AND(AK94&gt;=0,AK94&lt;=100),AK94,"Неправиль-ний бал")</f>
        <v>0</v>
      </c>
      <c r="AL93" s="31" t="n">
        <f aca="false">IF(AND(AL94&gt;=0,AL94&lt;=100),AL94,"Неправиль-ний бал")</f>
        <v>0</v>
      </c>
      <c r="AM93" s="31" t="n">
        <f aca="false">IF(AND(AM94&gt;=0,AM94&lt;=100),AM94,"Неправиль-ний бал")</f>
        <v>0</v>
      </c>
      <c r="AN93" s="31" t="n">
        <f aca="false">IF(AND(AN94&gt;=0,AN94&lt;=100),AN94,"Неправиль-ний бал")</f>
        <v>0</v>
      </c>
      <c r="AO93" s="31" t="n">
        <f aca="false">IF(AND(AO94&gt;=0,AO94&lt;=100),AO94,"Неправиль-ний бал")</f>
        <v>0</v>
      </c>
      <c r="AP93" s="31" t="n">
        <f aca="false">IF(AND(AP94&gt;=0,AP94&lt;=100),AP94,"Неправиль-ний бал")</f>
        <v>0</v>
      </c>
      <c r="AQ93" s="31" t="n">
        <f aca="false">IF(AND(AQ94&gt;=0,AQ94&lt;=100),AQ94,"Неправиль-ний бал")</f>
        <v>0</v>
      </c>
      <c r="AR93" s="31" t="n">
        <f aca="false">IF(AND(AR94&gt;=0,AR94&lt;=100),AR94,"Неправиль-ний бал")</f>
        <v>0</v>
      </c>
      <c r="AS93" s="31" t="n">
        <f aca="false">IF(AND(AS94&gt;=0,AS94&lt;=100),AS94,"Неправиль-ний бал")</f>
        <v>0</v>
      </c>
    </row>
    <row r="94" customFormat="false" ht="42" hidden="false" customHeight="true" outlineLevel="0" collapsed="false">
      <c r="A94" s="17"/>
      <c r="B94" s="19"/>
      <c r="C94" s="19"/>
      <c r="D94" s="19"/>
      <c r="E94" s="23" t="s">
        <v>26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</row>
    <row r="95" customFormat="false" ht="45" hidden="false" customHeight="true" outlineLevel="0" collapsed="false">
      <c r="A95" s="17" t="s">
        <v>124</v>
      </c>
      <c r="B95" s="18" t="s">
        <v>125</v>
      </c>
      <c r="C95" s="18"/>
      <c r="D95" s="18"/>
      <c r="E95" s="19" t="s">
        <v>22</v>
      </c>
      <c r="F95" s="26" t="n">
        <f aca="false">IF(AND(F96&gt;=0,F96&lt;=100),F96,"Неправиль-ний бал")</f>
        <v>0</v>
      </c>
      <c r="G95" s="26" t="n">
        <f aca="false">IF(AND(G96&gt;=0,G96&lt;=100),G96,"Неправиль-ний бал")</f>
        <v>0</v>
      </c>
      <c r="H95" s="26" t="n">
        <f aca="false">IF(AND(H96&gt;=0,H96&lt;=100),H96,"Неправиль-ний бал")</f>
        <v>0</v>
      </c>
      <c r="I95" s="26" t="n">
        <f aca="false">IF(AND(I96&gt;=0,I96&lt;=100),I96,"Неправиль-ний бал")</f>
        <v>0</v>
      </c>
      <c r="J95" s="26" t="n">
        <f aca="false">IF(AND(J96&gt;=0,J96&lt;=100),J96,"Неправиль-ний бал")</f>
        <v>0</v>
      </c>
      <c r="K95" s="26" t="n">
        <f aca="false">IF(AND(K96&gt;=0,K96&lt;=100),K96,"Неправиль-ний бал")</f>
        <v>0</v>
      </c>
      <c r="L95" s="26" t="n">
        <f aca="false">IF(AND(L96&gt;=0,L96&lt;=100),L96,"Неправиль-ний бал")</f>
        <v>0</v>
      </c>
      <c r="M95" s="26" t="n">
        <f aca="false">IF(AND(M96&gt;=0,M96&lt;=100),M96,"Неправиль-ний бал")</f>
        <v>0</v>
      </c>
      <c r="N95" s="26" t="n">
        <f aca="false">IF(AND(N96&gt;=0,N96&lt;=100),N96,"Неправиль-ний бал")</f>
        <v>0</v>
      </c>
      <c r="O95" s="26" t="n">
        <f aca="false">IF(AND(O96&gt;=0,O96&lt;=100),O96,"Неправиль-ний бал")</f>
        <v>0</v>
      </c>
      <c r="P95" s="26" t="n">
        <f aca="false">IF(AND(P96&gt;=0,P96&lt;=100),P96,"Неправиль-ний бал")</f>
        <v>0</v>
      </c>
      <c r="Q95" s="26" t="n">
        <f aca="false">IF(AND(Q96&gt;=0,Q96&lt;=100),Q96,"Неправиль-ний бал")</f>
        <v>0</v>
      </c>
      <c r="R95" s="26" t="n">
        <f aca="false">IF(AND(R96&gt;=0,R96&lt;=100),R96,"Неправиль-ний бал")</f>
        <v>0</v>
      </c>
      <c r="S95" s="26" t="n">
        <f aca="false">IF(AND(S96&gt;=0,S96&lt;=100),S96,"Неправиль-ний бал")</f>
        <v>0</v>
      </c>
      <c r="T95" s="26" t="n">
        <f aca="false">IF(AND(T96&gt;=0,T96&lt;=100),T96,"Неправиль-ний бал")</f>
        <v>0</v>
      </c>
      <c r="U95" s="26" t="n">
        <f aca="false">IF(AND(U96&gt;=0,U96&lt;=100),U96,"Неправиль-ний бал")</f>
        <v>0</v>
      </c>
      <c r="V95" s="26" t="n">
        <f aca="false">IF(AND(V96&gt;=0,V96&lt;=100),V96,"Неправиль-ний бал")</f>
        <v>0</v>
      </c>
      <c r="W95" s="26" t="n">
        <f aca="false">IF(AND(W96&gt;=0,W96&lt;=100),W96,"Неправиль-ний бал")</f>
        <v>0</v>
      </c>
      <c r="X95" s="26" t="n">
        <f aca="false">IF(AND(X96&gt;=0,X96&lt;=100),X96,"Неправиль-ний бал")</f>
        <v>0</v>
      </c>
      <c r="Y95" s="26" t="n">
        <f aca="false">IF(AND(Y96&gt;=0,Y96&lt;=100),Y96,"Неправиль-ний бал")</f>
        <v>0</v>
      </c>
      <c r="Z95" s="26" t="n">
        <f aca="false">IF(AND(Z96&gt;=0,Z96&lt;=100),Z96,"Неправиль-ний бал")</f>
        <v>0</v>
      </c>
      <c r="AA95" s="26" t="n">
        <f aca="false">IF(AND(AA96&gt;=0,AA96&lt;=100),AA96,"Неправиль-ний бал")</f>
        <v>0</v>
      </c>
      <c r="AB95" s="26" t="n">
        <f aca="false">IF(AND(AB96&gt;=0,AB96&lt;=100),AB96,"Неправиль-ний бал")</f>
        <v>0</v>
      </c>
      <c r="AC95" s="26" t="n">
        <f aca="false">IF(AND(AC96&gt;=0,AC96&lt;=100),AC96,"Неправиль-ний бал")</f>
        <v>0</v>
      </c>
      <c r="AD95" s="26" t="n">
        <f aca="false">IF(AND(AD96&gt;=0,AD96&lt;=100),AD96,"Неправиль-ний бал")</f>
        <v>0</v>
      </c>
      <c r="AE95" s="26" t="n">
        <f aca="false">IF(AND(AE96&gt;=0,AE96&lt;=100),AE96,"Неправиль-ний бал")</f>
        <v>0</v>
      </c>
      <c r="AF95" s="26" t="n">
        <f aca="false">IF(AND(AF96&gt;=0,AF96&lt;=100),AF96,"Неправиль-ний бал")</f>
        <v>0</v>
      </c>
      <c r="AG95" s="26" t="n">
        <f aca="false">IF(AND(AG96&gt;=0,AG96&lt;=100),AG96,"Неправиль-ний бал")</f>
        <v>0</v>
      </c>
      <c r="AH95" s="26" t="n">
        <f aca="false">IF(AND(AH96&gt;=0,AH96&lt;=100),AH96,"Неправиль-ний бал")</f>
        <v>0</v>
      </c>
      <c r="AI95" s="26" t="n">
        <f aca="false">IF(AND(AI96&gt;=0,AI96&lt;=100),AI96,"Неправиль-ний бал")</f>
        <v>0</v>
      </c>
      <c r="AJ95" s="26" t="n">
        <f aca="false">IF(AND(AJ96&gt;=0,AJ96&lt;=100),AJ96,"Неправиль-ний бал")</f>
        <v>0</v>
      </c>
      <c r="AK95" s="26" t="n">
        <f aca="false">IF(AND(AK96&gt;=0,AK96&lt;=100),AK96,"Неправиль-ний бал")</f>
        <v>0</v>
      </c>
      <c r="AL95" s="26" t="n">
        <f aca="false">IF(AND(AL96&gt;=0,AL96&lt;=100),AL96,"Неправиль-ний бал")</f>
        <v>0</v>
      </c>
      <c r="AM95" s="26" t="n">
        <f aca="false">IF(AND(AM96&gt;=0,AM96&lt;=100),AM96,"Неправиль-ний бал")</f>
        <v>0</v>
      </c>
      <c r="AN95" s="26" t="n">
        <f aca="false">IF(AND(AN96&gt;=0,AN96&lt;=100),AN96,"Неправиль-ний бал")</f>
        <v>0</v>
      </c>
      <c r="AO95" s="26" t="n">
        <f aca="false">IF(AND(AO96&gt;=0,AO96&lt;=100),AO96,"Неправиль-ний бал")</f>
        <v>0</v>
      </c>
      <c r="AP95" s="26" t="n">
        <f aca="false">IF(AND(AP96&gt;=0,AP96&lt;=100),AP96,"Неправиль-ний бал")</f>
        <v>0</v>
      </c>
      <c r="AQ95" s="26" t="n">
        <f aca="false">IF(AND(AQ96&gt;=0,AQ96&lt;=100),AQ96,"Неправиль-ний бал")</f>
        <v>0</v>
      </c>
      <c r="AR95" s="26" t="n">
        <f aca="false">IF(AND(AR96&gt;=0,AR96&lt;=100),AR96,"Неправиль-ний бал")</f>
        <v>0</v>
      </c>
      <c r="AS95" s="26" t="n">
        <f aca="false">IF(AND(AS96&gt;=0,AS96&lt;=100),AS96,"Неправиль-ний бал")</f>
        <v>0</v>
      </c>
    </row>
    <row r="96" customFormat="false" ht="165.75" hidden="false" customHeight="true" outlineLevel="0" collapsed="false">
      <c r="A96" s="17"/>
      <c r="B96" s="19" t="s">
        <v>126</v>
      </c>
      <c r="C96" s="19" t="s">
        <v>36</v>
      </c>
      <c r="D96" s="19" t="s">
        <v>82</v>
      </c>
      <c r="E96" s="23" t="s">
        <v>26</v>
      </c>
      <c r="F96" s="28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</row>
    <row r="97" customFormat="false" ht="24.75" hidden="false" customHeight="true" outlineLevel="0" collapsed="false">
      <c r="A97" s="17" t="s">
        <v>127</v>
      </c>
      <c r="B97" s="18" t="s">
        <v>128</v>
      </c>
      <c r="C97" s="18"/>
      <c r="D97" s="18"/>
      <c r="E97" s="19" t="s">
        <v>22</v>
      </c>
      <c r="F97" s="26" t="n">
        <f aca="false">F98+F100+F102+F104</f>
        <v>0</v>
      </c>
      <c r="G97" s="26" t="n">
        <f aca="false">G98+G100+G102+G104</f>
        <v>0</v>
      </c>
      <c r="H97" s="26" t="n">
        <f aca="false">H98+H100+H102+H104</f>
        <v>0</v>
      </c>
      <c r="I97" s="26" t="n">
        <f aca="false">I98+I100+I102+I104</f>
        <v>0</v>
      </c>
      <c r="J97" s="26" t="n">
        <f aca="false">J98+J100+J102+J104</f>
        <v>0</v>
      </c>
      <c r="K97" s="26" t="n">
        <f aca="false">K98+K100+K102+K104</f>
        <v>0</v>
      </c>
      <c r="L97" s="26" t="n">
        <f aca="false">L98+L100+L102+L104</f>
        <v>0</v>
      </c>
      <c r="M97" s="26" t="n">
        <f aca="false">M98+M100+M102+M104</f>
        <v>0</v>
      </c>
      <c r="N97" s="26" t="n">
        <f aca="false">N98+N100+N102+N104</f>
        <v>0</v>
      </c>
      <c r="O97" s="26" t="n">
        <f aca="false">O98+O100+O102+O104</f>
        <v>0</v>
      </c>
      <c r="P97" s="26" t="n">
        <f aca="false">P98+P100+P102+P104</f>
        <v>0</v>
      </c>
      <c r="Q97" s="26" t="n">
        <f aca="false">Q98+Q100+Q102+Q104</f>
        <v>0</v>
      </c>
      <c r="R97" s="26" t="n">
        <f aca="false">R98+R100+R102+R104</f>
        <v>0</v>
      </c>
      <c r="S97" s="26" t="n">
        <f aca="false">S98+S100+S102+S104</f>
        <v>0</v>
      </c>
      <c r="T97" s="26" t="n">
        <f aca="false">T98+T100+T102+T104</f>
        <v>0</v>
      </c>
      <c r="U97" s="26" t="n">
        <f aca="false">U98+U100+U102+U104</f>
        <v>0</v>
      </c>
      <c r="V97" s="26" t="n">
        <f aca="false">V98+V100+V102+V104</f>
        <v>0</v>
      </c>
      <c r="W97" s="26" t="n">
        <f aca="false">W98+W100+W102+W104</f>
        <v>0</v>
      </c>
      <c r="X97" s="26" t="n">
        <f aca="false">X98+X100+X102+X104</f>
        <v>0</v>
      </c>
      <c r="Y97" s="26" t="n">
        <f aca="false">Y98+Y100+Y102+Y104</f>
        <v>0</v>
      </c>
      <c r="Z97" s="26" t="n">
        <f aca="false">Z98+Z100+Z102+Z104</f>
        <v>0</v>
      </c>
      <c r="AA97" s="26" t="n">
        <f aca="false">AA98+AA100+AA102+AA104</f>
        <v>0</v>
      </c>
      <c r="AB97" s="26" t="n">
        <f aca="false">AB98+AB100+AB102+AB104</f>
        <v>0</v>
      </c>
      <c r="AC97" s="26" t="n">
        <f aca="false">AC98+AC100+AC102+AC104</f>
        <v>0</v>
      </c>
      <c r="AD97" s="26" t="n">
        <f aca="false">AD98+AD100+AD102+AD104</f>
        <v>0</v>
      </c>
      <c r="AE97" s="26" t="n">
        <f aca="false">AE98+AE100+AE102+AE104</f>
        <v>0</v>
      </c>
      <c r="AF97" s="26" t="n">
        <f aca="false">AF98+AF100+AF102+AF104</f>
        <v>0</v>
      </c>
      <c r="AG97" s="26" t="n">
        <f aca="false">AG98+AG100+AG102+AG104</f>
        <v>0</v>
      </c>
      <c r="AH97" s="26" t="n">
        <f aca="false">AH98+AH100+AH102+AH104</f>
        <v>0</v>
      </c>
      <c r="AI97" s="26" t="n">
        <f aca="false">AI98+AI100+AI102+AI104</f>
        <v>0</v>
      </c>
      <c r="AJ97" s="26" t="n">
        <f aca="false">AJ98+AJ100+AJ102+AJ104</f>
        <v>0</v>
      </c>
      <c r="AK97" s="26" t="n">
        <f aca="false">AK98+AK100+AK102+AK104</f>
        <v>0</v>
      </c>
      <c r="AL97" s="26" t="n">
        <f aca="false">AL98+AL100+AL102+AL104</f>
        <v>0</v>
      </c>
      <c r="AM97" s="26" t="n">
        <f aca="false">AM98+AM100+AM102+AM104</f>
        <v>0</v>
      </c>
      <c r="AN97" s="26" t="n">
        <f aca="false">AN98+AN100+AN102+AN104</f>
        <v>0</v>
      </c>
      <c r="AO97" s="26" t="n">
        <f aca="false">AO98+AO100+AO102+AO104</f>
        <v>0</v>
      </c>
      <c r="AP97" s="26" t="n">
        <f aca="false">AP98+AP100+AP102+AP104</f>
        <v>0</v>
      </c>
      <c r="AQ97" s="26" t="n">
        <f aca="false">AQ98+AQ100+AQ102+AQ104</f>
        <v>0</v>
      </c>
      <c r="AR97" s="26" t="n">
        <f aca="false">AR98+AR100+AR102+AR104</f>
        <v>0</v>
      </c>
      <c r="AS97" s="26" t="n">
        <f aca="false">AS98+AS100+AS102+AS104</f>
        <v>0</v>
      </c>
    </row>
    <row r="98" customFormat="false" ht="33.75" hidden="false" customHeight="true" outlineLevel="0" collapsed="false">
      <c r="A98" s="17"/>
      <c r="B98" s="19" t="s">
        <v>129</v>
      </c>
      <c r="C98" s="19" t="s">
        <v>70</v>
      </c>
      <c r="D98" s="33" t="s">
        <v>130</v>
      </c>
      <c r="E98" s="30" t="s">
        <v>38</v>
      </c>
      <c r="F98" s="31" t="n">
        <f aca="false">IF(F99=0,0,IF(F99=50,50,IF(F99=100,100,IF(F99=150,150,IF(F99=200,200,"Неправиль-ний бал")))))</f>
        <v>0</v>
      </c>
      <c r="G98" s="31" t="n">
        <f aca="false">IF(G99=0,0,IF(G99=50,50,IF(G99=100,100,IF(G99=150,150,IF(G99=200,200,"Неправиль-ний бал")))))</f>
        <v>0</v>
      </c>
      <c r="H98" s="31" t="n">
        <f aca="false">IF(H99=0,0,IF(H99=50,50,IF(H99=100,100,IF(H99=150,150,IF(H99=200,200,"Неправиль-ний бал")))))</f>
        <v>0</v>
      </c>
      <c r="I98" s="31" t="n">
        <f aca="false">IF(I99=0,0,IF(I99=50,50,IF(I99=100,100,IF(I99=150,150,IF(I99=200,200,"Неправиль-ний бал")))))</f>
        <v>0</v>
      </c>
      <c r="J98" s="31" t="n">
        <f aca="false">IF(J99=0,0,IF(J99=50,50,IF(J99=100,100,IF(J99=150,150,IF(J99=200,200,"Неправиль-ний бал")))))</f>
        <v>0</v>
      </c>
      <c r="K98" s="31" t="n">
        <f aca="false">IF(K99=0,0,IF(K99=50,50,IF(K99=100,100,IF(K99=150,150,IF(K99=200,200,"Неправиль-ний бал")))))</f>
        <v>0</v>
      </c>
      <c r="L98" s="31" t="n">
        <f aca="false">IF(L99=0,0,IF(L99=50,50,IF(L99=100,100,IF(L99=150,150,IF(L99=200,200,"Неправиль-ний бал")))))</f>
        <v>0</v>
      </c>
      <c r="M98" s="31" t="n">
        <f aca="false">IF(M99=0,0,IF(M99=50,50,IF(M99=100,100,IF(M99=150,150,IF(M99=200,200,"Неправиль-ний бал")))))</f>
        <v>0</v>
      </c>
      <c r="N98" s="31" t="n">
        <f aca="false">IF(N99=0,0,IF(N99=50,50,IF(N99=100,100,IF(N99=150,150,IF(N99=200,200,"Неправиль-ний бал")))))</f>
        <v>0</v>
      </c>
      <c r="O98" s="31" t="n">
        <f aca="false">IF(O99=0,0,IF(O99=50,50,IF(O99=100,100,IF(O99=150,150,IF(O99=200,200,"Неправиль-ний бал")))))</f>
        <v>0</v>
      </c>
      <c r="P98" s="31" t="n">
        <f aca="false">IF(P99=0,0,IF(P99=50,50,IF(P99=100,100,IF(P99=150,150,IF(P99=200,200,"Неправиль-ний бал")))))</f>
        <v>0</v>
      </c>
      <c r="Q98" s="31" t="n">
        <f aca="false">IF(Q99=0,0,IF(Q99=50,50,IF(Q99=100,100,IF(Q99=150,150,IF(Q99=200,200,"Неправиль-ний бал")))))</f>
        <v>0</v>
      </c>
      <c r="R98" s="31" t="n">
        <f aca="false">IF(R99=0,0,IF(R99=50,50,IF(R99=100,100,IF(R99=150,150,IF(R99=200,200,"Неправиль-ний бал")))))</f>
        <v>0</v>
      </c>
      <c r="S98" s="31" t="n">
        <f aca="false">IF(S99=0,0,IF(S99=50,50,IF(S99=100,100,IF(S99=150,150,IF(S99=200,200,"Неправиль-ний бал")))))</f>
        <v>0</v>
      </c>
      <c r="T98" s="31" t="n">
        <f aca="false">IF(T99=0,0,IF(T99=50,50,IF(T99=100,100,IF(T99=150,150,IF(T99=200,200,"Неправиль-ний бал")))))</f>
        <v>0</v>
      </c>
      <c r="U98" s="31" t="n">
        <f aca="false">IF(U99=0,0,IF(U99=50,50,IF(U99=100,100,IF(U99=150,150,IF(U99=200,200,"Неправиль-ний бал")))))</f>
        <v>0</v>
      </c>
      <c r="V98" s="31" t="n">
        <f aca="false">IF(V99=0,0,IF(V99=50,50,IF(V99=100,100,IF(V99=150,150,IF(V99=200,200,"Неправиль-ний бал")))))</f>
        <v>0</v>
      </c>
      <c r="W98" s="31" t="n">
        <f aca="false">IF(W99=0,0,IF(W99=50,50,IF(W99=100,100,IF(W99=150,150,IF(W99=200,200,"Неправиль-ний бал")))))</f>
        <v>0</v>
      </c>
      <c r="X98" s="31" t="n">
        <f aca="false">IF(X99=0,0,IF(X99=50,50,IF(X99=100,100,IF(X99=150,150,IF(X99=200,200,"Неправиль-ний бал")))))</f>
        <v>0</v>
      </c>
      <c r="Y98" s="31" t="n">
        <f aca="false">IF(Y99=0,0,IF(Y99=50,50,IF(Y99=100,100,IF(Y99=150,150,IF(Y99=200,200,"Неправиль-ний бал")))))</f>
        <v>0</v>
      </c>
      <c r="Z98" s="31" t="n">
        <f aca="false">IF(Z99=0,0,IF(Z99=50,50,IF(Z99=100,100,IF(Z99=150,150,IF(Z99=200,200,"Неправиль-ний бал")))))</f>
        <v>0</v>
      </c>
      <c r="AA98" s="31" t="n">
        <f aca="false">IF(AA99=0,0,IF(AA99=50,50,IF(AA99=100,100,IF(AA99=150,150,IF(AA99=200,200,"Неправиль-ний бал")))))</f>
        <v>0</v>
      </c>
      <c r="AB98" s="31" t="n">
        <f aca="false">IF(AB99=0,0,IF(AB99=50,50,IF(AB99=100,100,IF(AB99=150,150,IF(AB99=200,200,"Неправиль-ний бал")))))</f>
        <v>0</v>
      </c>
      <c r="AC98" s="31" t="n">
        <f aca="false">IF(AC99=0,0,IF(AC99=50,50,IF(AC99=100,100,IF(AC99=150,150,IF(AC99=200,200,"Неправиль-ний бал")))))</f>
        <v>0</v>
      </c>
      <c r="AD98" s="31" t="n">
        <f aca="false">IF(AD99=0,0,IF(AD99=50,50,IF(AD99=100,100,IF(AD99=150,150,IF(AD99=200,200,"Неправиль-ний бал")))))</f>
        <v>0</v>
      </c>
      <c r="AE98" s="31" t="n">
        <f aca="false">IF(AE99=0,0,IF(AE99=50,50,IF(AE99=100,100,IF(AE99=150,150,IF(AE99=200,200,"Неправиль-ний бал")))))</f>
        <v>0</v>
      </c>
      <c r="AF98" s="31" t="n">
        <f aca="false">IF(AF99=0,0,IF(AF99=50,50,IF(AF99=100,100,IF(AF99=150,150,IF(AF99=200,200,"Неправиль-ний бал")))))</f>
        <v>0</v>
      </c>
      <c r="AG98" s="31" t="n">
        <f aca="false">IF(AG99=0,0,IF(AG99=50,50,IF(AG99=100,100,IF(AG99=150,150,IF(AG99=200,200,"Неправиль-ний бал")))))</f>
        <v>0</v>
      </c>
      <c r="AH98" s="31" t="n">
        <f aca="false">IF(AH99=0,0,IF(AH99=50,50,IF(AH99=100,100,IF(AH99=150,150,IF(AH99=200,200,"Неправиль-ний бал")))))</f>
        <v>0</v>
      </c>
      <c r="AI98" s="31" t="n">
        <f aca="false">IF(AI99=0,0,IF(AI99=50,50,IF(AI99=100,100,IF(AI99=150,150,IF(AI99=200,200,"Неправиль-ний бал")))))</f>
        <v>0</v>
      </c>
      <c r="AJ98" s="31" t="n">
        <f aca="false">IF(AJ99=0,0,IF(AJ99=50,50,IF(AJ99=100,100,IF(AJ99=150,150,IF(AJ99=200,200,"Неправиль-ний бал")))))</f>
        <v>0</v>
      </c>
      <c r="AK98" s="31" t="n">
        <f aca="false">IF(AK99=0,0,IF(AK99=50,50,IF(AK99=100,100,IF(AK99=150,150,IF(AK99=200,200,"Неправиль-ний бал")))))</f>
        <v>0</v>
      </c>
      <c r="AL98" s="31" t="n">
        <f aca="false">IF(AL99=0,0,IF(AL99=50,50,IF(AL99=100,100,IF(AL99=150,150,IF(AL99=200,200,"Неправиль-ний бал")))))</f>
        <v>0</v>
      </c>
      <c r="AM98" s="31" t="n">
        <f aca="false">IF(AM99=0,0,IF(AM99=50,50,IF(AM99=100,100,IF(AM99=150,150,IF(AM99=200,200,"Неправиль-ний бал")))))</f>
        <v>0</v>
      </c>
      <c r="AN98" s="31" t="n">
        <f aca="false">IF(AN99=0,0,IF(AN99=50,50,IF(AN99=100,100,IF(AN99=150,150,IF(AN99=200,200,"Неправиль-ний бал")))))</f>
        <v>0</v>
      </c>
      <c r="AO98" s="31" t="n">
        <f aca="false">IF(AO99=0,0,IF(AO99=50,50,IF(AO99=100,100,IF(AO99=150,150,IF(AO99=200,200,"Неправиль-ний бал")))))</f>
        <v>0</v>
      </c>
      <c r="AP98" s="31" t="n">
        <f aca="false">IF(AP99=0,0,IF(AP99=50,50,IF(AP99=100,100,IF(AP99=150,150,IF(AP99=200,200,"Неправиль-ний бал")))))</f>
        <v>0</v>
      </c>
      <c r="AQ98" s="31" t="n">
        <f aca="false">IF(AQ99=0,0,IF(AQ99=50,50,IF(AQ99=100,100,IF(AQ99=150,150,IF(AQ99=200,200,"Неправиль-ний бал")))))</f>
        <v>0</v>
      </c>
      <c r="AR98" s="31" t="n">
        <f aca="false">IF(AR99=0,0,IF(AR99=50,50,IF(AR99=100,100,IF(AR99=150,150,IF(AR99=200,200,"Неправиль-ний бал")))))</f>
        <v>0</v>
      </c>
      <c r="AS98" s="31" t="n">
        <f aca="false">IF(AS99=0,0,IF(AS99=50,50,IF(AS99=100,100,IF(AS99=150,150,IF(AS99=200,200,"Неправиль-ний бал")))))</f>
        <v>0</v>
      </c>
    </row>
    <row r="99" customFormat="false" ht="33.75" hidden="false" customHeight="true" outlineLevel="0" collapsed="false">
      <c r="A99" s="17"/>
      <c r="B99" s="19"/>
      <c r="C99" s="19"/>
      <c r="D99" s="33"/>
      <c r="E99" s="23" t="s">
        <v>26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</row>
    <row r="100" customFormat="false" ht="36" hidden="false" customHeight="true" outlineLevel="0" collapsed="false">
      <c r="A100" s="17"/>
      <c r="B100" s="19" t="s">
        <v>131</v>
      </c>
      <c r="C100" s="19" t="s">
        <v>57</v>
      </c>
      <c r="D100" s="33" t="s">
        <v>132</v>
      </c>
      <c r="E100" s="30" t="s">
        <v>38</v>
      </c>
      <c r="F100" s="31" t="n">
        <f aca="false">IF(F101=0,0,IF(F101=60,60,IF(F101=120,120,IF(F101=180,180,IF(F101=240,240,IF(F101=300,300,"Неправиль-ний бал"))))))</f>
        <v>0</v>
      </c>
      <c r="G100" s="31" t="n">
        <f aca="false">IF(G101=0,0,IF(G101=60,60,IF(G101=120,120,IF(G101=180,180,IF(G101=240,240,IF(G101=300,300,"Неправиль-ний бал"))))))</f>
        <v>0</v>
      </c>
      <c r="H100" s="31" t="n">
        <f aca="false">IF(H101=0,0,IF(H101=60,60,IF(H101=120,120,IF(H101=180,180,IF(H101=240,240,IF(H101=300,300,"Неправиль-ний бал"))))))</f>
        <v>0</v>
      </c>
      <c r="I100" s="31" t="n">
        <f aca="false">IF(I101=0,0,IF(I101=60,60,IF(I101=120,120,IF(I101=180,180,IF(I101=240,240,IF(I101=300,300,"Неправиль-ний бал"))))))</f>
        <v>0</v>
      </c>
      <c r="J100" s="31" t="n">
        <f aca="false">IF(J101=0,0,IF(J101=60,60,IF(J101=120,120,IF(J101=180,180,IF(J101=240,240,IF(J101=300,300,"Неправиль-ний бал"))))))</f>
        <v>0</v>
      </c>
      <c r="K100" s="31" t="n">
        <f aca="false">IF(K101=0,0,IF(K101=60,60,IF(K101=120,120,IF(K101=180,180,IF(K101=240,240,IF(K101=300,300,"Неправиль-ний бал"))))))</f>
        <v>0</v>
      </c>
      <c r="L100" s="31" t="n">
        <f aca="false">IF(L101=0,0,IF(L101=60,60,IF(L101=120,120,IF(L101=180,180,IF(L101=240,240,IF(L101=300,300,"Неправиль-ний бал"))))))</f>
        <v>0</v>
      </c>
      <c r="M100" s="31" t="n">
        <f aca="false">IF(M101=0,0,IF(M101=60,60,IF(M101=120,120,IF(M101=180,180,IF(M101=240,240,IF(M101=300,300,"Неправиль-ний бал"))))))</f>
        <v>0</v>
      </c>
      <c r="N100" s="31" t="n">
        <f aca="false">IF(N101=0,0,IF(N101=60,60,IF(N101=120,120,IF(N101=180,180,IF(N101=240,240,IF(N101=300,300,"Неправиль-ний бал"))))))</f>
        <v>0</v>
      </c>
      <c r="O100" s="31" t="n">
        <f aca="false">IF(O101=0,0,IF(O101=60,60,IF(O101=120,120,IF(O101=180,180,IF(O101=240,240,IF(O101=300,300,"Неправиль-ний бал"))))))</f>
        <v>0</v>
      </c>
      <c r="P100" s="31" t="n">
        <f aca="false">IF(P101=0,0,IF(P101=60,60,IF(P101=120,120,IF(P101=180,180,IF(P101=240,240,IF(P101=300,300,"Неправиль-ний бал"))))))</f>
        <v>0</v>
      </c>
      <c r="Q100" s="31" t="n">
        <f aca="false">IF(Q101=0,0,IF(Q101=60,60,IF(Q101=120,120,IF(Q101=180,180,IF(Q101=240,240,IF(Q101=300,300,"Неправиль-ний бал"))))))</f>
        <v>0</v>
      </c>
      <c r="R100" s="31" t="n">
        <f aca="false">IF(R101=0,0,IF(R101=60,60,IF(R101=120,120,IF(R101=180,180,IF(R101=240,240,IF(R101=300,300,"Неправиль-ний бал"))))))</f>
        <v>0</v>
      </c>
      <c r="S100" s="31" t="n">
        <f aca="false">IF(S101=0,0,IF(S101=60,60,IF(S101=120,120,IF(S101=180,180,IF(S101=240,240,IF(S101=300,300,"Неправиль-ний бал"))))))</f>
        <v>0</v>
      </c>
      <c r="T100" s="31" t="n">
        <f aca="false">IF(T101=0,0,IF(T101=60,60,IF(T101=120,120,IF(T101=180,180,IF(T101=240,240,IF(T101=300,300,"Неправиль-ний бал"))))))</f>
        <v>0</v>
      </c>
      <c r="U100" s="31" t="n">
        <f aca="false">IF(U101=0,0,IF(U101=60,60,IF(U101=120,120,IF(U101=180,180,IF(U101=240,240,IF(U101=300,300,"Неправиль-ний бал"))))))</f>
        <v>0</v>
      </c>
      <c r="V100" s="31" t="n">
        <f aca="false">IF(V101=0,0,IF(V101=60,60,IF(V101=120,120,IF(V101=180,180,IF(V101=240,240,IF(V101=300,300,"Неправиль-ний бал"))))))</f>
        <v>0</v>
      </c>
      <c r="W100" s="31" t="n">
        <f aca="false">IF(W101=0,0,IF(W101=60,60,IF(W101=120,120,IF(W101=180,180,IF(W101=240,240,IF(W101=300,300,"Неправиль-ний бал"))))))</f>
        <v>0</v>
      </c>
      <c r="X100" s="31" t="n">
        <f aca="false">IF(X101=0,0,IF(X101=60,60,IF(X101=120,120,IF(X101=180,180,IF(X101=240,240,IF(X101=300,300,"Неправиль-ний бал"))))))</f>
        <v>0</v>
      </c>
      <c r="Y100" s="31" t="n">
        <f aca="false">IF(Y101=0,0,IF(Y101=60,60,IF(Y101=120,120,IF(Y101=180,180,IF(Y101=240,240,IF(Y101=300,300,"Неправиль-ний бал"))))))</f>
        <v>0</v>
      </c>
      <c r="Z100" s="31" t="n">
        <f aca="false">IF(Z101=0,0,IF(Z101=60,60,IF(Z101=120,120,IF(Z101=180,180,IF(Z101=240,240,IF(Z101=300,300,"Неправиль-ний бал"))))))</f>
        <v>0</v>
      </c>
      <c r="AA100" s="31" t="n">
        <f aca="false">IF(AA101=0,0,IF(AA101=60,60,IF(AA101=120,120,IF(AA101=180,180,IF(AA101=240,240,IF(AA101=300,300,"Неправиль-ний бал"))))))</f>
        <v>0</v>
      </c>
      <c r="AB100" s="31" t="n">
        <f aca="false">IF(AB101=0,0,IF(AB101=60,60,IF(AB101=120,120,IF(AB101=180,180,IF(AB101=240,240,IF(AB101=300,300,"Неправиль-ний бал"))))))</f>
        <v>0</v>
      </c>
      <c r="AC100" s="31" t="n">
        <f aca="false">IF(AC101=0,0,IF(AC101=60,60,IF(AC101=120,120,IF(AC101=180,180,IF(AC101=240,240,IF(AC101=300,300,"Неправиль-ний бал"))))))</f>
        <v>0</v>
      </c>
      <c r="AD100" s="31" t="n">
        <f aca="false">IF(AD101=0,0,IF(AD101=60,60,IF(AD101=120,120,IF(AD101=180,180,IF(AD101=240,240,IF(AD101=300,300,"Неправиль-ний бал"))))))</f>
        <v>0</v>
      </c>
      <c r="AE100" s="31" t="n">
        <f aca="false">IF(AE101=0,0,IF(AE101=60,60,IF(AE101=120,120,IF(AE101=180,180,IF(AE101=240,240,IF(AE101=300,300,"Неправиль-ний бал"))))))</f>
        <v>0</v>
      </c>
      <c r="AF100" s="31" t="n">
        <f aca="false">IF(AF101=0,0,IF(AF101=60,60,IF(AF101=120,120,IF(AF101=180,180,IF(AF101=240,240,IF(AF101=300,300,"Неправиль-ний бал"))))))</f>
        <v>0</v>
      </c>
      <c r="AG100" s="31" t="n">
        <f aca="false">IF(AG101=0,0,IF(AG101=60,60,IF(AG101=120,120,IF(AG101=180,180,IF(AG101=240,240,IF(AG101=300,300,"Неправиль-ний бал"))))))</f>
        <v>0</v>
      </c>
      <c r="AH100" s="31" t="n">
        <f aca="false">IF(AH101=0,0,IF(AH101=60,60,IF(AH101=120,120,IF(AH101=180,180,IF(AH101=240,240,IF(AH101=300,300,"Неправиль-ний бал"))))))</f>
        <v>0</v>
      </c>
      <c r="AI100" s="31" t="n">
        <f aca="false">IF(AI101=0,0,IF(AI101=60,60,IF(AI101=120,120,IF(AI101=180,180,IF(AI101=240,240,IF(AI101=300,300,"Неправиль-ний бал"))))))</f>
        <v>0</v>
      </c>
      <c r="AJ100" s="31" t="n">
        <f aca="false">IF(AJ101=0,0,IF(AJ101=60,60,IF(AJ101=120,120,IF(AJ101=180,180,IF(AJ101=240,240,IF(AJ101=300,300,"Неправиль-ний бал"))))))</f>
        <v>0</v>
      </c>
      <c r="AK100" s="31" t="n">
        <f aca="false">IF(AK101=0,0,IF(AK101=60,60,IF(AK101=120,120,IF(AK101=180,180,IF(AK101=240,240,IF(AK101=300,300,"Неправиль-ний бал"))))))</f>
        <v>0</v>
      </c>
      <c r="AL100" s="31" t="n">
        <f aca="false">IF(AL101=0,0,IF(AL101=60,60,IF(AL101=120,120,IF(AL101=180,180,IF(AL101=240,240,IF(AL101=300,300,"Неправиль-ний бал"))))))</f>
        <v>0</v>
      </c>
      <c r="AM100" s="31" t="n">
        <f aca="false">IF(AM101=0,0,IF(AM101=60,60,IF(AM101=120,120,IF(AM101=180,180,IF(AM101=240,240,IF(AM101=300,300,"Неправиль-ний бал"))))))</f>
        <v>0</v>
      </c>
      <c r="AN100" s="31" t="n">
        <f aca="false">IF(AN101=0,0,IF(AN101=60,60,IF(AN101=120,120,IF(AN101=180,180,IF(AN101=240,240,IF(AN101=300,300,"Неправиль-ний бал"))))))</f>
        <v>0</v>
      </c>
      <c r="AO100" s="31" t="n">
        <f aca="false">IF(AO101=0,0,IF(AO101=60,60,IF(AO101=120,120,IF(AO101=180,180,IF(AO101=240,240,IF(AO101=300,300,"Неправиль-ний бал"))))))</f>
        <v>0</v>
      </c>
      <c r="AP100" s="31" t="n">
        <f aca="false">IF(AP101=0,0,IF(AP101=60,60,IF(AP101=120,120,IF(AP101=180,180,IF(AP101=240,240,IF(AP101=300,300,"Неправиль-ний бал"))))))</f>
        <v>0</v>
      </c>
      <c r="AQ100" s="31" t="n">
        <f aca="false">IF(AQ101=0,0,IF(AQ101=60,60,IF(AQ101=120,120,IF(AQ101=180,180,IF(AQ101=240,240,IF(AQ101=300,300,"Неправиль-ний бал"))))))</f>
        <v>0</v>
      </c>
      <c r="AR100" s="31" t="n">
        <f aca="false">IF(AR101=0,0,IF(AR101=60,60,IF(AR101=120,120,IF(AR101=180,180,IF(AR101=240,240,IF(AR101=300,300,"Неправиль-ний бал"))))))</f>
        <v>0</v>
      </c>
      <c r="AS100" s="31" t="n">
        <f aca="false">IF(AS101=0,0,IF(AS101=60,60,IF(AS101=120,120,IF(AS101=180,180,IF(AS101=240,240,IF(AS101=300,300,"Неправиль-ний бал"))))))</f>
        <v>0</v>
      </c>
    </row>
    <row r="101" customFormat="false" ht="36" hidden="false" customHeight="true" outlineLevel="0" collapsed="false">
      <c r="A101" s="17"/>
      <c r="B101" s="19"/>
      <c r="C101" s="19"/>
      <c r="D101" s="33"/>
      <c r="E101" s="23" t="s">
        <v>2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</row>
    <row r="102" customFormat="false" ht="44.25" hidden="false" customHeight="true" outlineLevel="0" collapsed="false">
      <c r="A102" s="17"/>
      <c r="B102" s="19" t="s">
        <v>133</v>
      </c>
      <c r="C102" s="19" t="s">
        <v>54</v>
      </c>
      <c r="D102" s="33" t="s">
        <v>134</v>
      </c>
      <c r="E102" s="30" t="s">
        <v>38</v>
      </c>
      <c r="F102" s="31" t="n">
        <f aca="false">IF(F103=0,0,IF(F103=75,75,IF(F103=150,150,"Неправиль-ний бал")))</f>
        <v>0</v>
      </c>
      <c r="G102" s="31" t="n">
        <f aca="false">IF(G103=0,0,IF(G103=75,75,IF(G103=150,150,"Неправиль-ний бал")))</f>
        <v>0</v>
      </c>
      <c r="H102" s="31" t="n">
        <f aca="false">IF(H103=0,0,IF(H103=75,75,IF(H103=150,150,"Неправиль-ний бал")))</f>
        <v>0</v>
      </c>
      <c r="I102" s="31" t="n">
        <f aca="false">IF(I103=0,0,IF(I103=75,75,IF(I103=150,150,"Неправиль-ний бал")))</f>
        <v>0</v>
      </c>
      <c r="J102" s="31" t="n">
        <f aca="false">IF(J103=0,0,IF(J103=75,75,IF(J103=150,150,"Неправиль-ний бал")))</f>
        <v>0</v>
      </c>
      <c r="K102" s="31" t="n">
        <f aca="false">IF(K103=0,0,IF(K103=75,75,IF(K103=150,150,"Неправиль-ний бал")))</f>
        <v>0</v>
      </c>
      <c r="L102" s="31" t="n">
        <f aca="false">IF(L103=0,0,IF(L103=75,75,IF(L103=150,150,"Неправиль-ний бал")))</f>
        <v>0</v>
      </c>
      <c r="M102" s="31" t="n">
        <f aca="false">IF(M103=0,0,IF(M103=75,75,IF(M103=150,150,"Неправиль-ний бал")))</f>
        <v>0</v>
      </c>
      <c r="N102" s="31" t="n">
        <f aca="false">IF(N103=0,0,IF(N103=75,75,IF(N103=150,150,"Неправиль-ний бал")))</f>
        <v>0</v>
      </c>
      <c r="O102" s="31" t="n">
        <f aca="false">IF(O103=0,0,IF(O103=75,75,IF(O103=150,150,"Неправиль-ний бал")))</f>
        <v>0</v>
      </c>
      <c r="P102" s="31" t="n">
        <f aca="false">IF(P103=0,0,IF(P103=75,75,IF(P103=150,150,"Неправиль-ний бал")))</f>
        <v>0</v>
      </c>
      <c r="Q102" s="31" t="n">
        <f aca="false">IF(Q103=0,0,IF(Q103=75,75,IF(Q103=150,150,"Неправиль-ний бал")))</f>
        <v>0</v>
      </c>
      <c r="R102" s="31" t="n">
        <f aca="false">IF(R103=0,0,IF(R103=75,75,IF(R103=150,150,"Неправиль-ний бал")))</f>
        <v>0</v>
      </c>
      <c r="S102" s="31" t="n">
        <f aca="false">IF(S103=0,0,IF(S103=75,75,IF(S103=150,150,"Неправиль-ний бал")))</f>
        <v>0</v>
      </c>
      <c r="T102" s="31" t="n">
        <f aca="false">IF(T103=0,0,IF(T103=75,75,IF(T103=150,150,"Неправиль-ний бал")))</f>
        <v>0</v>
      </c>
      <c r="U102" s="31" t="n">
        <f aca="false">IF(U103=0,0,IF(U103=75,75,IF(U103=150,150,"Неправиль-ний бал")))</f>
        <v>0</v>
      </c>
      <c r="V102" s="31" t="n">
        <f aca="false">IF(V103=0,0,IF(V103=75,75,IF(V103=150,150,"Неправиль-ний бал")))</f>
        <v>0</v>
      </c>
      <c r="W102" s="31" t="n">
        <f aca="false">IF(W103=0,0,IF(W103=75,75,IF(W103=150,150,"Неправиль-ний бал")))</f>
        <v>0</v>
      </c>
      <c r="X102" s="31" t="n">
        <f aca="false">IF(X103=0,0,IF(X103=75,75,IF(X103=150,150,"Неправиль-ний бал")))</f>
        <v>0</v>
      </c>
      <c r="Y102" s="31" t="n">
        <f aca="false">IF(Y103=0,0,IF(Y103=75,75,IF(Y103=150,150,"Неправиль-ний бал")))</f>
        <v>0</v>
      </c>
      <c r="Z102" s="31" t="n">
        <f aca="false">IF(Z103=0,0,IF(Z103=75,75,IF(Z103=150,150,"Неправиль-ний бал")))</f>
        <v>0</v>
      </c>
      <c r="AA102" s="31" t="n">
        <f aca="false">IF(AA103=0,0,IF(AA103=75,75,IF(AA103=150,150,"Неправиль-ний бал")))</f>
        <v>0</v>
      </c>
      <c r="AB102" s="31" t="n">
        <f aca="false">IF(AB103=0,0,IF(AB103=75,75,IF(AB103=150,150,"Неправиль-ний бал")))</f>
        <v>0</v>
      </c>
      <c r="AC102" s="31" t="n">
        <f aca="false">IF(AC103=0,0,IF(AC103=75,75,IF(AC103=150,150,"Неправиль-ний бал")))</f>
        <v>0</v>
      </c>
      <c r="AD102" s="31" t="n">
        <f aca="false">IF(AD103=0,0,IF(AD103=75,75,IF(AD103=150,150,"Неправиль-ний бал")))</f>
        <v>0</v>
      </c>
      <c r="AE102" s="31" t="n">
        <f aca="false">IF(AE103=0,0,IF(AE103=75,75,IF(AE103=150,150,"Неправиль-ний бал")))</f>
        <v>0</v>
      </c>
      <c r="AF102" s="31" t="n">
        <f aca="false">IF(AF103=0,0,IF(AF103=75,75,IF(AF103=150,150,"Неправиль-ний бал")))</f>
        <v>0</v>
      </c>
      <c r="AG102" s="31" t="n">
        <f aca="false">IF(AG103=0,0,IF(AG103=75,75,IF(AG103=150,150,"Неправиль-ний бал")))</f>
        <v>0</v>
      </c>
      <c r="AH102" s="31" t="n">
        <f aca="false">IF(AH103=0,0,IF(AH103=75,75,IF(AH103=150,150,"Неправиль-ний бал")))</f>
        <v>0</v>
      </c>
      <c r="AI102" s="31" t="n">
        <f aca="false">IF(AI103=0,0,IF(AI103=75,75,IF(AI103=150,150,"Неправиль-ний бал")))</f>
        <v>0</v>
      </c>
      <c r="AJ102" s="31" t="n">
        <f aca="false">IF(AJ103=0,0,IF(AJ103=75,75,IF(AJ103=150,150,"Неправиль-ний бал")))</f>
        <v>0</v>
      </c>
      <c r="AK102" s="31" t="n">
        <f aca="false">IF(AK103=0,0,IF(AK103=75,75,IF(AK103=150,150,"Неправиль-ний бал")))</f>
        <v>0</v>
      </c>
      <c r="AL102" s="31" t="n">
        <f aca="false">IF(AL103=0,0,IF(AL103=75,75,IF(AL103=150,150,"Неправиль-ний бал")))</f>
        <v>0</v>
      </c>
      <c r="AM102" s="31" t="n">
        <f aca="false">IF(AM103=0,0,IF(AM103=75,75,IF(AM103=150,150,"Неправиль-ний бал")))</f>
        <v>0</v>
      </c>
      <c r="AN102" s="31" t="n">
        <f aca="false">IF(AN103=0,0,IF(AN103=75,75,IF(AN103=150,150,"Неправиль-ний бал")))</f>
        <v>0</v>
      </c>
      <c r="AO102" s="31" t="n">
        <f aca="false">IF(AO103=0,0,IF(AO103=75,75,IF(AO103=150,150,"Неправиль-ний бал")))</f>
        <v>0</v>
      </c>
      <c r="AP102" s="31" t="n">
        <f aca="false">IF(AP103=0,0,IF(AP103=75,75,IF(AP103=150,150,"Неправиль-ний бал")))</f>
        <v>0</v>
      </c>
      <c r="AQ102" s="31" t="n">
        <f aca="false">IF(AQ103=0,0,IF(AQ103=75,75,IF(AQ103=150,150,"Неправиль-ний бал")))</f>
        <v>0</v>
      </c>
      <c r="AR102" s="31" t="n">
        <f aca="false">IF(AR103=0,0,IF(AR103=75,75,IF(AR103=150,150,"Неправиль-ний бал")))</f>
        <v>0</v>
      </c>
      <c r="AS102" s="31" t="n">
        <f aca="false">IF(AS103=0,0,IF(AS103=75,75,IF(AS103=150,150,"Неправиль-ний бал")))</f>
        <v>0</v>
      </c>
    </row>
    <row r="103" customFormat="false" ht="44.25" hidden="false" customHeight="true" outlineLevel="0" collapsed="false">
      <c r="A103" s="17"/>
      <c r="B103" s="19"/>
      <c r="C103" s="19"/>
      <c r="D103" s="33"/>
      <c r="E103" s="23" t="s">
        <v>26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</row>
    <row r="104" customFormat="false" ht="44.25" hidden="false" customHeight="true" outlineLevel="0" collapsed="false">
      <c r="A104" s="17"/>
      <c r="B104" s="19" t="s">
        <v>135</v>
      </c>
      <c r="C104" s="19" t="s">
        <v>136</v>
      </c>
      <c r="D104" s="33" t="s">
        <v>137</v>
      </c>
      <c r="E104" s="30" t="s">
        <v>38</v>
      </c>
      <c r="F104" s="31" t="n">
        <f aca="false">IF(F105=0,0,IF(F105=25,25,IF(F105=50,50,IF(F105=75,75,"Неправиль-ний бал"))))</f>
        <v>0</v>
      </c>
      <c r="G104" s="31" t="n">
        <f aca="false">IF(G110=0,0,IF(G110=25,25,IF(G110=50,50,IF(G110=75,75,"Неправиль-ний бал"))))</f>
        <v>0</v>
      </c>
      <c r="H104" s="31" t="n">
        <f aca="false">IF(H110=0,0,IF(H110=25,25,IF(H110=50,50,IF(H110=75,75,"Неправиль-ний бал"))))</f>
        <v>0</v>
      </c>
      <c r="I104" s="31" t="n">
        <f aca="false">IF(I110=0,0,IF(I110=25,25,IF(I110=50,50,IF(I110=75,75,"Неправиль-ний бал"))))</f>
        <v>0</v>
      </c>
      <c r="J104" s="31" t="n">
        <f aca="false">IF(J110=0,0,IF(J110=25,25,IF(J110=50,50,IF(J110=75,75,"Неправиль-ний бал"))))</f>
        <v>0</v>
      </c>
      <c r="K104" s="31" t="n">
        <f aca="false">IF(K110=0,0,IF(K110=25,25,IF(K110=50,50,IF(K110=75,75,"Неправиль-ний бал"))))</f>
        <v>0</v>
      </c>
      <c r="L104" s="31" t="n">
        <f aca="false">IF(L110=0,0,IF(L110=25,25,IF(L110=50,50,IF(L110=75,75,"Неправиль-ний бал"))))</f>
        <v>0</v>
      </c>
      <c r="M104" s="31" t="n">
        <f aca="false">IF(M110=0,0,IF(M110=25,25,IF(M110=50,50,IF(M110=75,75,"Неправиль-ний бал"))))</f>
        <v>0</v>
      </c>
      <c r="N104" s="31" t="n">
        <f aca="false">IF(N110=0,0,IF(N110=25,25,IF(N110=50,50,IF(N110=75,75,"Неправиль-ний бал"))))</f>
        <v>0</v>
      </c>
      <c r="O104" s="31" t="n">
        <f aca="false">IF(O110=0,0,IF(O110=25,25,IF(O110=50,50,IF(O110=75,75,"Неправиль-ний бал"))))</f>
        <v>0</v>
      </c>
      <c r="P104" s="31" t="n">
        <f aca="false">IF(P110=0,0,IF(P110=25,25,IF(P110=50,50,IF(P110=75,75,"Неправиль-ний бал"))))</f>
        <v>0</v>
      </c>
      <c r="Q104" s="31" t="n">
        <f aca="false">IF(Q110=0,0,IF(Q110=25,25,IF(Q110=50,50,IF(Q110=75,75,"Неправиль-ний бал"))))</f>
        <v>0</v>
      </c>
      <c r="R104" s="31" t="n">
        <f aca="false">IF(R110=0,0,IF(R110=25,25,IF(R110=50,50,IF(R110=75,75,"Неправиль-ний бал"))))</f>
        <v>0</v>
      </c>
      <c r="S104" s="31" t="n">
        <f aca="false">IF(S110=0,0,IF(S110=25,25,IF(S110=50,50,IF(S110=75,75,"Неправиль-ний бал"))))</f>
        <v>0</v>
      </c>
      <c r="T104" s="31" t="n">
        <f aca="false">IF(T110=0,0,IF(T110=25,25,IF(T110=50,50,IF(T110=75,75,"Неправиль-ний бал"))))</f>
        <v>0</v>
      </c>
      <c r="U104" s="31" t="n">
        <f aca="false">IF(U110=0,0,IF(U110=25,25,IF(U110=50,50,IF(U110=75,75,"Неправиль-ний бал"))))</f>
        <v>0</v>
      </c>
      <c r="V104" s="31" t="n">
        <f aca="false">IF(V110=0,0,IF(V110=25,25,IF(V110=50,50,IF(V110=75,75,"Неправиль-ний бал"))))</f>
        <v>0</v>
      </c>
      <c r="W104" s="31" t="n">
        <f aca="false">IF(W110=0,0,IF(W110=25,25,IF(W110=50,50,IF(W110=75,75,"Неправиль-ний бал"))))</f>
        <v>0</v>
      </c>
      <c r="X104" s="31" t="n">
        <f aca="false">IF(X110=0,0,IF(X110=25,25,IF(X110=50,50,IF(X110=75,75,"Неправиль-ний бал"))))</f>
        <v>0</v>
      </c>
      <c r="Y104" s="31" t="n">
        <f aca="false">IF(Y110=0,0,IF(Y110=25,25,IF(Y110=50,50,IF(Y110=75,75,"Неправиль-ний бал"))))</f>
        <v>0</v>
      </c>
      <c r="Z104" s="31" t="n">
        <f aca="false">IF(Z110=0,0,IF(Z110=25,25,IF(Z110=50,50,IF(Z110=75,75,"Неправиль-ний бал"))))</f>
        <v>0</v>
      </c>
      <c r="AA104" s="31" t="n">
        <f aca="false">IF(AA110=0,0,IF(AA110=25,25,IF(AA110=50,50,IF(AA110=75,75,"Неправиль-ний бал"))))</f>
        <v>0</v>
      </c>
      <c r="AB104" s="31" t="n">
        <f aca="false">IF(AB110=0,0,IF(AB110=25,25,IF(AB110=50,50,IF(AB110=75,75,"Неправиль-ний бал"))))</f>
        <v>0</v>
      </c>
      <c r="AC104" s="31" t="n">
        <f aca="false">IF(AC110=0,0,IF(AC110=25,25,IF(AC110=50,50,IF(AC110=75,75,"Неправиль-ний бал"))))</f>
        <v>0</v>
      </c>
      <c r="AD104" s="31" t="n">
        <f aca="false">IF(AD110=0,0,IF(AD110=25,25,IF(AD110=50,50,IF(AD110=75,75,"Неправиль-ний бал"))))</f>
        <v>0</v>
      </c>
      <c r="AE104" s="31" t="n">
        <f aca="false">IF(AE110=0,0,IF(AE110=25,25,IF(AE110=50,50,IF(AE110=75,75,"Неправиль-ний бал"))))</f>
        <v>0</v>
      </c>
      <c r="AF104" s="31" t="n">
        <f aca="false">IF(AF110=0,0,IF(AF110=25,25,IF(AF110=50,50,IF(AF110=75,75,"Неправиль-ний бал"))))</f>
        <v>0</v>
      </c>
      <c r="AG104" s="31" t="n">
        <f aca="false">IF(AG110=0,0,IF(AG110=25,25,IF(AG110=50,50,IF(AG110=75,75,"Неправиль-ний бал"))))</f>
        <v>0</v>
      </c>
      <c r="AH104" s="31" t="n">
        <f aca="false">IF(AH110=0,0,IF(AH110=25,25,IF(AH110=50,50,IF(AH110=75,75,"Неправиль-ний бал"))))</f>
        <v>0</v>
      </c>
      <c r="AI104" s="31" t="n">
        <f aca="false">IF(AI110=0,0,IF(AI110=25,25,IF(AI110=50,50,IF(AI110=75,75,"Неправиль-ний бал"))))</f>
        <v>0</v>
      </c>
      <c r="AJ104" s="31" t="n">
        <f aca="false">IF(AJ110=0,0,IF(AJ110=25,25,IF(AJ110=50,50,IF(AJ110=75,75,"Неправиль-ний бал"))))</f>
        <v>0</v>
      </c>
      <c r="AK104" s="31" t="n">
        <f aca="false">IF(AK110=0,0,IF(AK110=25,25,IF(AK110=50,50,IF(AK110=75,75,"Неправиль-ний бал"))))</f>
        <v>0</v>
      </c>
      <c r="AL104" s="31" t="n">
        <f aca="false">IF(AL110=0,0,IF(AL110=25,25,IF(AL110=50,50,IF(AL110=75,75,"Неправиль-ний бал"))))</f>
        <v>0</v>
      </c>
      <c r="AM104" s="31" t="n">
        <f aca="false">IF(AM110=0,0,IF(AM110=25,25,IF(AM110=50,50,IF(AM110=75,75,"Неправиль-ний бал"))))</f>
        <v>0</v>
      </c>
      <c r="AN104" s="31" t="n">
        <f aca="false">IF(AN110=0,0,IF(AN110=25,25,IF(AN110=50,50,IF(AN110=75,75,"Неправиль-ний бал"))))</f>
        <v>0</v>
      </c>
      <c r="AO104" s="31" t="n">
        <f aca="false">IF(AO110=0,0,IF(AO110=25,25,IF(AO110=50,50,IF(AO110=75,75,"Неправиль-ний бал"))))</f>
        <v>0</v>
      </c>
      <c r="AP104" s="31" t="n">
        <f aca="false">IF(AP110=0,0,IF(AP110=25,25,IF(AP110=50,50,IF(AP110=75,75,"Неправиль-ний бал"))))</f>
        <v>0</v>
      </c>
      <c r="AQ104" s="31" t="n">
        <f aca="false">IF(AQ110=0,0,IF(AQ110=25,25,IF(AQ110=50,50,IF(AQ110=75,75,"Неправиль-ний бал"))))</f>
        <v>0</v>
      </c>
      <c r="AR104" s="31" t="n">
        <f aca="false">IF(AR110=0,0,IF(AR110=25,25,IF(AR110=50,50,IF(AR110=75,75,"Неправиль-ний бал"))))</f>
        <v>0</v>
      </c>
      <c r="AS104" s="31" t="n">
        <f aca="false">IF(AS110=0,0,IF(AS110=25,25,IF(AS110=50,50,IF(AS110=75,75,"Неправиль-ний бал"))))</f>
        <v>0</v>
      </c>
    </row>
    <row r="105" customFormat="false" ht="44.25" hidden="false" customHeight="true" outlineLevel="0" collapsed="false">
      <c r="A105" s="17"/>
      <c r="B105" s="19"/>
      <c r="C105" s="19"/>
      <c r="D105" s="33"/>
      <c r="E105" s="23" t="s">
        <v>2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</row>
    <row r="106" customFormat="false" ht="26.25" hidden="false" customHeight="true" outlineLevel="0" collapsed="false">
      <c r="A106" s="17" t="s">
        <v>138</v>
      </c>
      <c r="B106" s="33" t="s">
        <v>139</v>
      </c>
      <c r="C106" s="33"/>
      <c r="D106" s="33"/>
      <c r="E106" s="19" t="s">
        <v>22</v>
      </c>
      <c r="F106" s="31" t="n">
        <f aca="false">F107+F109</f>
        <v>0</v>
      </c>
      <c r="G106" s="31" t="n">
        <f aca="false">G107+G109</f>
        <v>0</v>
      </c>
      <c r="H106" s="31" t="n">
        <f aca="false">H107+H109</f>
        <v>0</v>
      </c>
      <c r="I106" s="31" t="n">
        <f aca="false">I107+I109</f>
        <v>0</v>
      </c>
      <c r="J106" s="31" t="n">
        <f aca="false">J107+J109</f>
        <v>0</v>
      </c>
      <c r="K106" s="31" t="n">
        <f aca="false">K107+K109</f>
        <v>0</v>
      </c>
      <c r="L106" s="31" t="n">
        <f aca="false">L107+L109</f>
        <v>0</v>
      </c>
      <c r="M106" s="31" t="n">
        <f aca="false">M107+M109</f>
        <v>0</v>
      </c>
      <c r="N106" s="31" t="n">
        <f aca="false">N107+N109</f>
        <v>0</v>
      </c>
      <c r="O106" s="31" t="n">
        <f aca="false">O107+O109</f>
        <v>0</v>
      </c>
      <c r="P106" s="31" t="n">
        <f aca="false">P107+P109</f>
        <v>0</v>
      </c>
      <c r="Q106" s="31" t="n">
        <f aca="false">Q107+Q109</f>
        <v>0</v>
      </c>
      <c r="R106" s="31" t="n">
        <f aca="false">R107+R109</f>
        <v>0</v>
      </c>
      <c r="S106" s="31" t="n">
        <f aca="false">S107+S109</f>
        <v>0</v>
      </c>
      <c r="T106" s="31" t="n">
        <f aca="false">T107+T109</f>
        <v>0</v>
      </c>
      <c r="U106" s="31" t="n">
        <f aca="false">U107+U109</f>
        <v>0</v>
      </c>
      <c r="V106" s="31" t="n">
        <f aca="false">V107+V109</f>
        <v>0</v>
      </c>
      <c r="W106" s="31" t="n">
        <f aca="false">W107+W109</f>
        <v>0</v>
      </c>
      <c r="X106" s="31" t="n">
        <f aca="false">X107+X109</f>
        <v>0</v>
      </c>
      <c r="Y106" s="31" t="n">
        <f aca="false">Y107+Y109</f>
        <v>0</v>
      </c>
      <c r="Z106" s="31" t="n">
        <f aca="false">Z107+Z109</f>
        <v>0</v>
      </c>
      <c r="AA106" s="31" t="n">
        <f aca="false">AA107+AA109</f>
        <v>0</v>
      </c>
      <c r="AB106" s="31" t="n">
        <f aca="false">AB107+AB109</f>
        <v>0</v>
      </c>
      <c r="AC106" s="31" t="n">
        <f aca="false">AC107+AC109</f>
        <v>0</v>
      </c>
      <c r="AD106" s="31" t="n">
        <f aca="false">AD107+AD109</f>
        <v>0</v>
      </c>
      <c r="AE106" s="31" t="n">
        <f aca="false">AE107+AE109</f>
        <v>0</v>
      </c>
      <c r="AF106" s="31" t="n">
        <f aca="false">AF107+AF109</f>
        <v>0</v>
      </c>
      <c r="AG106" s="31" t="n">
        <f aca="false">AG107+AG109</f>
        <v>0</v>
      </c>
      <c r="AH106" s="31" t="n">
        <f aca="false">AH107+AH109</f>
        <v>0</v>
      </c>
      <c r="AI106" s="31" t="n">
        <f aca="false">AI107+AI109</f>
        <v>0</v>
      </c>
      <c r="AJ106" s="31" t="n">
        <f aca="false">AJ107+AJ109</f>
        <v>0</v>
      </c>
      <c r="AK106" s="31" t="n">
        <f aca="false">AK107+AK109</f>
        <v>0</v>
      </c>
      <c r="AL106" s="31" t="n">
        <f aca="false">AL107+AL109</f>
        <v>0</v>
      </c>
      <c r="AM106" s="31" t="n">
        <f aca="false">AM107+AM109</f>
        <v>0</v>
      </c>
      <c r="AN106" s="31" t="n">
        <f aca="false">AN107+AN109</f>
        <v>0</v>
      </c>
      <c r="AO106" s="31" t="n">
        <f aca="false">AO107+AO109</f>
        <v>0</v>
      </c>
      <c r="AP106" s="31" t="n">
        <f aca="false">AP107+AP109</f>
        <v>0</v>
      </c>
      <c r="AQ106" s="31" t="n">
        <f aca="false">AQ107+AQ109</f>
        <v>0</v>
      </c>
      <c r="AR106" s="31" t="n">
        <f aca="false">AR107+AR109</f>
        <v>0</v>
      </c>
      <c r="AS106" s="31" t="n">
        <f aca="false">AS107+AS109</f>
        <v>0</v>
      </c>
    </row>
    <row r="107" customFormat="false" ht="30" hidden="false" customHeight="true" outlineLevel="0" collapsed="false">
      <c r="A107" s="17"/>
      <c r="B107" s="19" t="s">
        <v>140</v>
      </c>
      <c r="C107" s="19" t="s">
        <v>48</v>
      </c>
      <c r="D107" s="33"/>
      <c r="E107" s="30" t="s">
        <v>38</v>
      </c>
      <c r="F107" s="31" t="n">
        <f aca="false">IF(AND(F108&gt;=0,F108&lt;=100),F108,"Неправиль-ний бал")</f>
        <v>0</v>
      </c>
      <c r="G107" s="31" t="n">
        <f aca="false">IF(AND(G108&gt;=0,G108&lt;=100),G108,"Неправиль-ний бал")</f>
        <v>0</v>
      </c>
      <c r="H107" s="31" t="n">
        <f aca="false">IF(AND(H108&gt;=0,H108&lt;=100),H108,"Неправиль-ний бал")</f>
        <v>0</v>
      </c>
      <c r="I107" s="31" t="n">
        <f aca="false">IF(AND(I108&gt;=0,I108&lt;=100),I108,"Неправиль-ний бал")</f>
        <v>0</v>
      </c>
      <c r="J107" s="31" t="n">
        <f aca="false">IF(AND(J108&gt;=0,J108&lt;=100),J108,"Неправиль-ний бал")</f>
        <v>0</v>
      </c>
      <c r="K107" s="31" t="n">
        <f aca="false">IF(AND(K108&gt;=0,K108&lt;=100),K108,"Неправиль-ний бал")</f>
        <v>0</v>
      </c>
      <c r="L107" s="31" t="n">
        <f aca="false">IF(AND(L108&gt;=0,L108&lt;=100),L108,"Неправиль-ний бал")</f>
        <v>0</v>
      </c>
      <c r="M107" s="31" t="n">
        <f aca="false">IF(AND(M108&gt;=0,M108&lt;=100),M108,"Неправиль-ний бал")</f>
        <v>0</v>
      </c>
      <c r="N107" s="31" t="n">
        <f aca="false">IF(AND(N108&gt;=0,N108&lt;=100),N108,"Неправиль-ний бал")</f>
        <v>0</v>
      </c>
      <c r="O107" s="31" t="n">
        <f aca="false">IF(AND(O108&gt;=0,O108&lt;=100),O108,"Неправиль-ний бал")</f>
        <v>0</v>
      </c>
      <c r="P107" s="31" t="n">
        <f aca="false">IF(AND(P108&gt;=0,P108&lt;=100),P108,"Неправиль-ний бал")</f>
        <v>0</v>
      </c>
      <c r="Q107" s="31" t="n">
        <f aca="false">IF(AND(Q108&gt;=0,Q108&lt;=100),Q108,"Неправиль-ний бал")</f>
        <v>0</v>
      </c>
      <c r="R107" s="31" t="n">
        <f aca="false">IF(AND(R108&gt;=0,R108&lt;=100),R108,"Неправиль-ний бал")</f>
        <v>0</v>
      </c>
      <c r="S107" s="31" t="n">
        <f aca="false">IF(AND(S108&gt;=0,S108&lt;=100),S108,"Неправиль-ний бал")</f>
        <v>0</v>
      </c>
      <c r="T107" s="31" t="n">
        <f aca="false">IF(AND(T108&gt;=0,T108&lt;=100),T108,"Неправиль-ний бал")</f>
        <v>0</v>
      </c>
      <c r="U107" s="31" t="n">
        <f aca="false">IF(AND(U108&gt;=0,U108&lt;=100),U108,"Неправиль-ний бал")</f>
        <v>0</v>
      </c>
      <c r="V107" s="31" t="n">
        <f aca="false">IF(AND(V108&gt;=0,V108&lt;=100),V108,"Неправиль-ний бал")</f>
        <v>0</v>
      </c>
      <c r="W107" s="31" t="n">
        <f aca="false">IF(AND(W108&gt;=0,W108&lt;=100),W108,"Неправиль-ний бал")</f>
        <v>0</v>
      </c>
      <c r="X107" s="31" t="n">
        <f aca="false">IF(AND(X108&gt;=0,X108&lt;=100),X108,"Неправиль-ний бал")</f>
        <v>0</v>
      </c>
      <c r="Y107" s="31" t="n">
        <f aca="false">IF(AND(Y108&gt;=0,Y108&lt;=100),Y108,"Неправиль-ний бал")</f>
        <v>0</v>
      </c>
      <c r="Z107" s="31" t="n">
        <f aca="false">IF(AND(Z108&gt;=0,Z108&lt;=100),Z108,"Неправиль-ний бал")</f>
        <v>0</v>
      </c>
      <c r="AA107" s="31" t="n">
        <f aca="false">IF(AND(AA108&gt;=0,AA108&lt;=100),AA108,"Неправиль-ний бал")</f>
        <v>0</v>
      </c>
      <c r="AB107" s="31" t="n">
        <f aca="false">IF(AND(AB108&gt;=0,AB108&lt;=100),AB108,"Неправиль-ний бал")</f>
        <v>0</v>
      </c>
      <c r="AC107" s="31" t="n">
        <f aca="false">IF(AND(AC108&gt;=0,AC108&lt;=100),AC108,"Неправиль-ний бал")</f>
        <v>0</v>
      </c>
      <c r="AD107" s="31" t="n">
        <f aca="false">IF(AND(AD108&gt;=0,AD108&lt;=100),AD108,"Неправиль-ний бал")</f>
        <v>0</v>
      </c>
      <c r="AE107" s="31" t="n">
        <f aca="false">IF(AND(AE108&gt;=0,AE108&lt;=100),AE108,"Неправиль-ний бал")</f>
        <v>0</v>
      </c>
      <c r="AF107" s="31" t="n">
        <f aca="false">IF(AND(AF108&gt;=0,AF108&lt;=100),AF108,"Неправиль-ний бал")</f>
        <v>0</v>
      </c>
      <c r="AG107" s="31" t="n">
        <f aca="false">IF(AND(AG108&gt;=0,AG108&lt;=100),AG108,"Неправиль-ний бал")</f>
        <v>0</v>
      </c>
      <c r="AH107" s="31" t="n">
        <f aca="false">IF(AND(AH108&gt;=0,AH108&lt;=100),AH108,"Неправиль-ний бал")</f>
        <v>0</v>
      </c>
      <c r="AI107" s="31" t="n">
        <f aca="false">IF(AND(AI108&gt;=0,AI108&lt;=100),AI108,"Неправиль-ний бал")</f>
        <v>0</v>
      </c>
      <c r="AJ107" s="31" t="n">
        <f aca="false">IF(AND(AJ108&gt;=0,AJ108&lt;=100),AJ108,"Неправиль-ний бал")</f>
        <v>0</v>
      </c>
      <c r="AK107" s="31" t="n">
        <f aca="false">IF(AND(AK108&gt;=0,AK108&lt;=100),AK108,"Неправиль-ний бал")</f>
        <v>0</v>
      </c>
      <c r="AL107" s="31" t="n">
        <f aca="false">IF(AND(AL108&gt;=0,AL108&lt;=100),AL108,"Неправиль-ний бал")</f>
        <v>0</v>
      </c>
      <c r="AM107" s="31" t="n">
        <f aca="false">IF(AND(AM108&gt;=0,AM108&lt;=100),AM108,"Неправиль-ний бал")</f>
        <v>0</v>
      </c>
      <c r="AN107" s="31" t="n">
        <f aca="false">IF(AND(AN108&gt;=0,AN108&lt;=100),AN108,"Неправиль-ний бал")</f>
        <v>0</v>
      </c>
      <c r="AO107" s="31" t="n">
        <f aca="false">IF(AND(AO108&gt;=0,AO108&lt;=100),AO108,"Неправиль-ний бал")</f>
        <v>0</v>
      </c>
      <c r="AP107" s="31" t="n">
        <f aca="false">IF(AND(AP108&gt;=0,AP108&lt;=100),AP108,"Неправиль-ний бал")</f>
        <v>0</v>
      </c>
      <c r="AQ107" s="31" t="n">
        <f aca="false">IF(AND(AQ108&gt;=0,AQ108&lt;=100),AQ108,"Неправиль-ний бал")</f>
        <v>0</v>
      </c>
      <c r="AR107" s="31" t="n">
        <f aca="false">IF(AND(AR108&gt;=0,AR108&lt;=100),AR108,"Неправиль-ний бал")</f>
        <v>0</v>
      </c>
      <c r="AS107" s="31" t="n">
        <f aca="false">IF(AND(AS108&gt;=0,AS108&lt;=100),AS108,"Неправиль-ний бал")</f>
        <v>0</v>
      </c>
    </row>
    <row r="108" customFormat="false" ht="27.75" hidden="false" customHeight="true" outlineLevel="0" collapsed="false">
      <c r="A108" s="17"/>
      <c r="B108" s="19"/>
      <c r="C108" s="19"/>
      <c r="D108" s="33"/>
      <c r="E108" s="23" t="s">
        <v>2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</row>
    <row r="109" customFormat="false" ht="27" hidden="false" customHeight="true" outlineLevel="0" collapsed="false">
      <c r="A109" s="17"/>
      <c r="B109" s="19" t="s">
        <v>141</v>
      </c>
      <c r="C109" s="19" t="s">
        <v>249</v>
      </c>
      <c r="D109" s="33"/>
      <c r="E109" s="30" t="s">
        <v>38</v>
      </c>
      <c r="F109" s="31" t="n">
        <f aca="false">IF(AND(F110&gt;=0,F110&lt;=50),F110,"Неправиль-ний бал")</f>
        <v>0</v>
      </c>
      <c r="G109" s="31" t="n">
        <f aca="false">IF(AND(G110&gt;=0,G110&lt;=50),G110,"Неправиль-ний бал")</f>
        <v>0</v>
      </c>
      <c r="H109" s="31" t="n">
        <f aca="false">IF(AND(H110&gt;=0,H110&lt;=50),H110,"Неправиль-ний бал")</f>
        <v>0</v>
      </c>
      <c r="I109" s="31" t="n">
        <f aca="false">IF(AND(I110&gt;=0,I110&lt;=50),I110,"Неправиль-ний бал")</f>
        <v>0</v>
      </c>
      <c r="J109" s="31" t="n">
        <f aca="false">IF(AND(J110&gt;=0,J110&lt;=50),J110,"Неправиль-ний бал")</f>
        <v>0</v>
      </c>
      <c r="K109" s="31" t="n">
        <f aca="false">IF(AND(K110&gt;=0,K110&lt;=50),K110,"Неправиль-ний бал")</f>
        <v>0</v>
      </c>
      <c r="L109" s="31" t="n">
        <f aca="false">IF(AND(L110&gt;=0,L110&lt;=50),L110,"Неправиль-ний бал")</f>
        <v>0</v>
      </c>
      <c r="M109" s="31" t="n">
        <f aca="false">IF(AND(M110&gt;=0,M110&lt;=50),M110,"Неправиль-ний бал")</f>
        <v>0</v>
      </c>
      <c r="N109" s="31" t="n">
        <f aca="false">IF(AND(N110&gt;=0,N110&lt;=50),N110,"Неправиль-ний бал")</f>
        <v>0</v>
      </c>
      <c r="O109" s="31" t="n">
        <f aca="false">IF(AND(O110&gt;=0,O110&lt;=50),O110,"Неправиль-ний бал")</f>
        <v>0</v>
      </c>
      <c r="P109" s="31" t="n">
        <f aca="false">IF(AND(P110&gt;=0,P110&lt;=50),P110,"Неправиль-ний бал")</f>
        <v>0</v>
      </c>
      <c r="Q109" s="31" t="n">
        <f aca="false">IF(AND(Q110&gt;=0,Q110&lt;=50),Q110,"Неправиль-ний бал")</f>
        <v>0</v>
      </c>
      <c r="R109" s="31" t="n">
        <f aca="false">IF(AND(R110&gt;=0,R110&lt;=50),R110,"Неправиль-ний бал")</f>
        <v>0</v>
      </c>
      <c r="S109" s="31" t="n">
        <f aca="false">IF(AND(S110&gt;=0,S110&lt;=50),S110,"Неправиль-ний бал")</f>
        <v>0</v>
      </c>
      <c r="T109" s="31" t="n">
        <f aca="false">IF(AND(T110&gt;=0,T110&lt;=50),T110,"Неправиль-ний бал")</f>
        <v>0</v>
      </c>
      <c r="U109" s="31" t="n">
        <f aca="false">IF(AND(U110&gt;=0,U110&lt;=50),U110,"Неправиль-ний бал")</f>
        <v>0</v>
      </c>
      <c r="V109" s="31" t="n">
        <f aca="false">IF(AND(V110&gt;=0,V110&lt;=50),V110,"Неправиль-ний бал")</f>
        <v>0</v>
      </c>
      <c r="W109" s="31" t="n">
        <f aca="false">IF(AND(W110&gt;=0,W110&lt;=50),W110,"Неправиль-ний бал")</f>
        <v>0</v>
      </c>
      <c r="X109" s="31" t="n">
        <f aca="false">IF(AND(X110&gt;=0,X110&lt;=50),X110,"Неправиль-ний бал")</f>
        <v>0</v>
      </c>
      <c r="Y109" s="31" t="n">
        <f aca="false">IF(AND(Y110&gt;=0,Y110&lt;=50),Y110,"Неправиль-ний бал")</f>
        <v>0</v>
      </c>
      <c r="Z109" s="31" t="n">
        <f aca="false">IF(AND(Z110&gt;=0,Z110&lt;=50),Z110,"Неправиль-ний бал")</f>
        <v>0</v>
      </c>
      <c r="AA109" s="31" t="n">
        <f aca="false">IF(AND(AA110&gt;=0,AA110&lt;=50),AA110,"Неправиль-ний бал")</f>
        <v>0</v>
      </c>
      <c r="AB109" s="31" t="n">
        <f aca="false">IF(AND(AB110&gt;=0,AB110&lt;=50),AB110,"Неправиль-ний бал")</f>
        <v>0</v>
      </c>
      <c r="AC109" s="31" t="n">
        <f aca="false">IF(AND(AC110&gt;=0,AC110&lt;=50),AC110,"Неправиль-ний бал")</f>
        <v>0</v>
      </c>
      <c r="AD109" s="31" t="n">
        <f aca="false">IF(AND(AD110&gt;=0,AD110&lt;=50),AD110,"Неправиль-ний бал")</f>
        <v>0</v>
      </c>
      <c r="AE109" s="31" t="n">
        <f aca="false">IF(AND(AE110&gt;=0,AE110&lt;=50),AE110,"Неправиль-ний бал")</f>
        <v>0</v>
      </c>
      <c r="AF109" s="31" t="n">
        <f aca="false">IF(AND(AF110&gt;=0,AF110&lt;=50),AF110,"Неправиль-ний бал")</f>
        <v>0</v>
      </c>
      <c r="AG109" s="31" t="n">
        <f aca="false">IF(AND(AG110&gt;=0,AG110&lt;=50),AG110,"Неправиль-ний бал")</f>
        <v>0</v>
      </c>
      <c r="AH109" s="31" t="n">
        <f aca="false">IF(AND(AH110&gt;=0,AH110&lt;=50),AH110,"Неправиль-ний бал")</f>
        <v>0</v>
      </c>
      <c r="AI109" s="31" t="n">
        <f aca="false">IF(AND(AI110&gt;=0,AI110&lt;=50),AI110,"Неправиль-ний бал")</f>
        <v>0</v>
      </c>
      <c r="AJ109" s="31" t="n">
        <f aca="false">IF(AND(AJ110&gt;=0,AJ110&lt;=50),AJ110,"Неправиль-ний бал")</f>
        <v>0</v>
      </c>
      <c r="AK109" s="31" t="n">
        <f aca="false">IF(AND(AK110&gt;=0,AK110&lt;=50),AK110,"Неправиль-ний бал")</f>
        <v>0</v>
      </c>
      <c r="AL109" s="31" t="n">
        <f aca="false">IF(AND(AL110&gt;=0,AL110&lt;=50),AL110,"Неправиль-ний бал")</f>
        <v>0</v>
      </c>
      <c r="AM109" s="31" t="n">
        <f aca="false">IF(AND(AM110&gt;=0,AM110&lt;=50),AM110,"Неправиль-ний бал")</f>
        <v>0</v>
      </c>
      <c r="AN109" s="31" t="n">
        <f aca="false">IF(AND(AN110&gt;=0,AN110&lt;=50),AN110,"Неправиль-ний бал")</f>
        <v>0</v>
      </c>
      <c r="AO109" s="31" t="n">
        <f aca="false">IF(AND(AO110&gt;=0,AO110&lt;=50),AO110,"Неправиль-ний бал")</f>
        <v>0</v>
      </c>
      <c r="AP109" s="31" t="n">
        <f aca="false">IF(AND(AP110&gt;=0,AP110&lt;=50),AP110,"Неправиль-ний бал")</f>
        <v>0</v>
      </c>
      <c r="AQ109" s="31" t="n">
        <f aca="false">IF(AND(AQ110&gt;=0,AQ110&lt;=50),AQ110,"Неправиль-ний бал")</f>
        <v>0</v>
      </c>
      <c r="AR109" s="31" t="n">
        <f aca="false">IF(AND(AR110&gt;=0,AR110&lt;=50),AR110,"Неправиль-ний бал")</f>
        <v>0</v>
      </c>
      <c r="AS109" s="31" t="n">
        <f aca="false">IF(AND(AS110&gt;=0,AS110&lt;=50),AS110,"Неправиль-ний бал")</f>
        <v>0</v>
      </c>
    </row>
    <row r="110" customFormat="false" ht="26.25" hidden="false" customHeight="true" outlineLevel="0" collapsed="false">
      <c r="A110" s="17"/>
      <c r="B110" s="19"/>
      <c r="C110" s="19"/>
      <c r="D110" s="33"/>
      <c r="E110" s="23" t="s">
        <v>2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</row>
    <row r="111" customFormat="false" ht="77.25" hidden="false" customHeight="true" outlineLevel="0" collapsed="false">
      <c r="A111" s="12" t="s">
        <v>142</v>
      </c>
      <c r="B111" s="12"/>
      <c r="C111" s="12" t="s">
        <v>10</v>
      </c>
      <c r="D111" s="13" t="s">
        <v>11</v>
      </c>
      <c r="E111" s="14" t="s">
        <v>12</v>
      </c>
      <c r="F111" s="15" t="n">
        <f aca="false">IF((F112+F114)&gt;=700,700,F112+F114)</f>
        <v>0</v>
      </c>
      <c r="G111" s="15" t="n">
        <f aca="false">IF((G112+G114)&gt;=700,700,G112+G114)</f>
        <v>0</v>
      </c>
      <c r="H111" s="15" t="n">
        <f aca="false">IF((H112+H114)&gt;=700,700,H112+H114)</f>
        <v>0</v>
      </c>
      <c r="I111" s="15" t="n">
        <f aca="false">IF((I112+I114)&gt;=700,700,I112+I114)</f>
        <v>0</v>
      </c>
      <c r="J111" s="15" t="n">
        <f aca="false">IF((J112+J114)&gt;=700,700,J112+J114)</f>
        <v>0</v>
      </c>
      <c r="K111" s="15" t="n">
        <f aca="false">IF((K112+K114)&gt;=700,700,K112+K114)</f>
        <v>0</v>
      </c>
      <c r="L111" s="15" t="n">
        <f aca="false">IF((L112+L114)&gt;=700,700,L112+L114)</f>
        <v>0</v>
      </c>
      <c r="M111" s="15" t="n">
        <f aca="false">IF((M112+M114)&gt;=700,700,M112+M114)</f>
        <v>0</v>
      </c>
      <c r="N111" s="15" t="n">
        <f aca="false">IF((N112+N114)&gt;=700,700,N112+N114)</f>
        <v>0</v>
      </c>
      <c r="O111" s="15" t="n">
        <f aca="false">IF((O112+O114)&gt;=700,700,O112+O114)</f>
        <v>0</v>
      </c>
      <c r="P111" s="15" t="n">
        <f aca="false">IF((P112+P114)&gt;=700,700,P112+P114)</f>
        <v>0</v>
      </c>
      <c r="Q111" s="15" t="n">
        <f aca="false">IF((Q112+Q114)&gt;=700,700,Q112+Q114)</f>
        <v>0</v>
      </c>
      <c r="R111" s="15" t="n">
        <f aca="false">IF((R112+R114)&gt;=700,700,R112+R114)</f>
        <v>0</v>
      </c>
      <c r="S111" s="15" t="n">
        <f aca="false">IF((S112+S114)&gt;=700,700,S112+S114)</f>
        <v>0</v>
      </c>
      <c r="T111" s="15" t="n">
        <f aca="false">IF((T112+T114)&gt;=700,700,T112+T114)</f>
        <v>0</v>
      </c>
      <c r="U111" s="15" t="n">
        <f aca="false">IF((U112+U114)&gt;=700,700,U112+U114)</f>
        <v>0</v>
      </c>
      <c r="V111" s="15" t="n">
        <f aca="false">IF((V112+V114)&gt;=700,700,V112+V114)</f>
        <v>0</v>
      </c>
      <c r="W111" s="15" t="n">
        <f aca="false">IF((W112+W114)&gt;=700,700,W112+W114)</f>
        <v>0</v>
      </c>
      <c r="X111" s="15" t="n">
        <f aca="false">IF((X112+X114)&gt;=700,700,X112+X114)</f>
        <v>0</v>
      </c>
      <c r="Y111" s="15" t="n">
        <f aca="false">IF((Y112+Y114)&gt;=700,700,Y112+Y114)</f>
        <v>0</v>
      </c>
      <c r="Z111" s="15" t="n">
        <f aca="false">IF((Z112+Z114)&gt;=700,700,Z112+Z114)</f>
        <v>0</v>
      </c>
      <c r="AA111" s="15" t="n">
        <f aca="false">IF((AA112+AA114)&gt;=700,700,AA112+AA114)</f>
        <v>0</v>
      </c>
      <c r="AB111" s="15" t="n">
        <f aca="false">IF((AB112+AB114)&gt;=700,700,AB112+AB114)</f>
        <v>0</v>
      </c>
      <c r="AC111" s="15" t="n">
        <f aca="false">IF((AC112+AC114)&gt;=700,700,AC112+AC114)</f>
        <v>0</v>
      </c>
      <c r="AD111" s="15" t="n">
        <f aca="false">IF((AD112+AD114)&gt;=700,700,AD112+AD114)</f>
        <v>0</v>
      </c>
      <c r="AE111" s="15" t="n">
        <f aca="false">IF((AE112+AE114)&gt;=700,700,AE112+AE114)</f>
        <v>0</v>
      </c>
      <c r="AF111" s="15" t="n">
        <f aca="false">IF((AF112+AF114)&gt;=700,700,AF112+AF114)</f>
        <v>0</v>
      </c>
      <c r="AG111" s="15" t="n">
        <f aca="false">IF((AG112+AG114)&gt;=700,700,AG112+AG114)</f>
        <v>0</v>
      </c>
      <c r="AH111" s="15" t="n">
        <f aca="false">IF((AH112+AH114)&gt;=700,700,AH112+AH114)</f>
        <v>0</v>
      </c>
      <c r="AI111" s="15" t="n">
        <f aca="false">IF((AI112+AI114)&gt;=700,700,AI112+AI114)</f>
        <v>0</v>
      </c>
      <c r="AJ111" s="15" t="n">
        <f aca="false">IF((AJ112+AJ114)&gt;=700,700,AJ112+AJ114)</f>
        <v>0</v>
      </c>
      <c r="AK111" s="15" t="n">
        <f aca="false">IF((AK112+AK114)&gt;=700,700,AK112+AK114)</f>
        <v>0</v>
      </c>
      <c r="AL111" s="15" t="n">
        <f aca="false">IF((AL112+AL114)&gt;=700,700,AL112+AL114)</f>
        <v>0</v>
      </c>
      <c r="AM111" s="15" t="n">
        <f aca="false">IF((AM112+AM114)&gt;=700,700,AM112+AM114)</f>
        <v>0</v>
      </c>
      <c r="AN111" s="15" t="n">
        <f aca="false">IF((AN112+AN114)&gt;=700,700,AN112+AN114)</f>
        <v>0</v>
      </c>
      <c r="AO111" s="15" t="n">
        <f aca="false">IF((AO112+AO114)&gt;=700,700,AO112+AO114)</f>
        <v>0</v>
      </c>
      <c r="AP111" s="15" t="n">
        <f aca="false">IF((AP112+AP114)&gt;=700,700,AP112+AP114)</f>
        <v>0</v>
      </c>
      <c r="AQ111" s="15" t="n">
        <f aca="false">IF((AQ112+AQ114)&gt;=700,700,AQ112+AQ114)</f>
        <v>0</v>
      </c>
      <c r="AR111" s="15" t="n">
        <f aca="false">IF((AR112+AR114)&gt;=700,700,AR112+AR114)</f>
        <v>0</v>
      </c>
      <c r="AS111" s="15" t="n">
        <f aca="false">IF((AS112+AS114)&gt;=700,700,AS112+AS114)</f>
        <v>0</v>
      </c>
    </row>
    <row r="112" customFormat="false" ht="37.5" hidden="false" customHeight="true" outlineLevel="0" collapsed="false">
      <c r="A112" s="17" t="s">
        <v>143</v>
      </c>
      <c r="B112" s="18" t="s">
        <v>144</v>
      </c>
      <c r="C112" s="18"/>
      <c r="D112" s="18"/>
      <c r="E112" s="19" t="s">
        <v>22</v>
      </c>
      <c r="F112" s="27" t="n">
        <f aca="false">IF(AND(F113&gt;=0,F113&lt;=50),F113,"Неправиль-ний бал")</f>
        <v>0</v>
      </c>
      <c r="G112" s="27" t="n">
        <f aca="false">IF(AND(G113&gt;=0,G113&lt;=50),G113,"Неправиль-ний бал")</f>
        <v>0</v>
      </c>
      <c r="H112" s="27" t="n">
        <f aca="false">IF(AND(H113&gt;=0,H113&lt;=50),H113,"Неправиль-ний бал")</f>
        <v>0</v>
      </c>
      <c r="I112" s="27" t="n">
        <f aca="false">IF(AND(I113&gt;=0,I113&lt;=50),I113,"Неправиль-ний бал")</f>
        <v>0</v>
      </c>
      <c r="J112" s="27" t="n">
        <f aca="false">IF(AND(J113&gt;=0,J113&lt;=50),J113,"Неправиль-ний бал")</f>
        <v>0</v>
      </c>
      <c r="K112" s="27" t="n">
        <f aca="false">IF(AND(K113&gt;=0,K113&lt;=50),K113,"Неправиль-ний бал")</f>
        <v>0</v>
      </c>
      <c r="L112" s="27" t="n">
        <f aca="false">IF(AND(L113&gt;=0,L113&lt;=50),L113,"Неправиль-ний бал")</f>
        <v>0</v>
      </c>
      <c r="M112" s="27" t="n">
        <f aca="false">IF(AND(M113&gt;=0,M113&lt;=50),M113,"Неправиль-ний бал")</f>
        <v>0</v>
      </c>
      <c r="N112" s="27" t="n">
        <f aca="false">IF(AND(N113&gt;=0,N113&lt;=50),N113,"Неправиль-ний бал")</f>
        <v>0</v>
      </c>
      <c r="O112" s="27" t="n">
        <f aca="false">IF(AND(O113&gt;=0,O113&lt;=50),O113,"Неправиль-ний бал")</f>
        <v>0</v>
      </c>
      <c r="P112" s="27" t="n">
        <f aca="false">IF(AND(P113&gt;=0,P113&lt;=50),P113,"Неправиль-ний бал")</f>
        <v>0</v>
      </c>
      <c r="Q112" s="27" t="n">
        <f aca="false">IF(AND(Q113&gt;=0,Q113&lt;=50),Q113,"Неправиль-ний бал")</f>
        <v>0</v>
      </c>
      <c r="R112" s="27" t="n">
        <f aca="false">IF(AND(R113&gt;=0,R113&lt;=50),R113,"Неправиль-ний бал")</f>
        <v>0</v>
      </c>
      <c r="S112" s="27" t="n">
        <f aca="false">IF(AND(S113&gt;=0,S113&lt;=50),S113,"Неправиль-ний бал")</f>
        <v>0</v>
      </c>
      <c r="T112" s="27" t="n">
        <f aca="false">IF(AND(T113&gt;=0,T113&lt;=50),T113,"Неправиль-ний бал")</f>
        <v>0</v>
      </c>
      <c r="U112" s="27" t="n">
        <f aca="false">IF(AND(U113&gt;=0,U113&lt;=50),U113,"Неправиль-ний бал")</f>
        <v>0</v>
      </c>
      <c r="V112" s="27" t="n">
        <f aca="false">IF(AND(V113&gt;=0,V113&lt;=50),V113,"Неправиль-ний бал")</f>
        <v>0</v>
      </c>
      <c r="W112" s="27" t="n">
        <f aca="false">IF(AND(W113&gt;=0,W113&lt;=50),W113,"Неправиль-ний бал")</f>
        <v>0</v>
      </c>
      <c r="X112" s="27" t="n">
        <f aca="false">IF(AND(X113&gt;=0,X113&lt;=50),X113,"Неправиль-ний бал")</f>
        <v>0</v>
      </c>
      <c r="Y112" s="27" t="n">
        <f aca="false">IF(AND(Y113&gt;=0,Y113&lt;=50),Y113,"Неправиль-ний бал")</f>
        <v>0</v>
      </c>
      <c r="Z112" s="27" t="n">
        <f aca="false">IF(AND(Z113&gt;=0,Z113&lt;=50),Z113,"Неправиль-ний бал")</f>
        <v>0</v>
      </c>
      <c r="AA112" s="27" t="n">
        <f aca="false">IF(AND(AA113&gt;=0,AA113&lt;=50),AA113,"Неправиль-ний бал")</f>
        <v>0</v>
      </c>
      <c r="AB112" s="27" t="n">
        <f aca="false">IF(AND(AB113&gt;=0,AB113&lt;=50),AB113,"Неправиль-ний бал")</f>
        <v>0</v>
      </c>
      <c r="AC112" s="27" t="n">
        <f aca="false">IF(AND(AC113&gt;=0,AC113&lt;=50),AC113,"Неправиль-ний бал")</f>
        <v>0</v>
      </c>
      <c r="AD112" s="27" t="n">
        <f aca="false">IF(AND(AD113&gt;=0,AD113&lt;=50),AD113,"Неправиль-ний бал")</f>
        <v>0</v>
      </c>
      <c r="AE112" s="27" t="n">
        <f aca="false">IF(AND(AE113&gt;=0,AE113&lt;=50),AE113,"Неправиль-ний бал")</f>
        <v>0</v>
      </c>
      <c r="AF112" s="27" t="n">
        <f aca="false">IF(AND(AF113&gt;=0,AF113&lt;=50),AF113,"Неправиль-ний бал")</f>
        <v>0</v>
      </c>
      <c r="AG112" s="27" t="n">
        <f aca="false">IF(AND(AG113&gt;=0,AG113&lt;=50),AG113,"Неправиль-ний бал")</f>
        <v>0</v>
      </c>
      <c r="AH112" s="27" t="n">
        <f aca="false">IF(AND(AH113&gt;=0,AH113&lt;=50),AH113,"Неправиль-ний бал")</f>
        <v>0</v>
      </c>
      <c r="AI112" s="27" t="n">
        <f aca="false">IF(AND(AI113&gt;=0,AI113&lt;=50),AI113,"Неправиль-ний бал")</f>
        <v>0</v>
      </c>
      <c r="AJ112" s="27" t="n">
        <f aca="false">IF(AND(AJ113&gt;=0,AJ113&lt;=50),AJ113,"Неправиль-ний бал")</f>
        <v>0</v>
      </c>
      <c r="AK112" s="27" t="n">
        <f aca="false">IF(AND(AK113&gt;=0,AK113&lt;=50),AK113,"Неправиль-ний бал")</f>
        <v>0</v>
      </c>
      <c r="AL112" s="27" t="n">
        <f aca="false">IF(AND(AL113&gt;=0,AL113&lt;=50),AL113,"Неправиль-ний бал")</f>
        <v>0</v>
      </c>
      <c r="AM112" s="27" t="n">
        <f aca="false">IF(AND(AM113&gt;=0,AM113&lt;=50),AM113,"Неправиль-ний бал")</f>
        <v>0</v>
      </c>
      <c r="AN112" s="27" t="n">
        <f aca="false">IF(AND(AN113&gt;=0,AN113&lt;=50),AN113,"Неправиль-ний бал")</f>
        <v>0</v>
      </c>
      <c r="AO112" s="27" t="n">
        <f aca="false">IF(AND(AO113&gt;=0,AO113&lt;=50),AO113,"Неправиль-ний бал")</f>
        <v>0</v>
      </c>
      <c r="AP112" s="27" t="n">
        <f aca="false">IF(AND(AP113&gt;=0,AP113&lt;=50),AP113,"Неправиль-ний бал")</f>
        <v>0</v>
      </c>
      <c r="AQ112" s="27" t="n">
        <f aca="false">IF(AND(AQ113&gt;=0,AQ113&lt;=50),AQ113,"Неправиль-ний бал")</f>
        <v>0</v>
      </c>
      <c r="AR112" s="27" t="n">
        <f aca="false">IF(AND(AR113&gt;=0,AR113&lt;=50),AR113,"Неправиль-ний бал")</f>
        <v>0</v>
      </c>
      <c r="AS112" s="27" t="n">
        <f aca="false">IF(AND(AS113&gt;=0,AS113&lt;=50),AS113,"Неправиль-ний бал")</f>
        <v>0</v>
      </c>
    </row>
    <row r="113" customFormat="false" ht="159" hidden="false" customHeight="true" outlineLevel="0" collapsed="false">
      <c r="A113" s="17"/>
      <c r="B113" s="36" t="s">
        <v>144</v>
      </c>
      <c r="C113" s="36" t="s">
        <v>43</v>
      </c>
      <c r="D113" s="37" t="s">
        <v>145</v>
      </c>
      <c r="E113" s="23" t="s">
        <v>2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</row>
    <row r="114" customFormat="false" ht="29.25" hidden="false" customHeight="true" outlineLevel="0" collapsed="false">
      <c r="A114" s="17" t="s">
        <v>146</v>
      </c>
      <c r="B114" s="18" t="s">
        <v>147</v>
      </c>
      <c r="C114" s="18"/>
      <c r="D114" s="18"/>
      <c r="E114" s="19" t="s">
        <v>22</v>
      </c>
      <c r="F114" s="26" t="n">
        <f aca="false">F115+F117+F119+F121+F123</f>
        <v>0</v>
      </c>
      <c r="G114" s="26" t="n">
        <f aca="false">G115+G117+G119+G121+G123</f>
        <v>0</v>
      </c>
      <c r="H114" s="26" t="n">
        <f aca="false">H115+H117+H119+H121+H123</f>
        <v>0</v>
      </c>
      <c r="I114" s="26" t="n">
        <f aca="false">I115+I117+I119+I121+I123</f>
        <v>0</v>
      </c>
      <c r="J114" s="26" t="n">
        <f aca="false">J115+J117+J119+J121+J123</f>
        <v>0</v>
      </c>
      <c r="K114" s="26" t="n">
        <f aca="false">K115+K117+K119+K121+K123</f>
        <v>0</v>
      </c>
      <c r="L114" s="26" t="n">
        <f aca="false">L115+L117+L119+L121+L123</f>
        <v>0</v>
      </c>
      <c r="M114" s="26" t="n">
        <f aca="false">M115+M117+M119+M121+M123</f>
        <v>0</v>
      </c>
      <c r="N114" s="26" t="n">
        <f aca="false">N115+N117+N119+N121+N123</f>
        <v>0</v>
      </c>
      <c r="O114" s="26" t="n">
        <f aca="false">O115+O117+O119+O121+O123</f>
        <v>0</v>
      </c>
      <c r="P114" s="26" t="n">
        <f aca="false">P115+P117+P119+P121+P123</f>
        <v>0</v>
      </c>
      <c r="Q114" s="26" t="n">
        <f aca="false">Q115+Q117+Q119+Q121+Q123</f>
        <v>0</v>
      </c>
      <c r="R114" s="26" t="n">
        <f aca="false">R115+R117+R119+R121+R123</f>
        <v>0</v>
      </c>
      <c r="S114" s="26" t="n">
        <f aca="false">S115+S117+S119+S121+S123</f>
        <v>0</v>
      </c>
      <c r="T114" s="26" t="n">
        <f aca="false">T115+T117+T119+T121+T123</f>
        <v>0</v>
      </c>
      <c r="U114" s="26" t="n">
        <f aca="false">U115+U117+U119+U121+U123</f>
        <v>0</v>
      </c>
      <c r="V114" s="26" t="n">
        <f aca="false">V115+V117+V119+V121+V123</f>
        <v>0</v>
      </c>
      <c r="W114" s="26" t="n">
        <f aca="false">W115+W117+W119+W121+W123</f>
        <v>0</v>
      </c>
      <c r="X114" s="26" t="n">
        <f aca="false">X115+X117+X119+X121+X123</f>
        <v>0</v>
      </c>
      <c r="Y114" s="26" t="n">
        <f aca="false">Y115+Y117+Y119+Y121+Y123</f>
        <v>0</v>
      </c>
      <c r="Z114" s="26" t="n">
        <f aca="false">Z115+Z117+Z119+Z121+Z123</f>
        <v>0</v>
      </c>
      <c r="AA114" s="26" t="n">
        <f aca="false">AA115+AA117+AA119+AA121+AA123</f>
        <v>0</v>
      </c>
      <c r="AB114" s="26" t="n">
        <f aca="false">AB115+AB117+AB119+AB121+AB123</f>
        <v>0</v>
      </c>
      <c r="AC114" s="26" t="n">
        <f aca="false">AC115+AC117+AC119+AC121+AC123</f>
        <v>0</v>
      </c>
      <c r="AD114" s="26" t="n">
        <f aca="false">AD115+AD117+AD119+AD121+AD123</f>
        <v>0</v>
      </c>
      <c r="AE114" s="26" t="n">
        <f aca="false">AE115+AE117+AE119+AE121+AE123</f>
        <v>0</v>
      </c>
      <c r="AF114" s="26" t="n">
        <f aca="false">AF115+AF117+AF119+AF121+AF123</f>
        <v>0</v>
      </c>
      <c r="AG114" s="26" t="n">
        <f aca="false">AG115+AG117+AG119+AG121+AG123</f>
        <v>0</v>
      </c>
      <c r="AH114" s="26" t="n">
        <f aca="false">AH115+AH117+AH119+AH121+AH123</f>
        <v>0</v>
      </c>
      <c r="AI114" s="26" t="n">
        <f aca="false">AI115+AI117+AI119+AI121+AI123</f>
        <v>0</v>
      </c>
      <c r="AJ114" s="26" t="n">
        <f aca="false">AJ115+AJ117+AJ119+AJ121+AJ123</f>
        <v>0</v>
      </c>
      <c r="AK114" s="26" t="n">
        <f aca="false">AK115+AK117+AK119+AK121+AK123</f>
        <v>0</v>
      </c>
      <c r="AL114" s="26" t="n">
        <f aca="false">AL115+AL117+AL119+AL121+AL123</f>
        <v>0</v>
      </c>
      <c r="AM114" s="26" t="n">
        <f aca="false">AM115+AM117+AM119+AM121+AM123</f>
        <v>0</v>
      </c>
      <c r="AN114" s="26" t="n">
        <f aca="false">AN115+AN117+AN119+AN121+AN123</f>
        <v>0</v>
      </c>
      <c r="AO114" s="26" t="n">
        <f aca="false">AO115+AO117+AO119+AO121+AO123</f>
        <v>0</v>
      </c>
      <c r="AP114" s="26" t="n">
        <f aca="false">AP115+AP117+AP119+AP121+AP123</f>
        <v>0</v>
      </c>
      <c r="AQ114" s="26" t="n">
        <f aca="false">AQ115+AQ117+AQ119+AQ121+AQ123</f>
        <v>0</v>
      </c>
      <c r="AR114" s="26" t="n">
        <f aca="false">AR115+AR117+AR119+AR121+AR123</f>
        <v>0</v>
      </c>
      <c r="AS114" s="26" t="n">
        <f aca="false">AS115+AS117+AS119+AS121+AS123</f>
        <v>0</v>
      </c>
    </row>
    <row r="115" customFormat="false" ht="36.75" hidden="false" customHeight="true" outlineLevel="0" collapsed="false">
      <c r="A115" s="17"/>
      <c r="B115" s="19" t="s">
        <v>148</v>
      </c>
      <c r="C115" s="19" t="s">
        <v>48</v>
      </c>
      <c r="D115" s="33" t="s">
        <v>149</v>
      </c>
      <c r="E115" s="30" t="s">
        <v>38</v>
      </c>
      <c r="F115" s="31" t="n">
        <f aca="false">IF(F116=0,0,IF(F116=25,25,IF(F116=50,50,IF(F116=75,75,IF(F116=100,100,"Неправиль-ний бал")))))</f>
        <v>0</v>
      </c>
      <c r="G115" s="31" t="n">
        <f aca="false">IF(G116=0,0,IF(G116=25,25,IF(G116=50,50,IF(G116=75,75,IF(G116=100,100,"Неправиль-ний бал")))))</f>
        <v>0</v>
      </c>
      <c r="H115" s="31" t="n">
        <f aca="false">IF(H116=0,0,IF(H116=25,25,IF(H116=50,50,IF(H116=75,75,IF(H116=100,100,"Неправиль-ний бал")))))</f>
        <v>0</v>
      </c>
      <c r="I115" s="31" t="n">
        <f aca="false">IF(I116=0,0,IF(I116=25,25,IF(I116=50,50,IF(I116=75,75,IF(I116=100,100,"Неправиль-ний бал")))))</f>
        <v>0</v>
      </c>
      <c r="J115" s="31" t="n">
        <f aca="false">IF(J116=0,0,IF(J116=25,25,IF(J116=50,50,IF(J116=75,75,IF(J116=100,100,"Неправиль-ний бал")))))</f>
        <v>0</v>
      </c>
      <c r="K115" s="31" t="n">
        <f aca="false">IF(K116=0,0,IF(K116=25,25,IF(K116=50,50,IF(K116=75,75,IF(K116=100,100,"Неправиль-ний бал")))))</f>
        <v>0</v>
      </c>
      <c r="L115" s="31" t="n">
        <f aca="false">IF(L116=0,0,IF(L116=25,25,IF(L116=50,50,IF(L116=75,75,IF(L116=100,100,"Неправиль-ний бал")))))</f>
        <v>0</v>
      </c>
      <c r="M115" s="31" t="n">
        <f aca="false">IF(M116=0,0,IF(M116=25,25,IF(M116=50,50,IF(M116=75,75,IF(M116=100,100,"Неправиль-ний бал")))))</f>
        <v>0</v>
      </c>
      <c r="N115" s="31" t="n">
        <f aca="false">IF(N116=0,0,IF(N116=25,25,IF(N116=50,50,IF(N116=75,75,IF(N116=100,100,"Неправиль-ний бал")))))</f>
        <v>0</v>
      </c>
      <c r="O115" s="31" t="n">
        <f aca="false">IF(O116=0,0,IF(O116=25,25,IF(O116=50,50,IF(O116=75,75,IF(O116=100,100,"Неправиль-ний бал")))))</f>
        <v>0</v>
      </c>
      <c r="P115" s="31" t="n">
        <f aca="false">IF(P116=0,0,IF(P116=25,25,IF(P116=50,50,IF(P116=75,75,IF(P116=100,100,"Неправиль-ний бал")))))</f>
        <v>0</v>
      </c>
      <c r="Q115" s="31" t="n">
        <f aca="false">IF(Q116=0,0,IF(Q116=25,25,IF(Q116=50,50,IF(Q116=75,75,IF(Q116=100,100,"Неправиль-ний бал")))))</f>
        <v>0</v>
      </c>
      <c r="R115" s="31" t="n">
        <f aca="false">IF(R116=0,0,IF(R116=25,25,IF(R116=50,50,IF(R116=75,75,IF(R116=100,100,"Неправиль-ний бал")))))</f>
        <v>0</v>
      </c>
      <c r="S115" s="31" t="n">
        <f aca="false">IF(S116=0,0,IF(S116=25,25,IF(S116=50,50,IF(S116=75,75,IF(S116=100,100,"Неправиль-ний бал")))))</f>
        <v>0</v>
      </c>
      <c r="T115" s="31" t="n">
        <f aca="false">IF(T116=0,0,IF(T116=25,25,IF(T116=50,50,IF(T116=75,75,IF(T116=100,100,"Неправиль-ний бал")))))</f>
        <v>0</v>
      </c>
      <c r="U115" s="31" t="n">
        <f aca="false">IF(U116=0,0,IF(U116=25,25,IF(U116=50,50,IF(U116=75,75,IF(U116=100,100,"Неправиль-ний бал")))))</f>
        <v>0</v>
      </c>
      <c r="V115" s="31" t="n">
        <f aca="false">IF(V116=0,0,IF(V116=25,25,IF(V116=50,50,IF(V116=75,75,IF(V116=100,100,"Неправиль-ний бал")))))</f>
        <v>0</v>
      </c>
      <c r="W115" s="31" t="n">
        <f aca="false">IF(W116=0,0,IF(W116=25,25,IF(W116=50,50,IF(W116=75,75,IF(W116=100,100,"Неправиль-ний бал")))))</f>
        <v>0</v>
      </c>
      <c r="X115" s="31" t="n">
        <f aca="false">IF(X116=0,0,IF(X116=25,25,IF(X116=50,50,IF(X116=75,75,IF(X116=100,100,"Неправиль-ний бал")))))</f>
        <v>0</v>
      </c>
      <c r="Y115" s="31" t="n">
        <f aca="false">IF(Y116=0,0,IF(Y116=25,25,IF(Y116=50,50,IF(Y116=75,75,IF(Y116=100,100,"Неправиль-ний бал")))))</f>
        <v>0</v>
      </c>
      <c r="Z115" s="31" t="n">
        <f aca="false">IF(Z116=0,0,IF(Z116=25,25,IF(Z116=50,50,IF(Z116=75,75,IF(Z116=100,100,"Неправиль-ний бал")))))</f>
        <v>0</v>
      </c>
      <c r="AA115" s="31" t="n">
        <f aca="false">IF(AA116=0,0,IF(AA116=25,25,IF(AA116=50,50,IF(AA116=75,75,IF(AA116=100,100,"Неправиль-ний бал")))))</f>
        <v>0</v>
      </c>
      <c r="AB115" s="31" t="n">
        <f aca="false">IF(AB116=0,0,IF(AB116=25,25,IF(AB116=50,50,IF(AB116=75,75,IF(AB116=100,100,"Неправиль-ний бал")))))</f>
        <v>0</v>
      </c>
      <c r="AC115" s="31" t="n">
        <f aca="false">IF(AC116=0,0,IF(AC116=25,25,IF(AC116=50,50,IF(AC116=75,75,IF(AC116=100,100,"Неправиль-ний бал")))))</f>
        <v>0</v>
      </c>
      <c r="AD115" s="31" t="n">
        <f aca="false">IF(AD116=0,0,IF(AD116=25,25,IF(AD116=50,50,IF(AD116=75,75,IF(AD116=100,100,"Неправиль-ний бал")))))</f>
        <v>0</v>
      </c>
      <c r="AE115" s="31" t="n">
        <f aca="false">IF(AE116=0,0,IF(AE116=25,25,IF(AE116=50,50,IF(AE116=75,75,IF(AE116=100,100,"Неправиль-ний бал")))))</f>
        <v>0</v>
      </c>
      <c r="AF115" s="31" t="n">
        <f aca="false">IF(AF116=0,0,IF(AF116=25,25,IF(AF116=50,50,IF(AF116=75,75,IF(AF116=100,100,"Неправиль-ний бал")))))</f>
        <v>0</v>
      </c>
      <c r="AG115" s="31" t="n">
        <f aca="false">IF(AG116=0,0,IF(AG116=25,25,IF(AG116=50,50,IF(AG116=75,75,IF(AG116=100,100,"Неправиль-ний бал")))))</f>
        <v>0</v>
      </c>
      <c r="AH115" s="31" t="n">
        <f aca="false">IF(AH116=0,0,IF(AH116=25,25,IF(AH116=50,50,IF(AH116=75,75,IF(AH116=100,100,"Неправиль-ний бал")))))</f>
        <v>0</v>
      </c>
      <c r="AI115" s="31" t="n">
        <f aca="false">IF(AI116=0,0,IF(AI116=25,25,IF(AI116=50,50,IF(AI116=75,75,IF(AI116=100,100,"Неправиль-ний бал")))))</f>
        <v>0</v>
      </c>
      <c r="AJ115" s="31" t="n">
        <f aca="false">IF(AJ116=0,0,IF(AJ116=25,25,IF(AJ116=50,50,IF(AJ116=75,75,IF(AJ116=100,100,"Неправиль-ний бал")))))</f>
        <v>0</v>
      </c>
      <c r="AK115" s="31" t="n">
        <f aca="false">IF(AK116=0,0,IF(AK116=25,25,IF(AK116=50,50,IF(AK116=75,75,IF(AK116=100,100,"Неправиль-ний бал")))))</f>
        <v>0</v>
      </c>
      <c r="AL115" s="31" t="n">
        <f aca="false">IF(AL116=0,0,IF(AL116=25,25,IF(AL116=50,50,IF(AL116=75,75,IF(AL116=100,100,"Неправиль-ний бал")))))</f>
        <v>0</v>
      </c>
      <c r="AM115" s="31" t="n">
        <f aca="false">IF(AM116=0,0,IF(AM116=25,25,IF(AM116=50,50,IF(AM116=75,75,IF(AM116=100,100,"Неправиль-ний бал")))))</f>
        <v>0</v>
      </c>
      <c r="AN115" s="31" t="n">
        <f aca="false">IF(AN116=0,0,IF(AN116=25,25,IF(AN116=50,50,IF(AN116=75,75,IF(AN116=100,100,"Неправиль-ний бал")))))</f>
        <v>0</v>
      </c>
      <c r="AO115" s="31" t="n">
        <f aca="false">IF(AO116=0,0,IF(AO116=25,25,IF(AO116=50,50,IF(AO116=75,75,IF(AO116=100,100,"Неправиль-ний бал")))))</f>
        <v>0</v>
      </c>
      <c r="AP115" s="31" t="n">
        <f aca="false">IF(AP116=0,0,IF(AP116=25,25,IF(AP116=50,50,IF(AP116=75,75,IF(AP116=100,100,"Неправиль-ний бал")))))</f>
        <v>0</v>
      </c>
      <c r="AQ115" s="31" t="n">
        <f aca="false">IF(AQ116=0,0,IF(AQ116=25,25,IF(AQ116=50,50,IF(AQ116=75,75,IF(AQ116=100,100,"Неправиль-ний бал")))))</f>
        <v>0</v>
      </c>
      <c r="AR115" s="31" t="n">
        <f aca="false">IF(AR116=0,0,IF(AR116=25,25,IF(AR116=50,50,IF(AR116=75,75,IF(AR116=100,100,"Неправиль-ний бал")))))</f>
        <v>0</v>
      </c>
      <c r="AS115" s="31" t="n">
        <f aca="false">IF(AS116=0,0,IF(AS116=25,25,IF(AS116=50,50,IF(AS116=75,75,IF(AS116=100,100,"Неправиль-ний бал")))))</f>
        <v>0</v>
      </c>
    </row>
    <row r="116" customFormat="false" ht="46.5" hidden="false" customHeight="true" outlineLevel="0" collapsed="false">
      <c r="A116" s="17"/>
      <c r="B116" s="19"/>
      <c r="C116" s="19"/>
      <c r="D116" s="33"/>
      <c r="E116" s="23" t="s">
        <v>2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</row>
    <row r="117" customFormat="false" ht="40.5" hidden="false" customHeight="true" outlineLevel="0" collapsed="false">
      <c r="A117" s="17"/>
      <c r="B117" s="19" t="s">
        <v>150</v>
      </c>
      <c r="C117" s="19" t="s">
        <v>54</v>
      </c>
      <c r="D117" s="33" t="s">
        <v>151</v>
      </c>
      <c r="E117" s="30" t="s">
        <v>38</v>
      </c>
      <c r="F117" s="31" t="n">
        <f aca="false">IF(F118=0,0,IF(F118=25,25,IF(F118=50,50,IF(F118=75,75,IF(F118=100,100,IF(F118=125,125,IF(F118=150,150,"Неправиль-ний бал")))))))</f>
        <v>0</v>
      </c>
      <c r="G117" s="31" t="n">
        <f aca="false">IF(G118=0,0,IF(G118=25,25,IF(G118=50,50,IF(G118=75,75,IF(G118=100,100,IF(G118=125,125,IF(G118=150,150,"Неправиль-ний бал")))))))</f>
        <v>0</v>
      </c>
      <c r="H117" s="31" t="n">
        <f aca="false">IF(H118=0,0,IF(H118=25,25,IF(H118=50,50,IF(H118=75,75,IF(H118=100,100,IF(H118=125,125,IF(H118=150,150,"Неправиль-ний бал")))))))</f>
        <v>0</v>
      </c>
      <c r="I117" s="31" t="n">
        <f aca="false">IF(I118=0,0,IF(I118=25,25,IF(I118=50,50,IF(I118=75,75,IF(I118=100,100,IF(I118=125,125,IF(I118=150,150,"Неправиль-ний бал")))))))</f>
        <v>0</v>
      </c>
      <c r="J117" s="31" t="n">
        <f aca="false">IF(J118=0,0,IF(J118=25,25,IF(J118=50,50,IF(J118=75,75,IF(J118=100,100,IF(J118=125,125,IF(J118=150,150,"Неправиль-ний бал")))))))</f>
        <v>0</v>
      </c>
      <c r="K117" s="31" t="n">
        <f aca="false">IF(K118=0,0,IF(K118=25,25,IF(K118=50,50,IF(K118=75,75,IF(K118=100,100,IF(K118=125,125,IF(K118=150,150,"Неправиль-ний бал")))))))</f>
        <v>0</v>
      </c>
      <c r="L117" s="31" t="n">
        <f aca="false">IF(L118=0,0,IF(L118=25,25,IF(L118=50,50,IF(L118=75,75,IF(L118=100,100,IF(L118=125,125,IF(L118=150,150,"Неправиль-ний бал")))))))</f>
        <v>0</v>
      </c>
      <c r="M117" s="31" t="n">
        <f aca="false">IF(M118=0,0,IF(M118=25,25,IF(M118=50,50,IF(M118=75,75,IF(M118=100,100,IF(M118=125,125,IF(M118=150,150,"Неправиль-ний бал")))))))</f>
        <v>0</v>
      </c>
      <c r="N117" s="31" t="n">
        <f aca="false">IF(N118=0,0,IF(N118=25,25,IF(N118=50,50,IF(N118=75,75,IF(N118=100,100,IF(N118=125,125,IF(N118=150,150,"Неправиль-ний бал")))))))</f>
        <v>0</v>
      </c>
      <c r="O117" s="31" t="n">
        <f aca="false">IF(O118=0,0,IF(O118=25,25,IF(O118=50,50,IF(O118=75,75,IF(O118=100,100,IF(O118=125,125,IF(O118=150,150,"Неправиль-ний бал")))))))</f>
        <v>0</v>
      </c>
      <c r="P117" s="31" t="n">
        <f aca="false">IF(P118=0,0,IF(P118=25,25,IF(P118=50,50,IF(P118=75,75,IF(P118=100,100,IF(P118=125,125,IF(P118=150,150,"Неправиль-ний бал")))))))</f>
        <v>0</v>
      </c>
      <c r="Q117" s="31" t="n">
        <f aca="false">IF(Q118=0,0,IF(Q118=25,25,IF(Q118=50,50,IF(Q118=75,75,IF(Q118=100,100,IF(Q118=125,125,IF(Q118=150,150,"Неправиль-ний бал")))))))</f>
        <v>0</v>
      </c>
      <c r="R117" s="31" t="n">
        <f aca="false">IF(R118=0,0,IF(R118=25,25,IF(R118=50,50,IF(R118=75,75,IF(R118=100,100,IF(R118=125,125,IF(R118=150,150,"Неправиль-ний бал")))))))</f>
        <v>0</v>
      </c>
      <c r="S117" s="31" t="n">
        <f aca="false">IF(S118=0,0,IF(S118=25,25,IF(S118=50,50,IF(S118=75,75,IF(S118=100,100,IF(S118=125,125,IF(S118=150,150,"Неправиль-ний бал")))))))</f>
        <v>0</v>
      </c>
      <c r="T117" s="31" t="n">
        <f aca="false">IF(T118=0,0,IF(T118=25,25,IF(T118=50,50,IF(T118=75,75,IF(T118=100,100,IF(T118=125,125,IF(T118=150,150,"Неправиль-ний бал")))))))</f>
        <v>0</v>
      </c>
      <c r="U117" s="31" t="n">
        <f aca="false">IF(U118=0,0,IF(U118=25,25,IF(U118=50,50,IF(U118=75,75,IF(U118=100,100,IF(U118=125,125,IF(U118=150,150,"Неправиль-ний бал")))))))</f>
        <v>0</v>
      </c>
      <c r="V117" s="31" t="n">
        <f aca="false">IF(V118=0,0,IF(V118=25,25,IF(V118=50,50,IF(V118=75,75,IF(V118=100,100,IF(V118=125,125,IF(V118=150,150,"Неправиль-ний бал")))))))</f>
        <v>0</v>
      </c>
      <c r="W117" s="31" t="n">
        <f aca="false">IF(W118=0,0,IF(W118=25,25,IF(W118=50,50,IF(W118=75,75,IF(W118=100,100,IF(W118=125,125,IF(W118=150,150,"Неправиль-ний бал")))))))</f>
        <v>0</v>
      </c>
      <c r="X117" s="31" t="n">
        <f aca="false">IF(X118=0,0,IF(X118=25,25,IF(X118=50,50,IF(X118=75,75,IF(X118=100,100,IF(X118=125,125,IF(X118=150,150,"Неправиль-ний бал")))))))</f>
        <v>0</v>
      </c>
      <c r="Y117" s="31" t="n">
        <f aca="false">IF(Y118=0,0,IF(Y118=25,25,IF(Y118=50,50,IF(Y118=75,75,IF(Y118=100,100,IF(Y118=125,125,IF(Y118=150,150,"Неправиль-ний бал")))))))</f>
        <v>0</v>
      </c>
      <c r="Z117" s="31" t="n">
        <f aca="false">IF(Z118=0,0,IF(Z118=25,25,IF(Z118=50,50,IF(Z118=75,75,IF(Z118=100,100,IF(Z118=125,125,IF(Z118=150,150,"Неправиль-ний бал")))))))</f>
        <v>0</v>
      </c>
      <c r="AA117" s="31" t="n">
        <f aca="false">IF(AA118=0,0,IF(AA118=25,25,IF(AA118=50,50,IF(AA118=75,75,IF(AA118=100,100,IF(AA118=125,125,IF(AA118=150,150,"Неправиль-ний бал")))))))</f>
        <v>0</v>
      </c>
      <c r="AB117" s="31" t="n">
        <f aca="false">IF(AB118=0,0,IF(AB118=25,25,IF(AB118=50,50,IF(AB118=75,75,IF(AB118=100,100,IF(AB118=125,125,IF(AB118=150,150,"Неправиль-ний бал")))))))</f>
        <v>0</v>
      </c>
      <c r="AC117" s="31" t="n">
        <f aca="false">IF(AC118=0,0,IF(AC118=25,25,IF(AC118=50,50,IF(AC118=75,75,IF(AC118=100,100,IF(AC118=125,125,IF(AC118=150,150,"Неправиль-ний бал")))))))</f>
        <v>0</v>
      </c>
      <c r="AD117" s="31" t="n">
        <f aca="false">IF(AD118=0,0,IF(AD118=25,25,IF(AD118=50,50,IF(AD118=75,75,IF(AD118=100,100,IF(AD118=125,125,IF(AD118=150,150,"Неправиль-ний бал")))))))</f>
        <v>0</v>
      </c>
      <c r="AE117" s="31" t="n">
        <f aca="false">IF(AE118=0,0,IF(AE118=25,25,IF(AE118=50,50,IF(AE118=75,75,IF(AE118=100,100,IF(AE118=125,125,IF(AE118=150,150,"Неправиль-ний бал")))))))</f>
        <v>0</v>
      </c>
      <c r="AF117" s="31" t="n">
        <f aca="false">IF(AF118=0,0,IF(AF118=25,25,IF(AF118=50,50,IF(AF118=75,75,IF(AF118=100,100,IF(AF118=125,125,IF(AF118=150,150,"Неправиль-ний бал")))))))</f>
        <v>0</v>
      </c>
      <c r="AG117" s="31" t="n">
        <f aca="false">IF(AG118=0,0,IF(AG118=25,25,IF(AG118=50,50,IF(AG118=75,75,IF(AG118=100,100,IF(AG118=125,125,IF(AG118=150,150,"Неправиль-ний бал")))))))</f>
        <v>0</v>
      </c>
      <c r="AH117" s="31" t="n">
        <f aca="false">IF(AH118=0,0,IF(AH118=25,25,IF(AH118=50,50,IF(AH118=75,75,IF(AH118=100,100,IF(AH118=125,125,IF(AH118=150,150,"Неправиль-ний бал")))))))</f>
        <v>0</v>
      </c>
      <c r="AI117" s="31" t="n">
        <f aca="false">IF(AI118=0,0,IF(AI118=25,25,IF(AI118=50,50,IF(AI118=75,75,IF(AI118=100,100,IF(AI118=125,125,IF(AI118=150,150,"Неправиль-ний бал")))))))</f>
        <v>0</v>
      </c>
      <c r="AJ117" s="31" t="n">
        <f aca="false">IF(AJ118=0,0,IF(AJ118=25,25,IF(AJ118=50,50,IF(AJ118=75,75,IF(AJ118=100,100,IF(AJ118=125,125,IF(AJ118=150,150,"Неправиль-ний бал")))))))</f>
        <v>0</v>
      </c>
      <c r="AK117" s="31" t="n">
        <f aca="false">IF(AK118=0,0,IF(AK118=25,25,IF(AK118=50,50,IF(AK118=75,75,IF(AK118=100,100,IF(AK118=125,125,IF(AK118=150,150,"Неправиль-ний бал")))))))</f>
        <v>0</v>
      </c>
      <c r="AL117" s="31" t="n">
        <f aca="false">IF(AL118=0,0,IF(AL118=25,25,IF(AL118=50,50,IF(AL118=75,75,IF(AL118=100,100,IF(AL118=125,125,IF(AL118=150,150,"Неправиль-ний бал")))))))</f>
        <v>0</v>
      </c>
      <c r="AM117" s="31" t="n">
        <f aca="false">IF(AM118=0,0,IF(AM118=25,25,IF(AM118=50,50,IF(AM118=75,75,IF(AM118=100,100,IF(AM118=125,125,IF(AM118=150,150,"Неправиль-ний бал")))))))</f>
        <v>0</v>
      </c>
      <c r="AN117" s="31" t="n">
        <f aca="false">IF(AN118=0,0,IF(AN118=25,25,IF(AN118=50,50,IF(AN118=75,75,IF(AN118=100,100,IF(AN118=125,125,IF(AN118=150,150,"Неправиль-ний бал")))))))</f>
        <v>0</v>
      </c>
      <c r="AO117" s="31" t="n">
        <f aca="false">IF(AO118=0,0,IF(AO118=25,25,IF(AO118=50,50,IF(AO118=75,75,IF(AO118=100,100,IF(AO118=125,125,IF(AO118=150,150,"Неправиль-ний бал")))))))</f>
        <v>0</v>
      </c>
      <c r="AP117" s="31" t="n">
        <f aca="false">IF(AP118=0,0,IF(AP118=25,25,IF(AP118=50,50,IF(AP118=75,75,IF(AP118=100,100,IF(AP118=125,125,IF(AP118=150,150,"Неправиль-ний бал")))))))</f>
        <v>0</v>
      </c>
      <c r="AQ117" s="31" t="n">
        <f aca="false">IF(AQ118=0,0,IF(AQ118=25,25,IF(AQ118=50,50,IF(AQ118=75,75,IF(AQ118=100,100,IF(AQ118=125,125,IF(AQ118=150,150,"Неправиль-ний бал")))))))</f>
        <v>0</v>
      </c>
      <c r="AR117" s="31" t="n">
        <f aca="false">IF(AR118=0,0,IF(AR118=25,25,IF(AR118=50,50,IF(AR118=75,75,IF(AR118=100,100,IF(AR118=125,125,IF(AR118=150,150,"Неправиль-ний бал")))))))</f>
        <v>0</v>
      </c>
      <c r="AS117" s="31" t="n">
        <f aca="false">IF(AS118=0,0,IF(AS118=25,25,IF(AS118=50,50,IF(AS118=75,75,IF(AS118=100,100,IF(AS118=125,125,IF(AS118=150,150,"Неправиль-ний бал")))))))</f>
        <v>0</v>
      </c>
    </row>
    <row r="118" customFormat="false" ht="44.25" hidden="false" customHeight="true" outlineLevel="0" collapsed="false">
      <c r="A118" s="17"/>
      <c r="B118" s="19"/>
      <c r="C118" s="19"/>
      <c r="D118" s="19"/>
      <c r="E118" s="23" t="s">
        <v>26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</row>
    <row r="119" customFormat="false" ht="90" hidden="false" customHeight="true" outlineLevel="0" collapsed="false">
      <c r="A119" s="17"/>
      <c r="B119" s="19" t="s">
        <v>152</v>
      </c>
      <c r="C119" s="19" t="s">
        <v>57</v>
      </c>
      <c r="D119" s="33" t="s">
        <v>153</v>
      </c>
      <c r="E119" s="30" t="s">
        <v>38</v>
      </c>
      <c r="F119" s="31" t="n">
        <f aca="false">IF(F120=0,0,IF(F120=50,50,IF(F120=100,100,IF(F120=150,150,IF(F120=200,200,IF(F120=250,250,IF(F120=275,275,IF(F120=300,300,"Неправиль-ний бал"))))))))</f>
        <v>0</v>
      </c>
      <c r="G119" s="31" t="n">
        <f aca="false">IF(G120=0,0,IF(G120=50,50,IF(G120=100,100,IF(G120=150,150,IF(G120=200,200,IF(G120=250,250,IF(G120=275,275,IF(G120=300,300,"Неправиль-ний бал"))))))))</f>
        <v>0</v>
      </c>
      <c r="H119" s="31" t="n">
        <f aca="false">IF(H120=0,0,IF(H120=50,50,IF(H120=100,100,IF(H120=150,150,IF(H120=200,200,IF(H120=250,250,IF(H120=275,275,IF(H120=300,300,"Неправиль-ний бал"))))))))</f>
        <v>0</v>
      </c>
      <c r="I119" s="31" t="n">
        <f aca="false">IF(I120=0,0,IF(I120=50,50,IF(I120=100,100,IF(I120=150,150,IF(I120=200,200,IF(I120=250,250,IF(I120=275,275,IF(I120=300,300,"Неправиль-ний бал"))))))))</f>
        <v>0</v>
      </c>
      <c r="J119" s="31" t="n">
        <f aca="false">IF(J120=0,0,IF(J120=50,50,IF(J120=100,100,IF(J120=150,150,IF(J120=200,200,IF(J120=250,250,IF(J120=275,275,IF(J120=300,300,"Неправиль-ний бал"))))))))</f>
        <v>0</v>
      </c>
      <c r="K119" s="31" t="n">
        <f aca="false">IF(K120=0,0,IF(K120=50,50,IF(K120=100,100,IF(K120=150,150,IF(K120=200,200,IF(K120=250,250,IF(K120=275,275,IF(K120=300,300,"Неправиль-ний бал"))))))))</f>
        <v>0</v>
      </c>
      <c r="L119" s="31" t="n">
        <f aca="false">IF(L120=0,0,IF(L120=50,50,IF(L120=100,100,IF(L120=150,150,IF(L120=200,200,IF(L120=250,250,IF(L120=275,275,IF(L120=300,300,"Неправиль-ний бал"))))))))</f>
        <v>0</v>
      </c>
      <c r="M119" s="31" t="n">
        <f aca="false">IF(M120=0,0,IF(M120=50,50,IF(M120=100,100,IF(M120=150,150,IF(M120=200,200,IF(M120=250,250,IF(M120=275,275,IF(M120=300,300,"Неправиль-ний бал"))))))))</f>
        <v>0</v>
      </c>
      <c r="N119" s="31" t="n">
        <f aca="false">IF(N120=0,0,IF(N120=50,50,IF(N120=100,100,IF(N120=150,150,IF(N120=200,200,IF(N120=250,250,IF(N120=275,275,IF(N120=300,300,"Неправиль-ний бал"))))))))</f>
        <v>0</v>
      </c>
      <c r="O119" s="31" t="n">
        <f aca="false">IF(O120=0,0,IF(O120=50,50,IF(O120=100,100,IF(O120=150,150,IF(O120=200,200,IF(O120=250,250,IF(O120=275,275,IF(O120=300,300,"Неправиль-ний бал"))))))))</f>
        <v>0</v>
      </c>
      <c r="P119" s="31" t="n">
        <f aca="false">IF(P120=0,0,IF(P120=50,50,IF(P120=100,100,IF(P120=150,150,IF(P120=200,200,IF(P120=250,250,IF(P120=275,275,IF(P120=300,300,"Неправиль-ний бал"))))))))</f>
        <v>0</v>
      </c>
      <c r="Q119" s="31" t="n">
        <f aca="false">IF(Q120=0,0,IF(Q120=50,50,IF(Q120=100,100,IF(Q120=150,150,IF(Q120=200,200,IF(Q120=250,250,IF(Q120=275,275,IF(Q120=300,300,"Неправиль-ний бал"))))))))</f>
        <v>0</v>
      </c>
      <c r="R119" s="31" t="n">
        <f aca="false">IF(R120=0,0,IF(R120=50,50,IF(R120=100,100,IF(R120=150,150,IF(R120=200,200,IF(R120=250,250,IF(R120=275,275,IF(R120=300,300,"Неправиль-ний бал"))))))))</f>
        <v>0</v>
      </c>
      <c r="S119" s="31" t="n">
        <f aca="false">IF(S120=0,0,IF(S120=50,50,IF(S120=100,100,IF(S120=150,150,IF(S120=200,200,IF(S120=250,250,IF(S120=275,275,IF(S120=300,300,"Неправиль-ний бал"))))))))</f>
        <v>0</v>
      </c>
      <c r="T119" s="31" t="n">
        <f aca="false">IF(T120=0,0,IF(T120=50,50,IF(T120=100,100,IF(T120=150,150,IF(T120=200,200,IF(T120=250,250,IF(T120=275,275,IF(T120=300,300,"Неправиль-ний бал"))))))))</f>
        <v>0</v>
      </c>
      <c r="U119" s="31" t="n">
        <f aca="false">IF(U120=0,0,IF(U120=50,50,IF(U120=100,100,IF(U120=150,150,IF(U120=200,200,IF(U120=250,250,IF(U120=275,275,IF(U120=300,300,"Неправиль-ний бал"))))))))</f>
        <v>0</v>
      </c>
      <c r="V119" s="31" t="n">
        <f aca="false">IF(V120=0,0,IF(V120=50,50,IF(V120=100,100,IF(V120=150,150,IF(V120=200,200,IF(V120=250,250,IF(V120=275,275,IF(V120=300,300,"Неправиль-ний бал"))))))))</f>
        <v>0</v>
      </c>
      <c r="W119" s="31" t="n">
        <f aca="false">IF(W120=0,0,IF(W120=50,50,IF(W120=100,100,IF(W120=150,150,IF(W120=200,200,IF(W120=250,250,IF(W120=275,275,IF(W120=300,300,"Неправиль-ний бал"))))))))</f>
        <v>0</v>
      </c>
      <c r="X119" s="31" t="n">
        <f aca="false">IF(X120=0,0,IF(X120=50,50,IF(X120=100,100,IF(X120=150,150,IF(X120=200,200,IF(X120=250,250,IF(X120=275,275,IF(X120=300,300,"Неправиль-ний бал"))))))))</f>
        <v>0</v>
      </c>
      <c r="Y119" s="31" t="n">
        <f aca="false">IF(Y120=0,0,IF(Y120=50,50,IF(Y120=100,100,IF(Y120=150,150,IF(Y120=200,200,IF(Y120=250,250,IF(Y120=275,275,IF(Y120=300,300,"Неправиль-ний бал"))))))))</f>
        <v>0</v>
      </c>
      <c r="Z119" s="31" t="n">
        <f aca="false">IF(Z120=0,0,IF(Z120=50,50,IF(Z120=100,100,IF(Z120=150,150,IF(Z120=200,200,IF(Z120=250,250,IF(Z120=275,275,IF(Z120=300,300,"Неправиль-ний бал"))))))))</f>
        <v>0</v>
      </c>
      <c r="AA119" s="31" t="n">
        <f aca="false">IF(AA120=0,0,IF(AA120=50,50,IF(AA120=100,100,IF(AA120=150,150,IF(AA120=200,200,IF(AA120=250,250,IF(AA120=275,275,IF(AA120=300,300,"Неправиль-ний бал"))))))))</f>
        <v>0</v>
      </c>
      <c r="AB119" s="31" t="n">
        <f aca="false">IF(AB120=0,0,IF(AB120=50,50,IF(AB120=100,100,IF(AB120=150,150,IF(AB120=200,200,IF(AB120=250,250,IF(AB120=275,275,IF(AB120=300,300,"Неправиль-ний бал"))))))))</f>
        <v>0</v>
      </c>
      <c r="AC119" s="31" t="n">
        <f aca="false">IF(AC120=0,0,IF(AC120=50,50,IF(AC120=100,100,IF(AC120=150,150,IF(AC120=200,200,IF(AC120=250,250,IF(AC120=275,275,IF(AC120=300,300,"Неправиль-ний бал"))))))))</f>
        <v>0</v>
      </c>
      <c r="AD119" s="31" t="n">
        <f aca="false">IF(AD120=0,0,IF(AD120=50,50,IF(AD120=100,100,IF(AD120=150,150,IF(AD120=200,200,IF(AD120=250,250,IF(AD120=275,275,IF(AD120=300,300,"Неправиль-ний бал"))))))))</f>
        <v>0</v>
      </c>
      <c r="AE119" s="31" t="n">
        <f aca="false">IF(AE120=0,0,IF(AE120=50,50,IF(AE120=100,100,IF(AE120=150,150,IF(AE120=200,200,IF(AE120=250,250,IF(AE120=275,275,IF(AE120=300,300,"Неправиль-ний бал"))))))))</f>
        <v>0</v>
      </c>
      <c r="AF119" s="31" t="n">
        <f aca="false">IF(AF120=0,0,IF(AF120=50,50,IF(AF120=100,100,IF(AF120=150,150,IF(AF120=200,200,IF(AF120=250,250,IF(AF120=275,275,IF(AF120=300,300,"Неправиль-ний бал"))))))))</f>
        <v>0</v>
      </c>
      <c r="AG119" s="31" t="n">
        <f aca="false">IF(AG120=0,0,IF(AG120=50,50,IF(AG120=100,100,IF(AG120=150,150,IF(AG120=200,200,IF(AG120=250,250,IF(AG120=275,275,IF(AG120=300,300,"Неправиль-ний бал"))))))))</f>
        <v>0</v>
      </c>
      <c r="AH119" s="31" t="n">
        <f aca="false">IF(AH120=0,0,IF(AH120=50,50,IF(AH120=100,100,IF(AH120=150,150,IF(AH120=200,200,IF(AH120=250,250,IF(AH120=275,275,IF(AH120=300,300,"Неправиль-ний бал"))))))))</f>
        <v>0</v>
      </c>
      <c r="AI119" s="31" t="n">
        <f aca="false">IF(AI120=0,0,IF(AI120=50,50,IF(AI120=100,100,IF(AI120=150,150,IF(AI120=200,200,IF(AI120=250,250,IF(AI120=275,275,IF(AI120=300,300,"Неправиль-ний бал"))))))))</f>
        <v>0</v>
      </c>
      <c r="AJ119" s="31" t="n">
        <f aca="false">IF(AJ120=0,0,IF(AJ120=50,50,IF(AJ120=100,100,IF(AJ120=150,150,IF(AJ120=200,200,IF(AJ120=250,250,IF(AJ120=275,275,IF(AJ120=300,300,"Неправиль-ний бал"))))))))</f>
        <v>0</v>
      </c>
      <c r="AK119" s="31" t="n">
        <f aca="false">IF(AK120=0,0,IF(AK120=50,50,IF(AK120=100,100,IF(AK120=150,150,IF(AK120=200,200,IF(AK120=250,250,IF(AK120=275,275,IF(AK120=300,300,"Неправиль-ний бал"))))))))</f>
        <v>0</v>
      </c>
      <c r="AL119" s="31" t="n">
        <f aca="false">IF(AL120=0,0,IF(AL120=50,50,IF(AL120=100,100,IF(AL120=150,150,IF(AL120=200,200,IF(AL120=250,250,IF(AL120=275,275,IF(AL120=300,300,"Неправиль-ний бал"))))))))</f>
        <v>0</v>
      </c>
      <c r="AM119" s="31" t="n">
        <f aca="false">IF(AM120=0,0,IF(AM120=50,50,IF(AM120=100,100,IF(AM120=150,150,IF(AM120=200,200,IF(AM120=250,250,IF(AM120=275,275,IF(AM120=300,300,"Неправиль-ний бал"))))))))</f>
        <v>0</v>
      </c>
      <c r="AN119" s="31" t="n">
        <f aca="false">IF(AN120=0,0,IF(AN120=50,50,IF(AN120=100,100,IF(AN120=150,150,IF(AN120=200,200,IF(AN120=250,250,IF(AN120=275,275,IF(AN120=300,300,"Неправиль-ний бал"))))))))</f>
        <v>0</v>
      </c>
      <c r="AO119" s="31" t="n">
        <f aca="false">IF(AO120=0,0,IF(AO120=50,50,IF(AO120=100,100,IF(AO120=150,150,IF(AO120=200,200,IF(AO120=250,250,IF(AO120=275,275,IF(AO120=300,300,"Неправиль-ний бал"))))))))</f>
        <v>0</v>
      </c>
      <c r="AP119" s="31" t="n">
        <f aca="false">IF(AP120=0,0,IF(AP120=50,50,IF(AP120=100,100,IF(AP120=150,150,IF(AP120=200,200,IF(AP120=250,250,IF(AP120=275,275,IF(AP120=300,300,"Неправиль-ний бал"))))))))</f>
        <v>0</v>
      </c>
      <c r="AQ119" s="31" t="n">
        <f aca="false">IF(AQ120=0,0,IF(AQ120=50,50,IF(AQ120=100,100,IF(AQ120=150,150,IF(AQ120=200,200,IF(AQ120=250,250,IF(AQ120=275,275,IF(AQ120=300,300,"Неправиль-ний бал"))))))))</f>
        <v>0</v>
      </c>
      <c r="AR119" s="31" t="n">
        <f aca="false">IF(AR120=0,0,IF(AR120=50,50,IF(AR120=100,100,IF(AR120=150,150,IF(AR120=200,200,IF(AR120=250,250,IF(AR120=275,275,IF(AR120=300,300,"Неправиль-ний бал"))))))))</f>
        <v>0</v>
      </c>
      <c r="AS119" s="31" t="n">
        <f aca="false">IF(AS120=0,0,IF(AS120=50,50,IF(AS120=100,100,IF(AS120=150,150,IF(AS120=200,200,IF(AS120=250,250,IF(AS120=275,275,IF(AS120=300,300,"Неправиль-ний бал"))))))))</f>
        <v>0</v>
      </c>
    </row>
    <row r="120" customFormat="false" ht="90" hidden="false" customHeight="true" outlineLevel="0" collapsed="false">
      <c r="A120" s="17"/>
      <c r="B120" s="19"/>
      <c r="C120" s="19"/>
      <c r="D120" s="33"/>
      <c r="E120" s="23" t="s">
        <v>26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</row>
    <row r="121" customFormat="false" ht="87.75" hidden="false" customHeight="true" outlineLevel="0" collapsed="false">
      <c r="A121" s="17"/>
      <c r="B121" s="19" t="s">
        <v>154</v>
      </c>
      <c r="C121" s="19" t="s">
        <v>155</v>
      </c>
      <c r="D121" s="33" t="s">
        <v>156</v>
      </c>
      <c r="E121" s="30" t="s">
        <v>38</v>
      </c>
      <c r="F121" s="31" t="n">
        <f aca="false">IF(F122=0,0,IF(F122=60,60,IF(F122=120,120,IF(F122=180,180,IF(F122=240,240,IF(F122=300,300,IF(F122=325,325,IF(F122=350,350,"Неправиль-ний бал"))))))))</f>
        <v>0</v>
      </c>
      <c r="G121" s="31" t="n">
        <f aca="false">IF(G122=0,0,IF(G122=60,60,IF(G122=120,120,IF(G122=180,180,IF(G122=240,240,IF(G122=300,300,IF(G122=325,325,IF(G122=350,350,"Неправиль-ний бал"))))))))</f>
        <v>0</v>
      </c>
      <c r="H121" s="31" t="n">
        <f aca="false">IF(H122=0,0,IF(H122=60,60,IF(H122=120,120,IF(H122=180,180,IF(H122=240,240,IF(H122=300,300,IF(H122=325,325,IF(H122=350,350,"Неправиль-ний бал"))))))))</f>
        <v>0</v>
      </c>
      <c r="I121" s="31" t="n">
        <f aca="false">IF(I122=0,0,IF(I122=60,60,IF(I122=120,120,IF(I122=180,180,IF(I122=240,240,IF(I122=300,300,IF(I122=325,325,IF(I122=350,350,"Неправиль-ний бал"))))))))</f>
        <v>0</v>
      </c>
      <c r="J121" s="31" t="n">
        <f aca="false">IF(J122=0,0,IF(J122=60,60,IF(J122=120,120,IF(J122=180,180,IF(J122=240,240,IF(J122=300,300,IF(J122=325,325,IF(J122=350,350,"Неправиль-ний бал"))))))))</f>
        <v>0</v>
      </c>
      <c r="K121" s="31" t="n">
        <f aca="false">IF(K122=0,0,IF(K122=60,60,IF(K122=120,120,IF(K122=180,180,IF(K122=240,240,IF(K122=300,300,IF(K122=325,325,IF(K122=350,350,"Неправиль-ний бал"))))))))</f>
        <v>0</v>
      </c>
      <c r="L121" s="31" t="n">
        <f aca="false">IF(L122=0,0,IF(L122=60,60,IF(L122=120,120,IF(L122=180,180,IF(L122=240,240,IF(L122=300,300,IF(L122=325,325,IF(L122=350,350,"Неправиль-ний бал"))))))))</f>
        <v>0</v>
      </c>
      <c r="M121" s="31" t="n">
        <f aca="false">IF(M122=0,0,IF(M122=60,60,IF(M122=120,120,IF(M122=180,180,IF(M122=240,240,IF(M122=300,300,IF(M122=325,325,IF(M122=350,350,"Неправиль-ний бал"))))))))</f>
        <v>0</v>
      </c>
      <c r="N121" s="31" t="n">
        <f aca="false">IF(N122=0,0,IF(N122=60,60,IF(N122=120,120,IF(N122=180,180,IF(N122=240,240,IF(N122=300,300,IF(N122=325,325,IF(N122=350,350,"Неправиль-ний бал"))))))))</f>
        <v>0</v>
      </c>
      <c r="O121" s="31" t="n">
        <f aca="false">IF(O122=0,0,IF(O122=60,60,IF(O122=120,120,IF(O122=180,180,IF(O122=240,240,IF(O122=300,300,IF(O122=325,325,IF(O122=350,350,"Неправиль-ний бал"))))))))</f>
        <v>0</v>
      </c>
      <c r="P121" s="31" t="n">
        <f aca="false">IF(P122=0,0,IF(P122=60,60,IF(P122=120,120,IF(P122=180,180,IF(P122=240,240,IF(P122=300,300,IF(P122=325,325,IF(P122=350,350,"Неправиль-ний бал"))))))))</f>
        <v>0</v>
      </c>
      <c r="Q121" s="31" t="n">
        <f aca="false">IF(Q122=0,0,IF(Q122=60,60,IF(Q122=120,120,IF(Q122=180,180,IF(Q122=240,240,IF(Q122=300,300,IF(Q122=325,325,IF(Q122=350,350,"Неправиль-ний бал"))))))))</f>
        <v>0</v>
      </c>
      <c r="R121" s="31" t="n">
        <f aca="false">IF(R122=0,0,IF(R122=60,60,IF(R122=120,120,IF(R122=180,180,IF(R122=240,240,IF(R122=300,300,IF(R122=325,325,IF(R122=350,350,"Неправиль-ний бал"))))))))</f>
        <v>0</v>
      </c>
      <c r="S121" s="31" t="n">
        <f aca="false">IF(S122=0,0,IF(S122=60,60,IF(S122=120,120,IF(S122=180,180,IF(S122=240,240,IF(S122=300,300,IF(S122=325,325,IF(S122=350,350,"Неправиль-ний бал"))))))))</f>
        <v>0</v>
      </c>
      <c r="T121" s="31" t="n">
        <f aca="false">IF(T122=0,0,IF(T122=60,60,IF(T122=120,120,IF(T122=180,180,IF(T122=240,240,IF(T122=300,300,IF(T122=325,325,IF(T122=350,350,"Неправиль-ний бал"))))))))</f>
        <v>0</v>
      </c>
      <c r="U121" s="31" t="n">
        <f aca="false">IF(U122=0,0,IF(U122=60,60,IF(U122=120,120,IF(U122=180,180,IF(U122=240,240,IF(U122=300,300,IF(U122=325,325,IF(U122=350,350,"Неправиль-ний бал"))))))))</f>
        <v>0</v>
      </c>
      <c r="V121" s="31" t="n">
        <f aca="false">IF(V122=0,0,IF(V122=60,60,IF(V122=120,120,IF(V122=180,180,IF(V122=240,240,IF(V122=300,300,IF(V122=325,325,IF(V122=350,350,"Неправиль-ний бал"))))))))</f>
        <v>0</v>
      </c>
      <c r="W121" s="31" t="n">
        <f aca="false">IF(W122=0,0,IF(W122=60,60,IF(W122=120,120,IF(W122=180,180,IF(W122=240,240,IF(W122=300,300,IF(W122=325,325,IF(W122=350,350,"Неправиль-ний бал"))))))))</f>
        <v>0</v>
      </c>
      <c r="X121" s="31" t="n">
        <f aca="false">IF(X122=0,0,IF(X122=60,60,IF(X122=120,120,IF(X122=180,180,IF(X122=240,240,IF(X122=300,300,IF(X122=325,325,IF(X122=350,350,"Неправиль-ний бал"))))))))</f>
        <v>0</v>
      </c>
      <c r="Y121" s="31" t="n">
        <f aca="false">IF(Y122=0,0,IF(Y122=60,60,IF(Y122=120,120,IF(Y122=180,180,IF(Y122=240,240,IF(Y122=300,300,IF(Y122=325,325,IF(Y122=350,350,"Неправиль-ний бал"))))))))</f>
        <v>0</v>
      </c>
      <c r="Z121" s="31" t="n">
        <f aca="false">IF(Z122=0,0,IF(Z122=60,60,IF(Z122=120,120,IF(Z122=180,180,IF(Z122=240,240,IF(Z122=300,300,IF(Z122=325,325,IF(Z122=350,350,"Неправиль-ний бал"))))))))</f>
        <v>0</v>
      </c>
      <c r="AA121" s="31" t="n">
        <f aca="false">IF(AA122=0,0,IF(AA122=60,60,IF(AA122=120,120,IF(AA122=180,180,IF(AA122=240,240,IF(AA122=300,300,IF(AA122=325,325,IF(AA122=350,350,"Неправиль-ний бал"))))))))</f>
        <v>0</v>
      </c>
      <c r="AB121" s="31" t="n">
        <f aca="false">IF(AB122=0,0,IF(AB122=60,60,IF(AB122=120,120,IF(AB122=180,180,IF(AB122=240,240,IF(AB122=300,300,IF(AB122=325,325,IF(AB122=350,350,"Неправиль-ний бал"))))))))</f>
        <v>0</v>
      </c>
      <c r="AC121" s="31" t="n">
        <f aca="false">IF(AC122=0,0,IF(AC122=60,60,IF(AC122=120,120,IF(AC122=180,180,IF(AC122=240,240,IF(AC122=300,300,IF(AC122=325,325,IF(AC122=350,350,"Неправиль-ний бал"))))))))</f>
        <v>0</v>
      </c>
      <c r="AD121" s="31" t="n">
        <f aca="false">IF(AD122=0,0,IF(AD122=60,60,IF(AD122=120,120,IF(AD122=180,180,IF(AD122=240,240,IF(AD122=300,300,IF(AD122=325,325,IF(AD122=350,350,"Неправиль-ний бал"))))))))</f>
        <v>0</v>
      </c>
      <c r="AE121" s="31" t="n">
        <f aca="false">IF(AE122=0,0,IF(AE122=60,60,IF(AE122=120,120,IF(AE122=180,180,IF(AE122=240,240,IF(AE122=300,300,IF(AE122=325,325,IF(AE122=350,350,"Неправиль-ний бал"))))))))</f>
        <v>0</v>
      </c>
      <c r="AF121" s="31" t="n">
        <f aca="false">IF(AF122=0,0,IF(AF122=60,60,IF(AF122=120,120,IF(AF122=180,180,IF(AF122=240,240,IF(AF122=300,300,IF(AF122=325,325,IF(AF122=350,350,"Неправиль-ний бал"))))))))</f>
        <v>0</v>
      </c>
      <c r="AG121" s="31" t="n">
        <f aca="false">IF(AG122=0,0,IF(AG122=60,60,IF(AG122=120,120,IF(AG122=180,180,IF(AG122=240,240,IF(AG122=300,300,IF(AG122=325,325,IF(AG122=350,350,"Неправиль-ний бал"))))))))</f>
        <v>0</v>
      </c>
      <c r="AH121" s="31" t="n">
        <f aca="false">IF(AH122=0,0,IF(AH122=60,60,IF(AH122=120,120,IF(AH122=180,180,IF(AH122=240,240,IF(AH122=300,300,IF(AH122=325,325,IF(AH122=350,350,"Неправиль-ний бал"))))))))</f>
        <v>0</v>
      </c>
      <c r="AI121" s="31" t="n">
        <f aca="false">IF(AI122=0,0,IF(AI122=60,60,IF(AI122=120,120,IF(AI122=180,180,IF(AI122=240,240,IF(AI122=300,300,IF(AI122=325,325,IF(AI122=350,350,"Неправиль-ний бал"))))))))</f>
        <v>0</v>
      </c>
      <c r="AJ121" s="31" t="n">
        <f aca="false">IF(AJ122=0,0,IF(AJ122=60,60,IF(AJ122=120,120,IF(AJ122=180,180,IF(AJ122=240,240,IF(AJ122=300,300,IF(AJ122=325,325,IF(AJ122=350,350,"Неправиль-ний бал"))))))))</f>
        <v>0</v>
      </c>
      <c r="AK121" s="31" t="n">
        <f aca="false">IF(AK122=0,0,IF(AK122=60,60,IF(AK122=120,120,IF(AK122=180,180,IF(AK122=240,240,IF(AK122=300,300,IF(AK122=325,325,IF(AK122=350,350,"Неправиль-ний бал"))))))))</f>
        <v>0</v>
      </c>
      <c r="AL121" s="31" t="n">
        <f aca="false">IF(AL122=0,0,IF(AL122=60,60,IF(AL122=120,120,IF(AL122=180,180,IF(AL122=240,240,IF(AL122=300,300,IF(AL122=325,325,IF(AL122=350,350,"Неправиль-ний бал"))))))))</f>
        <v>0</v>
      </c>
      <c r="AM121" s="31" t="n">
        <f aca="false">IF(AM122=0,0,IF(AM122=60,60,IF(AM122=120,120,IF(AM122=180,180,IF(AM122=240,240,IF(AM122=300,300,IF(AM122=325,325,IF(AM122=350,350,"Неправиль-ний бал"))))))))</f>
        <v>0</v>
      </c>
      <c r="AN121" s="31" t="n">
        <f aca="false">IF(AN122=0,0,IF(AN122=60,60,IF(AN122=120,120,IF(AN122=180,180,IF(AN122=240,240,IF(AN122=300,300,IF(AN122=325,325,IF(AN122=350,350,"Неправиль-ний бал"))))))))</f>
        <v>0</v>
      </c>
      <c r="AO121" s="31" t="n">
        <f aca="false">IF(AO122=0,0,IF(AO122=60,60,IF(AO122=120,120,IF(AO122=180,180,IF(AO122=240,240,IF(AO122=300,300,IF(AO122=325,325,IF(AO122=350,350,"Неправиль-ний бал"))))))))</f>
        <v>0</v>
      </c>
      <c r="AP121" s="31" t="n">
        <f aca="false">IF(AP122=0,0,IF(AP122=60,60,IF(AP122=120,120,IF(AP122=180,180,IF(AP122=240,240,IF(AP122=300,300,IF(AP122=325,325,IF(AP122=350,350,"Неправиль-ний бал"))))))))</f>
        <v>0</v>
      </c>
      <c r="AQ121" s="31" t="n">
        <f aca="false">IF(AQ122=0,0,IF(AQ122=60,60,IF(AQ122=120,120,IF(AQ122=180,180,IF(AQ122=240,240,IF(AQ122=300,300,IF(AQ122=325,325,IF(AQ122=350,350,"Неправиль-ний бал"))))))))</f>
        <v>0</v>
      </c>
      <c r="AR121" s="31" t="n">
        <f aca="false">IF(AR122=0,0,IF(AR122=60,60,IF(AR122=120,120,IF(AR122=180,180,IF(AR122=240,240,IF(AR122=300,300,IF(AR122=325,325,IF(AR122=350,350,"Неправиль-ний бал"))))))))</f>
        <v>0</v>
      </c>
      <c r="AS121" s="31" t="n">
        <f aca="false">IF(AS122=0,0,IF(AS122=60,60,IF(AS122=120,120,IF(AS122=180,180,IF(AS122=240,240,IF(AS122=300,300,IF(AS122=325,325,IF(AS122=350,350,"Неправиль-ний бал"))))))))</f>
        <v>0</v>
      </c>
    </row>
    <row r="122" customFormat="false" ht="84.75" hidden="false" customHeight="true" outlineLevel="0" collapsed="false">
      <c r="A122" s="17"/>
      <c r="B122" s="19"/>
      <c r="C122" s="19"/>
      <c r="D122" s="33"/>
      <c r="E122" s="23" t="s">
        <v>26</v>
      </c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</row>
    <row r="123" customFormat="false" ht="89.25" hidden="false" customHeight="true" outlineLevel="0" collapsed="false">
      <c r="A123" s="17"/>
      <c r="B123" s="19" t="s">
        <v>157</v>
      </c>
      <c r="C123" s="19" t="s">
        <v>60</v>
      </c>
      <c r="D123" s="33" t="s">
        <v>158</v>
      </c>
      <c r="E123" s="30" t="s">
        <v>38</v>
      </c>
      <c r="F123" s="31" t="n">
        <f aca="false">IF(F124=0,0,IF(F124=70,70,IF(F124=140,140,IF(F124=210,210,IF(F124=280,280,IF(F124=350,350,IF(F124=375,375,IF(F124=400,400,"Неправиль-ний бал"))))))))</f>
        <v>0</v>
      </c>
      <c r="G123" s="31" t="n">
        <f aca="false">IF(G124=0,0,IF(G124=70,70,IF(G124=140,140,IF(G124=210,210,IF(G124=280,280,IF(G124=350,350,IF(G124=375,375,IF(G124=400,400,"Неправиль-ний бал"))))))))</f>
        <v>0</v>
      </c>
      <c r="H123" s="31" t="n">
        <f aca="false">IF(H124=0,0,IF(H124=70,70,IF(H124=140,140,IF(H124=210,210,IF(H124=280,280,IF(H124=350,350,IF(H124=375,375,IF(H124=400,400,"Неправиль-ний бал"))))))))</f>
        <v>0</v>
      </c>
      <c r="I123" s="31" t="n">
        <f aca="false">IF(I124=0,0,IF(I124=70,70,IF(I124=140,140,IF(I124=210,210,IF(I124=280,280,IF(I124=350,350,IF(I124=375,375,IF(I124=400,400,"Неправиль-ний бал"))))))))</f>
        <v>0</v>
      </c>
      <c r="J123" s="31" t="n">
        <f aca="false">IF(J124=0,0,IF(J124=70,70,IF(J124=140,140,IF(J124=210,210,IF(J124=280,280,IF(J124=350,350,IF(J124=375,375,IF(J124=400,400,"Неправиль-ний бал"))))))))</f>
        <v>0</v>
      </c>
      <c r="K123" s="31" t="n">
        <f aca="false">IF(K124=0,0,IF(K124=70,70,IF(K124=140,140,IF(K124=210,210,IF(K124=280,280,IF(K124=350,350,IF(K124=375,375,IF(K124=400,400,"Неправиль-ний бал"))))))))</f>
        <v>0</v>
      </c>
      <c r="L123" s="31" t="n">
        <f aca="false">IF(L124=0,0,IF(L124=70,70,IF(L124=140,140,IF(L124=210,210,IF(L124=280,280,IF(L124=350,350,IF(L124=375,375,IF(L124=400,400,"Неправиль-ний бал"))))))))</f>
        <v>0</v>
      </c>
      <c r="M123" s="31" t="n">
        <f aca="false">IF(M124=0,0,IF(M124=70,70,IF(M124=140,140,IF(M124=210,210,IF(M124=280,280,IF(M124=350,350,IF(M124=375,375,IF(M124=400,400,"Неправиль-ний бал"))))))))</f>
        <v>0</v>
      </c>
      <c r="N123" s="31" t="n">
        <f aca="false">IF(N124=0,0,IF(N124=70,70,IF(N124=140,140,IF(N124=210,210,IF(N124=280,280,IF(N124=350,350,IF(N124=375,375,IF(N124=400,400,"Неправиль-ний бал"))))))))</f>
        <v>0</v>
      </c>
      <c r="O123" s="31" t="n">
        <f aca="false">IF(O124=0,0,IF(O124=70,70,IF(O124=140,140,IF(O124=210,210,IF(O124=280,280,IF(O124=350,350,IF(O124=375,375,IF(O124=400,400,"Неправиль-ний бал"))))))))</f>
        <v>0</v>
      </c>
      <c r="P123" s="31" t="n">
        <f aca="false">IF(P124=0,0,IF(P124=70,70,IF(P124=140,140,IF(P124=210,210,IF(P124=280,280,IF(P124=350,350,IF(P124=375,375,IF(P124=400,400,"Неправиль-ний бал"))))))))</f>
        <v>0</v>
      </c>
      <c r="Q123" s="31" t="n">
        <f aca="false">IF(Q124=0,0,IF(Q124=70,70,IF(Q124=140,140,IF(Q124=210,210,IF(Q124=280,280,IF(Q124=350,350,IF(Q124=375,375,IF(Q124=400,400,"Неправиль-ний бал"))))))))</f>
        <v>0</v>
      </c>
      <c r="R123" s="31" t="n">
        <f aca="false">IF(R124=0,0,IF(R124=70,70,IF(R124=140,140,IF(R124=210,210,IF(R124=280,280,IF(R124=350,350,IF(R124=375,375,IF(R124=400,400,"Неправиль-ний бал"))))))))</f>
        <v>0</v>
      </c>
      <c r="S123" s="31" t="n">
        <f aca="false">IF(S124=0,0,IF(S124=70,70,IF(S124=140,140,IF(S124=210,210,IF(S124=280,280,IF(S124=350,350,IF(S124=375,375,IF(S124=400,400,"Неправиль-ний бал"))))))))</f>
        <v>0</v>
      </c>
      <c r="T123" s="31" t="n">
        <f aca="false">IF(T124=0,0,IF(T124=70,70,IF(T124=140,140,IF(T124=210,210,IF(T124=280,280,IF(T124=350,350,IF(T124=375,375,IF(T124=400,400,"Неправиль-ний бал"))))))))</f>
        <v>0</v>
      </c>
      <c r="U123" s="31" t="n">
        <f aca="false">IF(U124=0,0,IF(U124=70,70,IF(U124=140,140,IF(U124=210,210,IF(U124=280,280,IF(U124=350,350,IF(U124=375,375,IF(U124=400,400,"Неправиль-ний бал"))))))))</f>
        <v>0</v>
      </c>
      <c r="V123" s="31" t="n">
        <f aca="false">IF(V124=0,0,IF(V124=70,70,IF(V124=140,140,IF(V124=210,210,IF(V124=280,280,IF(V124=350,350,IF(V124=375,375,IF(V124=400,400,"Неправиль-ний бал"))))))))</f>
        <v>0</v>
      </c>
      <c r="W123" s="31" t="n">
        <f aca="false">IF(W124=0,0,IF(W124=70,70,IF(W124=140,140,IF(W124=210,210,IF(W124=280,280,IF(W124=350,350,IF(W124=375,375,IF(W124=400,400,"Неправиль-ний бал"))))))))</f>
        <v>0</v>
      </c>
      <c r="X123" s="31" t="n">
        <f aca="false">IF(X124=0,0,IF(X124=70,70,IF(X124=140,140,IF(X124=210,210,IF(X124=280,280,IF(X124=350,350,IF(X124=375,375,IF(X124=400,400,"Неправиль-ний бал"))))))))</f>
        <v>0</v>
      </c>
      <c r="Y123" s="31" t="n">
        <f aca="false">IF(Y124=0,0,IF(Y124=70,70,IF(Y124=140,140,IF(Y124=210,210,IF(Y124=280,280,IF(Y124=350,350,IF(Y124=375,375,IF(Y124=400,400,"Неправиль-ний бал"))))))))</f>
        <v>0</v>
      </c>
      <c r="Z123" s="31" t="n">
        <f aca="false">IF(Z124=0,0,IF(Z124=70,70,IF(Z124=140,140,IF(Z124=210,210,IF(Z124=280,280,IF(Z124=350,350,IF(Z124=375,375,IF(Z124=400,400,"Неправиль-ний бал"))))))))</f>
        <v>0</v>
      </c>
      <c r="AA123" s="31" t="n">
        <f aca="false">IF(AA124=0,0,IF(AA124=70,70,IF(AA124=140,140,IF(AA124=210,210,IF(AA124=280,280,IF(AA124=350,350,IF(AA124=375,375,IF(AA124=400,400,"Неправиль-ний бал"))))))))</f>
        <v>0</v>
      </c>
      <c r="AB123" s="31" t="n">
        <f aca="false">IF(AB124=0,0,IF(AB124=70,70,IF(AB124=140,140,IF(AB124=210,210,IF(AB124=280,280,IF(AB124=350,350,IF(AB124=375,375,IF(AB124=400,400,"Неправиль-ний бал"))))))))</f>
        <v>0</v>
      </c>
      <c r="AC123" s="31" t="n">
        <f aca="false">IF(AC124=0,0,IF(AC124=70,70,IF(AC124=140,140,IF(AC124=210,210,IF(AC124=280,280,IF(AC124=350,350,IF(AC124=375,375,IF(AC124=400,400,"Неправиль-ний бал"))))))))</f>
        <v>0</v>
      </c>
      <c r="AD123" s="31" t="n">
        <f aca="false">IF(AD124=0,0,IF(AD124=70,70,IF(AD124=140,140,IF(AD124=210,210,IF(AD124=280,280,IF(AD124=350,350,IF(AD124=375,375,IF(AD124=400,400,"Неправиль-ний бал"))))))))</f>
        <v>0</v>
      </c>
      <c r="AE123" s="31" t="n">
        <f aca="false">IF(AE124=0,0,IF(AE124=70,70,IF(AE124=140,140,IF(AE124=210,210,IF(AE124=280,280,IF(AE124=350,350,IF(AE124=375,375,IF(AE124=400,400,"Неправиль-ний бал"))))))))</f>
        <v>0</v>
      </c>
      <c r="AF123" s="31" t="n">
        <f aca="false">IF(AF124=0,0,IF(AF124=70,70,IF(AF124=140,140,IF(AF124=210,210,IF(AF124=280,280,IF(AF124=350,350,IF(AF124=375,375,IF(AF124=400,400,"Неправиль-ний бал"))))))))</f>
        <v>0</v>
      </c>
      <c r="AG123" s="31" t="n">
        <f aca="false">IF(AG124=0,0,IF(AG124=70,70,IF(AG124=140,140,IF(AG124=210,210,IF(AG124=280,280,IF(AG124=350,350,IF(AG124=375,375,IF(AG124=400,400,"Неправиль-ний бал"))))))))</f>
        <v>0</v>
      </c>
      <c r="AH123" s="31" t="n">
        <f aca="false">IF(AH124=0,0,IF(AH124=70,70,IF(AH124=140,140,IF(AH124=210,210,IF(AH124=280,280,IF(AH124=350,350,IF(AH124=375,375,IF(AH124=400,400,"Неправиль-ний бал"))))))))</f>
        <v>0</v>
      </c>
      <c r="AI123" s="31" t="n">
        <f aca="false">IF(AI124=0,0,IF(AI124=70,70,IF(AI124=140,140,IF(AI124=210,210,IF(AI124=280,280,IF(AI124=350,350,IF(AI124=375,375,IF(AI124=400,400,"Неправиль-ний бал"))))))))</f>
        <v>0</v>
      </c>
      <c r="AJ123" s="31" t="n">
        <f aca="false">IF(AJ124=0,0,IF(AJ124=70,70,IF(AJ124=140,140,IF(AJ124=210,210,IF(AJ124=280,280,IF(AJ124=350,350,IF(AJ124=375,375,IF(AJ124=400,400,"Неправиль-ний бал"))))))))</f>
        <v>0</v>
      </c>
      <c r="AK123" s="31" t="n">
        <f aca="false">IF(AK124=0,0,IF(AK124=70,70,IF(AK124=140,140,IF(AK124=210,210,IF(AK124=280,280,IF(AK124=350,350,IF(AK124=375,375,IF(AK124=400,400,"Неправиль-ний бал"))))))))</f>
        <v>0</v>
      </c>
      <c r="AL123" s="31" t="n">
        <f aca="false">IF(AL124=0,0,IF(AL124=70,70,IF(AL124=140,140,IF(AL124=210,210,IF(AL124=280,280,IF(AL124=350,350,IF(AL124=375,375,IF(AL124=400,400,"Неправиль-ний бал"))))))))</f>
        <v>0</v>
      </c>
      <c r="AM123" s="31" t="n">
        <f aca="false">IF(AM124=0,0,IF(AM124=70,70,IF(AM124=140,140,IF(AM124=210,210,IF(AM124=280,280,IF(AM124=350,350,IF(AM124=375,375,IF(AM124=400,400,"Неправиль-ний бал"))))))))</f>
        <v>0</v>
      </c>
      <c r="AN123" s="31" t="n">
        <f aca="false">IF(AN124=0,0,IF(AN124=70,70,IF(AN124=140,140,IF(AN124=210,210,IF(AN124=280,280,IF(AN124=350,350,IF(AN124=375,375,IF(AN124=400,400,"Неправиль-ний бал"))))))))</f>
        <v>0</v>
      </c>
      <c r="AO123" s="31" t="n">
        <f aca="false">IF(AO124=0,0,IF(AO124=70,70,IF(AO124=140,140,IF(AO124=210,210,IF(AO124=280,280,IF(AO124=350,350,IF(AO124=375,375,IF(AO124=400,400,"Неправиль-ний бал"))))))))</f>
        <v>0</v>
      </c>
      <c r="AP123" s="31" t="n">
        <f aca="false">IF(AP124=0,0,IF(AP124=70,70,IF(AP124=140,140,IF(AP124=210,210,IF(AP124=280,280,IF(AP124=350,350,IF(AP124=375,375,IF(AP124=400,400,"Неправиль-ний бал"))))))))</f>
        <v>0</v>
      </c>
      <c r="AQ123" s="31" t="n">
        <f aca="false">IF(AQ124=0,0,IF(AQ124=70,70,IF(AQ124=140,140,IF(AQ124=210,210,IF(AQ124=280,280,IF(AQ124=350,350,IF(AQ124=375,375,IF(AQ124=400,400,"Неправиль-ний бал"))))))))</f>
        <v>0</v>
      </c>
      <c r="AR123" s="31" t="n">
        <f aca="false">IF(AR124=0,0,IF(AR124=70,70,IF(AR124=140,140,IF(AR124=210,210,IF(AR124=280,280,IF(AR124=350,350,IF(AR124=375,375,IF(AR124=400,400,"Неправиль-ний бал"))))))))</f>
        <v>0</v>
      </c>
      <c r="AS123" s="31" t="n">
        <f aca="false">IF(AS124=0,0,IF(AS124=70,70,IF(AS124=140,140,IF(AS124=210,210,IF(AS124=280,280,IF(AS124=350,350,IF(AS124=375,375,IF(AS124=400,400,"Неправиль-ний бал"))))))))</f>
        <v>0</v>
      </c>
    </row>
    <row r="124" customFormat="false" ht="84.75" hidden="false" customHeight="true" outlineLevel="0" collapsed="false">
      <c r="A124" s="17"/>
      <c r="B124" s="19"/>
      <c r="C124" s="19"/>
      <c r="D124" s="33"/>
      <c r="E124" s="23" t="s">
        <v>26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</row>
    <row r="125" customFormat="false" ht="84" hidden="false" customHeight="true" outlineLevel="0" collapsed="false">
      <c r="A125" s="12" t="s">
        <v>159</v>
      </c>
      <c r="B125" s="12"/>
      <c r="C125" s="12" t="s">
        <v>10</v>
      </c>
      <c r="D125" s="13" t="s">
        <v>11</v>
      </c>
      <c r="E125" s="14" t="s">
        <v>12</v>
      </c>
      <c r="F125" s="15" t="n">
        <f aca="false">IF((F126+F139+F150)&gt;=700,700,F126+F139+F150)</f>
        <v>0</v>
      </c>
      <c r="G125" s="15" t="n">
        <f aca="false">IF((G126+G139+G150)&gt;=700,700,G126+G139+G150)</f>
        <v>0</v>
      </c>
      <c r="H125" s="15" t="n">
        <f aca="false">IF((H126+H139+H150)&gt;=700,700,H126+H139+H150)</f>
        <v>0</v>
      </c>
      <c r="I125" s="15" t="n">
        <f aca="false">IF((I126+I139+I150)&gt;=700,700,I126+I139+I150)</f>
        <v>0</v>
      </c>
      <c r="J125" s="15" t="n">
        <f aca="false">IF((J126+J139+J150)&gt;=700,700,J126+J139+J150)</f>
        <v>0</v>
      </c>
      <c r="K125" s="15" t="n">
        <f aca="false">IF((K126+K139+K150)&gt;=700,700,K126+K139+K150)</f>
        <v>0</v>
      </c>
      <c r="L125" s="15" t="n">
        <f aca="false">IF((L126+L139+L150)&gt;=700,700,L126+L139+L150)</f>
        <v>0</v>
      </c>
      <c r="M125" s="15" t="n">
        <f aca="false">IF((M126+M139+M150)&gt;=700,700,M126+M139+M150)</f>
        <v>0</v>
      </c>
      <c r="N125" s="15" t="n">
        <f aca="false">IF((N126+N139+N150)&gt;=700,700,N126+N139+N150)</f>
        <v>0</v>
      </c>
      <c r="O125" s="15" t="n">
        <f aca="false">IF((O126+O139+O150)&gt;=700,700,O126+O139+O150)</f>
        <v>0</v>
      </c>
      <c r="P125" s="15" t="n">
        <f aca="false">IF((P126+P139+P150)&gt;=700,700,P126+P139+P150)</f>
        <v>0</v>
      </c>
      <c r="Q125" s="15" t="n">
        <f aca="false">IF((Q126+Q139+Q150)&gt;=700,700,Q126+Q139+Q150)</f>
        <v>0</v>
      </c>
      <c r="R125" s="15" t="n">
        <f aca="false">IF((R126+R139+R150)&gt;=700,700,R126+R139+R150)</f>
        <v>0</v>
      </c>
      <c r="S125" s="15" t="n">
        <f aca="false">IF((S126+S139+S150)&gt;=700,700,S126+S139+S150)</f>
        <v>0</v>
      </c>
      <c r="T125" s="15" t="n">
        <f aca="false">IF((T126+T139+T150)&gt;=700,700,T126+T139+T150)</f>
        <v>0</v>
      </c>
      <c r="U125" s="15" t="n">
        <f aca="false">IF((U126+U139+U150)&gt;=700,700,U126+U139+U150)</f>
        <v>0</v>
      </c>
      <c r="V125" s="15" t="n">
        <f aca="false">IF((V126+V139+V150)&gt;=700,700,V126+V139+V150)</f>
        <v>0</v>
      </c>
      <c r="W125" s="15" t="n">
        <f aca="false">IF((W126+W139+W150)&gt;=700,700,W126+W139+W150)</f>
        <v>0</v>
      </c>
      <c r="X125" s="15" t="n">
        <f aca="false">IF((X126+X139+X150)&gt;=700,700,X126+X139+X150)</f>
        <v>0</v>
      </c>
      <c r="Y125" s="15" t="n">
        <f aca="false">IF((Y126+Y139+Y150)&gt;=700,700,Y126+Y139+Y150)</f>
        <v>0</v>
      </c>
      <c r="Z125" s="15" t="n">
        <f aca="false">IF((Z126+Z139+Z150)&gt;=700,700,Z126+Z139+Z150)</f>
        <v>0</v>
      </c>
      <c r="AA125" s="15" t="n">
        <f aca="false">IF((AA126+AA139+AA150)&gt;=700,700,AA126+AA139+AA150)</f>
        <v>0</v>
      </c>
      <c r="AB125" s="15" t="n">
        <f aca="false">IF((AB126+AB139+AB150)&gt;=700,700,AB126+AB139+AB150)</f>
        <v>0</v>
      </c>
      <c r="AC125" s="15" t="n">
        <f aca="false">IF((AC126+AC139+AC150)&gt;=700,700,AC126+AC139+AC150)</f>
        <v>0</v>
      </c>
      <c r="AD125" s="15" t="n">
        <f aca="false">IF((AD126+AD139+AD150)&gt;=700,700,AD126+AD139+AD150)</f>
        <v>0</v>
      </c>
      <c r="AE125" s="15" t="n">
        <f aca="false">IF((AE126+AE139+AE150)&gt;=700,700,AE126+AE139+AE150)</f>
        <v>0</v>
      </c>
      <c r="AF125" s="15" t="n">
        <f aca="false">IF((AF126+AF139+AF150)&gt;=700,700,AF126+AF139+AF150)</f>
        <v>0</v>
      </c>
      <c r="AG125" s="15" t="n">
        <f aca="false">IF((AG126+AG139+AG150)&gt;=700,700,AG126+AG139+AG150)</f>
        <v>0</v>
      </c>
      <c r="AH125" s="15" t="n">
        <f aca="false">IF((AH126+AH139+AH150)&gt;=700,700,AH126+AH139+AH150)</f>
        <v>0</v>
      </c>
      <c r="AI125" s="15" t="n">
        <f aca="false">IF((AI126+AI139+AI150)&gt;=700,700,AI126+AI139+AI150)</f>
        <v>0</v>
      </c>
      <c r="AJ125" s="15" t="n">
        <f aca="false">IF((AJ126+AJ139+AJ150)&gt;=700,700,AJ126+AJ139+AJ150)</f>
        <v>0</v>
      </c>
      <c r="AK125" s="15" t="n">
        <f aca="false">IF((AK126+AK139+AK150)&gt;=700,700,AK126+AK139+AK150)</f>
        <v>0</v>
      </c>
      <c r="AL125" s="15" t="n">
        <f aca="false">IF((AL126+AL139+AL150)&gt;=700,700,AL126+AL139+AL150)</f>
        <v>0</v>
      </c>
      <c r="AM125" s="15" t="n">
        <f aca="false">IF((AM126+AM139+AM150)&gt;=700,700,AM126+AM139+AM150)</f>
        <v>0</v>
      </c>
      <c r="AN125" s="15" t="n">
        <f aca="false">IF((AN126+AN139+AN150)&gt;=700,700,AN126+AN139+AN150)</f>
        <v>0</v>
      </c>
      <c r="AO125" s="15" t="n">
        <f aca="false">IF((AO126+AO139+AO150)&gt;=700,700,AO126+AO139+AO150)</f>
        <v>0</v>
      </c>
      <c r="AP125" s="15" t="n">
        <f aca="false">IF((AP126+AP139+AP150)&gt;=700,700,AP126+AP139+AP150)</f>
        <v>0</v>
      </c>
      <c r="AQ125" s="15" t="n">
        <f aca="false">IF((AQ126+AQ139+AQ150)&gt;=700,700,AQ126+AQ139+AQ150)</f>
        <v>0</v>
      </c>
      <c r="AR125" s="15" t="n">
        <f aca="false">IF((AR126+AR139+AR150)&gt;=700,700,AR126+AR139+AR150)</f>
        <v>0</v>
      </c>
      <c r="AS125" s="15" t="n">
        <f aca="false">IF((AS126+AS139+AS150)&gt;=700,700,AS126+AS139+AS150)</f>
        <v>0</v>
      </c>
    </row>
    <row r="126" customFormat="false" ht="24.75" hidden="false" customHeight="true" outlineLevel="0" collapsed="false">
      <c r="A126" s="38" t="s">
        <v>160</v>
      </c>
      <c r="B126" s="18" t="s">
        <v>161</v>
      </c>
      <c r="C126" s="18"/>
      <c r="D126" s="18"/>
      <c r="E126" s="19" t="s">
        <v>22</v>
      </c>
      <c r="F126" s="26" t="n">
        <f aca="false">F127+F129+F131+F133+F135+F137</f>
        <v>0</v>
      </c>
      <c r="G126" s="26" t="n">
        <f aca="false">G127+G129+G131+G133</f>
        <v>0</v>
      </c>
      <c r="H126" s="26" t="n">
        <f aca="false">H127+H129+H131+H133</f>
        <v>0</v>
      </c>
      <c r="I126" s="26" t="n">
        <f aca="false">I127+I129+I131+I133</f>
        <v>0</v>
      </c>
      <c r="J126" s="26" t="n">
        <f aca="false">J127+J129+J131+J133</f>
        <v>0</v>
      </c>
      <c r="K126" s="26" t="n">
        <f aca="false">K127+K129+K131+K133</f>
        <v>0</v>
      </c>
      <c r="L126" s="26" t="n">
        <f aca="false">L127+L129+L131+L133</f>
        <v>0</v>
      </c>
      <c r="M126" s="26" t="n">
        <f aca="false">M127+M129+M131+M133</f>
        <v>0</v>
      </c>
      <c r="N126" s="26" t="n">
        <f aca="false">N127+N129+N131+N133</f>
        <v>0</v>
      </c>
      <c r="O126" s="26" t="n">
        <f aca="false">O127+O129+O131+O133</f>
        <v>0</v>
      </c>
      <c r="P126" s="26" t="n">
        <f aca="false">P127+P129+P131+P133</f>
        <v>0</v>
      </c>
      <c r="Q126" s="26" t="n">
        <f aca="false">Q127+Q129+Q131+Q133</f>
        <v>0</v>
      </c>
      <c r="R126" s="26" t="n">
        <f aca="false">R127+R129+R131+R133</f>
        <v>0</v>
      </c>
      <c r="S126" s="26" t="n">
        <f aca="false">S127+S129+S131+S133</f>
        <v>0</v>
      </c>
      <c r="T126" s="26" t="n">
        <f aca="false">T127+T129+T131+T133</f>
        <v>0</v>
      </c>
      <c r="U126" s="26" t="n">
        <f aca="false">U127+U129+U131+U133</f>
        <v>0</v>
      </c>
      <c r="V126" s="26" t="n">
        <f aca="false">V127+V129+V131+V133</f>
        <v>0</v>
      </c>
      <c r="W126" s="26" t="n">
        <f aca="false">W127+W129+W131+W133</f>
        <v>0</v>
      </c>
      <c r="X126" s="26" t="n">
        <f aca="false">X127+X129+X131+X133</f>
        <v>0</v>
      </c>
      <c r="Y126" s="26" t="n">
        <f aca="false">Y127+Y129+Y131+Y133</f>
        <v>0</v>
      </c>
      <c r="Z126" s="26" t="n">
        <f aca="false">Z127+Z129+Z131+Z133</f>
        <v>0</v>
      </c>
      <c r="AA126" s="26" t="n">
        <f aca="false">AA127+AA129+AA131+AA133</f>
        <v>0</v>
      </c>
      <c r="AB126" s="26" t="n">
        <f aca="false">AB127+AB129+AB131+AB133</f>
        <v>0</v>
      </c>
      <c r="AC126" s="26" t="n">
        <f aca="false">AC127+AC129+AC131+AC133</f>
        <v>0</v>
      </c>
      <c r="AD126" s="26" t="n">
        <f aca="false">AD127+AD129+AD131+AD133</f>
        <v>0</v>
      </c>
      <c r="AE126" s="26" t="n">
        <f aca="false">AE127+AE129+AE131+AE133</f>
        <v>0</v>
      </c>
      <c r="AF126" s="26" t="n">
        <f aca="false">AF127+AF129+AF131+AF133</f>
        <v>0</v>
      </c>
      <c r="AG126" s="26" t="n">
        <f aca="false">AG127+AG129+AG131+AG133</f>
        <v>0</v>
      </c>
      <c r="AH126" s="26" t="n">
        <f aca="false">AH127+AH129+AH131+AH133</f>
        <v>0</v>
      </c>
      <c r="AI126" s="26" t="n">
        <f aca="false">AI127+AI129+AI131+AI133</f>
        <v>0</v>
      </c>
      <c r="AJ126" s="26" t="n">
        <f aca="false">AJ127+AJ129+AJ131+AJ133</f>
        <v>0</v>
      </c>
      <c r="AK126" s="26" t="n">
        <f aca="false">AK127+AK129+AK131+AK133</f>
        <v>0</v>
      </c>
      <c r="AL126" s="26" t="n">
        <f aca="false">AL127+AL129+AL131+AL133</f>
        <v>0</v>
      </c>
      <c r="AM126" s="26" t="n">
        <f aca="false">AM127+AM129+AM131+AM133</f>
        <v>0</v>
      </c>
      <c r="AN126" s="26" t="n">
        <f aca="false">AN127+AN129+AN131+AN133</f>
        <v>0</v>
      </c>
      <c r="AO126" s="26" t="n">
        <f aca="false">AO127+AO129+AO131+AO133</f>
        <v>0</v>
      </c>
      <c r="AP126" s="26" t="n">
        <f aca="false">AP127+AP129+AP131+AP133</f>
        <v>0</v>
      </c>
      <c r="AQ126" s="26" t="n">
        <f aca="false">AQ127+AQ129+AQ131+AQ133</f>
        <v>0</v>
      </c>
      <c r="AR126" s="26" t="n">
        <f aca="false">AR127+AR129+AR131+AR133</f>
        <v>0</v>
      </c>
      <c r="AS126" s="26" t="n">
        <f aca="false">AS127+AS129+AS131+AS133</f>
        <v>0</v>
      </c>
    </row>
    <row r="127" customFormat="false" ht="24.75" hidden="false" customHeight="true" outlineLevel="0" collapsed="false">
      <c r="A127" s="38"/>
      <c r="B127" s="19" t="s">
        <v>162</v>
      </c>
      <c r="C127" s="19" t="s">
        <v>163</v>
      </c>
      <c r="D127" s="19" t="s">
        <v>164</v>
      </c>
      <c r="E127" s="30" t="s">
        <v>38</v>
      </c>
      <c r="F127" s="31" t="n">
        <f aca="false">IF(AND(F128&gt;=0,F128&lt;=50),F128,"Неправиль-ний бал")</f>
        <v>0</v>
      </c>
      <c r="G127" s="31" t="n">
        <f aca="false">IF(AND(G128&gt;=0,G128&lt;=50),G128,"Неправиль-ний бал")</f>
        <v>0</v>
      </c>
      <c r="H127" s="31" t="n">
        <f aca="false">IF(AND(H128&gt;=0,H128&lt;=50),H128,"Неправиль-ний бал")</f>
        <v>0</v>
      </c>
      <c r="I127" s="31" t="n">
        <f aca="false">IF(AND(I128&gt;=0,I128&lt;=50),I128,"Неправиль-ний бал")</f>
        <v>0</v>
      </c>
      <c r="J127" s="31" t="n">
        <f aca="false">IF(AND(J128&gt;=0,J128&lt;=50),J128,"Неправиль-ний бал")</f>
        <v>0</v>
      </c>
      <c r="K127" s="31" t="n">
        <f aca="false">IF(AND(K128&gt;=0,K128&lt;=50),K128,"Неправиль-ний бал")</f>
        <v>0</v>
      </c>
      <c r="L127" s="31" t="n">
        <f aca="false">IF(AND(L128&gt;=0,L128&lt;=50),L128,"Неправиль-ний бал")</f>
        <v>0</v>
      </c>
      <c r="M127" s="31" t="n">
        <f aca="false">IF(AND(M128&gt;=0,M128&lt;=50),M128,"Неправиль-ний бал")</f>
        <v>0</v>
      </c>
      <c r="N127" s="31" t="n">
        <f aca="false">IF(AND(N128&gt;=0,N128&lt;=50),N128,"Неправиль-ний бал")</f>
        <v>0</v>
      </c>
      <c r="O127" s="31" t="n">
        <f aca="false">IF(AND(O128&gt;=0,O128&lt;=50),O128,"Неправиль-ний бал")</f>
        <v>0</v>
      </c>
      <c r="P127" s="31" t="n">
        <f aca="false">IF(AND(P128&gt;=0,P128&lt;=50),P128,"Неправиль-ний бал")</f>
        <v>0</v>
      </c>
      <c r="Q127" s="31" t="n">
        <f aca="false">IF(AND(Q128&gt;=0,Q128&lt;=50),Q128,"Неправиль-ний бал")</f>
        <v>0</v>
      </c>
      <c r="R127" s="31" t="n">
        <f aca="false">IF(AND(R128&gt;=0,R128&lt;=50),R128,"Неправиль-ний бал")</f>
        <v>0</v>
      </c>
      <c r="S127" s="31" t="n">
        <f aca="false">IF(AND(S128&gt;=0,S128&lt;=50),S128,"Неправиль-ний бал")</f>
        <v>0</v>
      </c>
      <c r="T127" s="31" t="n">
        <f aca="false">IF(AND(T128&gt;=0,T128&lt;=50),T128,"Неправиль-ний бал")</f>
        <v>0</v>
      </c>
      <c r="U127" s="31" t="n">
        <f aca="false">IF(AND(U128&gt;=0,U128&lt;=50),U128,"Неправиль-ний бал")</f>
        <v>0</v>
      </c>
      <c r="V127" s="31" t="n">
        <f aca="false">IF(AND(V128&gt;=0,V128&lt;=50),V128,"Неправиль-ний бал")</f>
        <v>0</v>
      </c>
      <c r="W127" s="31" t="n">
        <f aca="false">IF(AND(W128&gt;=0,W128&lt;=50),W128,"Неправиль-ний бал")</f>
        <v>0</v>
      </c>
      <c r="X127" s="31" t="n">
        <f aca="false">IF(AND(X128&gt;=0,X128&lt;=50),X128,"Неправиль-ний бал")</f>
        <v>0</v>
      </c>
      <c r="Y127" s="31" t="n">
        <f aca="false">IF(AND(Y128&gt;=0,Y128&lt;=50),Y128,"Неправиль-ний бал")</f>
        <v>0</v>
      </c>
      <c r="Z127" s="31" t="n">
        <f aca="false">IF(AND(Z128&gt;=0,Z128&lt;=50),Z128,"Неправиль-ний бал")</f>
        <v>0</v>
      </c>
      <c r="AA127" s="31" t="n">
        <f aca="false">IF(AND(AA128&gt;=0,AA128&lt;=50),AA128,"Неправиль-ний бал")</f>
        <v>0</v>
      </c>
      <c r="AB127" s="31" t="n">
        <f aca="false">IF(AND(AB128&gt;=0,AB128&lt;=50),AB128,"Неправиль-ний бал")</f>
        <v>0</v>
      </c>
      <c r="AC127" s="31" t="n">
        <f aca="false">IF(AND(AC128&gt;=0,AC128&lt;=50),AC128,"Неправиль-ний бал")</f>
        <v>0</v>
      </c>
      <c r="AD127" s="31" t="n">
        <f aca="false">IF(AND(AD128&gt;=0,AD128&lt;=50),AD128,"Неправиль-ний бал")</f>
        <v>0</v>
      </c>
      <c r="AE127" s="31" t="n">
        <f aca="false">IF(AND(AE128&gt;=0,AE128&lt;=50),AE128,"Неправиль-ний бал")</f>
        <v>0</v>
      </c>
      <c r="AF127" s="31" t="n">
        <f aca="false">IF(AND(AF128&gt;=0,AF128&lt;=50),AF128,"Неправиль-ний бал")</f>
        <v>0</v>
      </c>
      <c r="AG127" s="31" t="n">
        <f aca="false">IF(AND(AG128&gt;=0,AG128&lt;=50),AG128,"Неправиль-ний бал")</f>
        <v>0</v>
      </c>
      <c r="AH127" s="31" t="n">
        <f aca="false">IF(AND(AH128&gt;=0,AH128&lt;=50),AH128,"Неправиль-ний бал")</f>
        <v>0</v>
      </c>
      <c r="AI127" s="31" t="n">
        <f aca="false">IF(AND(AI128&gt;=0,AI128&lt;=50),AI128,"Неправиль-ний бал")</f>
        <v>0</v>
      </c>
      <c r="AJ127" s="31" t="n">
        <f aca="false">IF(AND(AJ128&gt;=0,AJ128&lt;=50),AJ128,"Неправиль-ний бал")</f>
        <v>0</v>
      </c>
      <c r="AK127" s="31" t="n">
        <f aca="false">IF(AND(AK128&gt;=0,AK128&lt;=50),AK128,"Неправиль-ний бал")</f>
        <v>0</v>
      </c>
      <c r="AL127" s="31" t="n">
        <f aca="false">IF(AND(AL128&gt;=0,AL128&lt;=50),AL128,"Неправиль-ний бал")</f>
        <v>0</v>
      </c>
      <c r="AM127" s="31" t="n">
        <f aca="false">IF(AND(AM128&gt;=0,AM128&lt;=50),AM128,"Неправиль-ний бал")</f>
        <v>0</v>
      </c>
      <c r="AN127" s="31" t="n">
        <f aca="false">IF(AND(AN128&gt;=0,AN128&lt;=50),AN128,"Неправиль-ний бал")</f>
        <v>0</v>
      </c>
      <c r="AO127" s="31" t="n">
        <f aca="false">IF(AND(AO128&gt;=0,AO128&lt;=50),AO128,"Неправиль-ний бал")</f>
        <v>0</v>
      </c>
      <c r="AP127" s="31" t="n">
        <f aca="false">IF(AND(AP128&gt;=0,AP128&lt;=50),AP128,"Неправиль-ний бал")</f>
        <v>0</v>
      </c>
      <c r="AQ127" s="31" t="n">
        <f aca="false">IF(AND(AQ128&gt;=0,AQ128&lt;=50),AQ128,"Неправиль-ний бал")</f>
        <v>0</v>
      </c>
      <c r="AR127" s="31" t="n">
        <f aca="false">IF(AND(AR128&gt;=0,AR128&lt;=50),AR128,"Неправиль-ний бал")</f>
        <v>0</v>
      </c>
      <c r="AS127" s="31" t="n">
        <f aca="false">IF(AND(AS128&gt;=0,AS128&lt;=50),AS128,"Неправиль-ний бал")</f>
        <v>0</v>
      </c>
    </row>
    <row r="128" customFormat="false" ht="24.75" hidden="false" customHeight="true" outlineLevel="0" collapsed="false">
      <c r="A128" s="38"/>
      <c r="B128" s="19"/>
      <c r="C128" s="19"/>
      <c r="D128" s="19"/>
      <c r="E128" s="23" t="s">
        <v>26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</row>
    <row r="129" customFormat="false" ht="24.75" hidden="false" customHeight="true" outlineLevel="0" collapsed="false">
      <c r="A129" s="38"/>
      <c r="B129" s="19" t="s">
        <v>165</v>
      </c>
      <c r="C129" s="19" t="s">
        <v>36</v>
      </c>
      <c r="D129" s="19"/>
      <c r="E129" s="30" t="s">
        <v>38</v>
      </c>
      <c r="F129" s="31" t="n">
        <f aca="false">IF(AND(F130&gt;=0,F130&lt;=100),F130,"Неправиль-ний бал")</f>
        <v>0</v>
      </c>
      <c r="G129" s="31" t="n">
        <f aca="false">IF(AND(G130&gt;=0,G130&lt;=100),G130,"Неправиль-ний бал")</f>
        <v>0</v>
      </c>
      <c r="H129" s="31" t="n">
        <f aca="false">IF(AND(H130&gt;=0,H130&lt;=100),H130,"Неправиль-ний бал")</f>
        <v>0</v>
      </c>
      <c r="I129" s="31" t="n">
        <f aca="false">IF(AND(I130&gt;=0,I130&lt;=100),I130,"Неправиль-ний бал")</f>
        <v>0</v>
      </c>
      <c r="J129" s="31" t="n">
        <f aca="false">IF(AND(J130&gt;=0,J130&lt;=100),J130,"Неправиль-ний бал")</f>
        <v>0</v>
      </c>
      <c r="K129" s="31" t="n">
        <f aca="false">IF(AND(K130&gt;=0,K130&lt;=100),K130,"Неправиль-ний бал")</f>
        <v>0</v>
      </c>
      <c r="L129" s="31" t="n">
        <f aca="false">IF(AND(L130&gt;=0,L130&lt;=100),L130,"Неправиль-ний бал")</f>
        <v>0</v>
      </c>
      <c r="M129" s="31" t="n">
        <f aca="false">IF(AND(M130&gt;=0,M130&lt;=100),M130,"Неправиль-ний бал")</f>
        <v>0</v>
      </c>
      <c r="N129" s="31" t="n">
        <f aca="false">IF(AND(N130&gt;=0,N130&lt;=100),N130,"Неправиль-ний бал")</f>
        <v>0</v>
      </c>
      <c r="O129" s="31" t="n">
        <f aca="false">IF(AND(O130&gt;=0,O130&lt;=100),O130,"Неправиль-ний бал")</f>
        <v>0</v>
      </c>
      <c r="P129" s="31" t="n">
        <f aca="false">IF(AND(P130&gt;=0,P130&lt;=100),P130,"Неправиль-ний бал")</f>
        <v>0</v>
      </c>
      <c r="Q129" s="31" t="n">
        <f aca="false">IF(AND(Q130&gt;=0,Q130&lt;=100),Q130,"Неправиль-ний бал")</f>
        <v>0</v>
      </c>
      <c r="R129" s="31" t="n">
        <f aca="false">IF(AND(R130&gt;=0,R130&lt;=100),R130,"Неправиль-ний бал")</f>
        <v>0</v>
      </c>
      <c r="S129" s="31" t="n">
        <f aca="false">IF(AND(S130&gt;=0,S130&lt;=100),S130,"Неправиль-ний бал")</f>
        <v>0</v>
      </c>
      <c r="T129" s="31" t="n">
        <f aca="false">IF(AND(T130&gt;=0,T130&lt;=100),T130,"Неправиль-ний бал")</f>
        <v>0</v>
      </c>
      <c r="U129" s="31" t="n">
        <f aca="false">IF(AND(U130&gt;=0,U130&lt;=100),U130,"Неправиль-ний бал")</f>
        <v>0</v>
      </c>
      <c r="V129" s="31" t="n">
        <f aca="false">IF(AND(V130&gt;=0,V130&lt;=100),V130,"Неправиль-ний бал")</f>
        <v>0</v>
      </c>
      <c r="W129" s="31" t="n">
        <f aca="false">IF(AND(W130&gt;=0,W130&lt;=100),W130,"Неправиль-ний бал")</f>
        <v>0</v>
      </c>
      <c r="X129" s="31" t="n">
        <f aca="false">IF(AND(X130&gt;=0,X130&lt;=100),X130,"Неправиль-ний бал")</f>
        <v>0</v>
      </c>
      <c r="Y129" s="31" t="n">
        <f aca="false">IF(AND(Y130&gt;=0,Y130&lt;=100),Y130,"Неправиль-ний бал")</f>
        <v>0</v>
      </c>
      <c r="Z129" s="31" t="n">
        <f aca="false">IF(AND(Z130&gt;=0,Z130&lt;=100),Z130,"Неправиль-ний бал")</f>
        <v>0</v>
      </c>
      <c r="AA129" s="31" t="n">
        <f aca="false">IF(AND(AA130&gt;=0,AA130&lt;=100),AA130,"Неправиль-ний бал")</f>
        <v>0</v>
      </c>
      <c r="AB129" s="31" t="n">
        <f aca="false">IF(AND(AB130&gt;=0,AB130&lt;=100),AB130,"Неправиль-ний бал")</f>
        <v>0</v>
      </c>
      <c r="AC129" s="31" t="n">
        <f aca="false">IF(AND(AC130&gt;=0,AC130&lt;=100),AC130,"Неправиль-ний бал")</f>
        <v>0</v>
      </c>
      <c r="AD129" s="31" t="n">
        <f aca="false">IF(AND(AD130&gt;=0,AD130&lt;=100),AD130,"Неправиль-ний бал")</f>
        <v>0</v>
      </c>
      <c r="AE129" s="31" t="n">
        <f aca="false">IF(AND(AE130&gt;=0,AE130&lt;=100),AE130,"Неправиль-ний бал")</f>
        <v>0</v>
      </c>
      <c r="AF129" s="31" t="n">
        <f aca="false">IF(AND(AF130&gt;=0,AF130&lt;=100),AF130,"Неправиль-ний бал")</f>
        <v>0</v>
      </c>
      <c r="AG129" s="31" t="n">
        <f aca="false">IF(AND(AG130&gt;=0,AG130&lt;=100),AG130,"Неправиль-ний бал")</f>
        <v>0</v>
      </c>
      <c r="AH129" s="31" t="n">
        <f aca="false">IF(AND(AH130&gt;=0,AH130&lt;=100),AH130,"Неправиль-ний бал")</f>
        <v>0</v>
      </c>
      <c r="AI129" s="31" t="n">
        <f aca="false">IF(AND(AI130&gt;=0,AI130&lt;=100),AI130,"Неправиль-ний бал")</f>
        <v>0</v>
      </c>
      <c r="AJ129" s="31" t="n">
        <f aca="false">IF(AND(AJ130&gt;=0,AJ130&lt;=100),AJ130,"Неправиль-ний бал")</f>
        <v>0</v>
      </c>
      <c r="AK129" s="31" t="n">
        <f aca="false">IF(AND(AK130&gt;=0,AK130&lt;=100),AK130,"Неправиль-ний бал")</f>
        <v>0</v>
      </c>
      <c r="AL129" s="31" t="n">
        <f aca="false">IF(AND(AL130&gt;=0,AL130&lt;=100),AL130,"Неправиль-ний бал")</f>
        <v>0</v>
      </c>
      <c r="AM129" s="31" t="n">
        <f aca="false">IF(AND(AM130&gt;=0,AM130&lt;=100),AM130,"Неправиль-ний бал")</f>
        <v>0</v>
      </c>
      <c r="AN129" s="31" t="n">
        <f aca="false">IF(AND(AN130&gt;=0,AN130&lt;=100),AN130,"Неправиль-ний бал")</f>
        <v>0</v>
      </c>
      <c r="AO129" s="31" t="n">
        <f aca="false">IF(AND(AO130&gt;=0,AO130&lt;=100),AO130,"Неправиль-ний бал")</f>
        <v>0</v>
      </c>
      <c r="AP129" s="31" t="n">
        <f aca="false">IF(AND(AP130&gt;=0,AP130&lt;=100),AP130,"Неправиль-ний бал")</f>
        <v>0</v>
      </c>
      <c r="AQ129" s="31" t="n">
        <f aca="false">IF(AND(AQ130&gt;=0,AQ130&lt;=100),AQ130,"Неправиль-ний бал")</f>
        <v>0</v>
      </c>
      <c r="AR129" s="31" t="n">
        <f aca="false">IF(AND(AR130&gt;=0,AR130&lt;=100),AR130,"Неправиль-ний бал")</f>
        <v>0</v>
      </c>
      <c r="AS129" s="31" t="n">
        <f aca="false">IF(AND(AS130&gt;=0,AS130&lt;=100),AS130,"Неправиль-ний бал")</f>
        <v>0</v>
      </c>
    </row>
    <row r="130" customFormat="false" ht="24.75" hidden="false" customHeight="true" outlineLevel="0" collapsed="false">
      <c r="A130" s="38"/>
      <c r="B130" s="19"/>
      <c r="C130" s="19"/>
      <c r="D130" s="19"/>
      <c r="E130" s="23" t="s">
        <v>26</v>
      </c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</row>
    <row r="131" customFormat="false" ht="24.75" hidden="false" customHeight="true" outlineLevel="0" collapsed="false">
      <c r="A131" s="38"/>
      <c r="B131" s="19" t="s">
        <v>166</v>
      </c>
      <c r="C131" s="19" t="s">
        <v>86</v>
      </c>
      <c r="D131" s="19"/>
      <c r="E131" s="30" t="s">
        <v>38</v>
      </c>
      <c r="F131" s="31" t="n">
        <f aca="false">IF(AND(F132&gt;=0,F132&lt;=200),F132,"Неправиль-ний бал")</f>
        <v>0</v>
      </c>
      <c r="G131" s="31" t="n">
        <f aca="false">IF(AND(G132&gt;=0,G132&lt;=200),G132,"Неправиль-ний бал")</f>
        <v>0</v>
      </c>
      <c r="H131" s="31" t="n">
        <f aca="false">IF(AND(H132&gt;=0,H132&lt;=200),H132,"Неправиль-ний бал")</f>
        <v>0</v>
      </c>
      <c r="I131" s="31" t="n">
        <f aca="false">IF(AND(I132&gt;=0,I132&lt;=200),I132,"Неправиль-ний бал")</f>
        <v>0</v>
      </c>
      <c r="J131" s="31" t="n">
        <f aca="false">IF(AND(J132&gt;=0,J132&lt;=200),J132,"Неправиль-ний бал")</f>
        <v>0</v>
      </c>
      <c r="K131" s="31" t="n">
        <f aca="false">IF(AND(K132&gt;=0,K132&lt;=200),K132,"Неправиль-ний бал")</f>
        <v>0</v>
      </c>
      <c r="L131" s="31" t="n">
        <f aca="false">IF(AND(L132&gt;=0,L132&lt;=200),L132,"Неправиль-ний бал")</f>
        <v>0</v>
      </c>
      <c r="M131" s="31" t="n">
        <f aca="false">IF(AND(M132&gt;=0,M132&lt;=200),M132,"Неправиль-ний бал")</f>
        <v>0</v>
      </c>
      <c r="N131" s="31" t="n">
        <f aca="false">IF(AND(N132&gt;=0,N132&lt;=200),N132,"Неправиль-ний бал")</f>
        <v>0</v>
      </c>
      <c r="O131" s="31" t="n">
        <f aca="false">IF(AND(O132&gt;=0,O132&lt;=200),O132,"Неправиль-ний бал")</f>
        <v>0</v>
      </c>
      <c r="P131" s="31" t="n">
        <f aca="false">IF(AND(P132&gt;=0,P132&lt;=200),P132,"Неправиль-ний бал")</f>
        <v>0</v>
      </c>
      <c r="Q131" s="31" t="n">
        <f aca="false">IF(AND(Q132&gt;=0,Q132&lt;=200),Q132,"Неправиль-ний бал")</f>
        <v>0</v>
      </c>
      <c r="R131" s="31" t="n">
        <f aca="false">IF(AND(R132&gt;=0,R132&lt;=200),R132,"Неправиль-ний бал")</f>
        <v>0</v>
      </c>
      <c r="S131" s="31" t="n">
        <f aca="false">IF(AND(S132&gt;=0,S132&lt;=200),S132,"Неправиль-ний бал")</f>
        <v>0</v>
      </c>
      <c r="T131" s="31" t="n">
        <f aca="false">IF(AND(T132&gt;=0,T132&lt;=200),T132,"Неправиль-ний бал")</f>
        <v>0</v>
      </c>
      <c r="U131" s="31" t="n">
        <f aca="false">IF(AND(U132&gt;=0,U132&lt;=200),U132,"Неправиль-ний бал")</f>
        <v>0</v>
      </c>
      <c r="V131" s="31" t="n">
        <f aca="false">IF(AND(V132&gt;=0,V132&lt;=200),V132,"Неправиль-ний бал")</f>
        <v>0</v>
      </c>
      <c r="W131" s="31" t="n">
        <f aca="false">IF(AND(W132&gt;=0,W132&lt;=200),W132,"Неправиль-ний бал")</f>
        <v>0</v>
      </c>
      <c r="X131" s="31" t="n">
        <f aca="false">IF(AND(X132&gt;=0,X132&lt;=200),X132,"Неправиль-ний бал")</f>
        <v>0</v>
      </c>
      <c r="Y131" s="31" t="n">
        <f aca="false">IF(AND(Y132&gt;=0,Y132&lt;=200),Y132,"Неправиль-ний бал")</f>
        <v>0</v>
      </c>
      <c r="Z131" s="31" t="n">
        <f aca="false">IF(AND(Z132&gt;=0,Z132&lt;=200),Z132,"Неправиль-ний бал")</f>
        <v>0</v>
      </c>
      <c r="AA131" s="31" t="n">
        <f aca="false">IF(AND(AA132&gt;=0,AA132&lt;=200),AA132,"Неправиль-ний бал")</f>
        <v>0</v>
      </c>
      <c r="AB131" s="31" t="n">
        <f aca="false">IF(AND(AB132&gt;=0,AB132&lt;=200),AB132,"Неправиль-ний бал")</f>
        <v>0</v>
      </c>
      <c r="AC131" s="31" t="n">
        <f aca="false">IF(AND(AC132&gt;=0,AC132&lt;=200),AC132,"Неправиль-ний бал")</f>
        <v>0</v>
      </c>
      <c r="AD131" s="31" t="n">
        <f aca="false">IF(AND(AD132&gt;=0,AD132&lt;=200),AD132,"Неправиль-ний бал")</f>
        <v>0</v>
      </c>
      <c r="AE131" s="31" t="n">
        <f aca="false">IF(AND(AE132&gt;=0,AE132&lt;=200),AE132,"Неправиль-ний бал")</f>
        <v>0</v>
      </c>
      <c r="AF131" s="31" t="n">
        <f aca="false">IF(AND(AF132&gt;=0,AF132&lt;=200),AF132,"Неправиль-ний бал")</f>
        <v>0</v>
      </c>
      <c r="AG131" s="31" t="n">
        <f aca="false">IF(AND(AG132&gt;=0,AG132&lt;=200),AG132,"Неправиль-ний бал")</f>
        <v>0</v>
      </c>
      <c r="AH131" s="31" t="n">
        <f aca="false">IF(AND(AH132&gt;=0,AH132&lt;=200),AH132,"Неправиль-ний бал")</f>
        <v>0</v>
      </c>
      <c r="AI131" s="31" t="n">
        <f aca="false">IF(AND(AI132&gt;=0,AI132&lt;=200),AI132,"Неправиль-ний бал")</f>
        <v>0</v>
      </c>
      <c r="AJ131" s="31" t="n">
        <f aca="false">IF(AND(AJ132&gt;=0,AJ132&lt;=200),AJ132,"Неправиль-ний бал")</f>
        <v>0</v>
      </c>
      <c r="AK131" s="31" t="n">
        <f aca="false">IF(AND(AK132&gt;=0,AK132&lt;=200),AK132,"Неправиль-ний бал")</f>
        <v>0</v>
      </c>
      <c r="AL131" s="31" t="n">
        <f aca="false">IF(AND(AL132&gt;=0,AL132&lt;=200),AL132,"Неправиль-ний бал")</f>
        <v>0</v>
      </c>
      <c r="AM131" s="31" t="n">
        <f aca="false">IF(AND(AM132&gt;=0,AM132&lt;=200),AM132,"Неправиль-ний бал")</f>
        <v>0</v>
      </c>
      <c r="AN131" s="31" t="n">
        <f aca="false">IF(AND(AN132&gt;=0,AN132&lt;=200),AN132,"Неправиль-ний бал")</f>
        <v>0</v>
      </c>
      <c r="AO131" s="31" t="n">
        <f aca="false">IF(AND(AO132&gt;=0,AO132&lt;=200),AO132,"Неправиль-ний бал")</f>
        <v>0</v>
      </c>
      <c r="AP131" s="31" t="n">
        <f aca="false">IF(AND(AP132&gt;=0,AP132&lt;=200),AP132,"Неправиль-ний бал")</f>
        <v>0</v>
      </c>
      <c r="AQ131" s="31" t="n">
        <f aca="false">IF(AND(AQ132&gt;=0,AQ132&lt;=200),AQ132,"Неправиль-ний бал")</f>
        <v>0</v>
      </c>
      <c r="AR131" s="31" t="n">
        <f aca="false">IF(AND(AR132&gt;=0,AR132&lt;=200),AR132,"Неправиль-ний бал")</f>
        <v>0</v>
      </c>
      <c r="AS131" s="31" t="n">
        <f aca="false">IF(AND(AS132&gt;=0,AS132&lt;=200),AS132,"Неправиль-ний бал")</f>
        <v>0</v>
      </c>
    </row>
    <row r="132" customFormat="false" ht="24.75" hidden="false" customHeight="true" outlineLevel="0" collapsed="false">
      <c r="A132" s="38"/>
      <c r="B132" s="19"/>
      <c r="C132" s="19"/>
      <c r="D132" s="19"/>
      <c r="E132" s="23" t="s">
        <v>26</v>
      </c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</row>
    <row r="133" customFormat="false" ht="34.5" hidden="false" customHeight="true" outlineLevel="0" collapsed="false">
      <c r="A133" s="38"/>
      <c r="B133" s="19" t="s">
        <v>167</v>
      </c>
      <c r="C133" s="19" t="s">
        <v>43</v>
      </c>
      <c r="D133" s="19" t="s">
        <v>168</v>
      </c>
      <c r="E133" s="30" t="s">
        <v>38</v>
      </c>
      <c r="F133" s="31" t="n">
        <f aca="false">IF(AND(F134&gt;=0,F134&lt;=50),F134,"Неправиль-ний бал")</f>
        <v>0</v>
      </c>
      <c r="G133" s="31" t="n">
        <f aca="false">IF(AND(G134&gt;=0,G134&lt;=50),G134,"Неправиль-ний бал")</f>
        <v>0</v>
      </c>
      <c r="H133" s="31" t="n">
        <f aca="false">IF(AND(H134&gt;=0,H134&lt;=50),H134,"Неправиль-ний бал")</f>
        <v>0</v>
      </c>
      <c r="I133" s="31" t="n">
        <f aca="false">IF(AND(I134&gt;=0,I134&lt;=50),I134,"Неправиль-ний бал")</f>
        <v>0</v>
      </c>
      <c r="J133" s="31" t="n">
        <f aca="false">IF(AND(J134&gt;=0,J134&lt;=50),J134,"Неправиль-ний бал")</f>
        <v>0</v>
      </c>
      <c r="K133" s="31" t="n">
        <f aca="false">IF(AND(K134&gt;=0,K134&lt;=50),K134,"Неправиль-ний бал")</f>
        <v>0</v>
      </c>
      <c r="L133" s="31" t="n">
        <f aca="false">IF(AND(L134&gt;=0,L134&lt;=50),L134,"Неправиль-ний бал")</f>
        <v>0</v>
      </c>
      <c r="M133" s="31" t="n">
        <f aca="false">IF(AND(M134&gt;=0,M134&lt;=50),M134,"Неправиль-ний бал")</f>
        <v>0</v>
      </c>
      <c r="N133" s="31" t="n">
        <f aca="false">IF(AND(N134&gt;=0,N134&lt;=50),N134,"Неправиль-ний бал")</f>
        <v>0</v>
      </c>
      <c r="O133" s="31" t="n">
        <f aca="false">IF(AND(O134&gt;=0,O134&lt;=50),O134,"Неправиль-ний бал")</f>
        <v>0</v>
      </c>
      <c r="P133" s="31" t="n">
        <f aca="false">IF(AND(P134&gt;=0,P134&lt;=50),P134,"Неправиль-ний бал")</f>
        <v>0</v>
      </c>
      <c r="Q133" s="31" t="n">
        <f aca="false">IF(AND(Q134&gt;=0,Q134&lt;=50),Q134,"Неправиль-ний бал")</f>
        <v>0</v>
      </c>
      <c r="R133" s="31" t="n">
        <f aca="false">IF(AND(R134&gt;=0,R134&lt;=50),R134,"Неправиль-ний бал")</f>
        <v>0</v>
      </c>
      <c r="S133" s="31" t="n">
        <f aca="false">IF(AND(S134&gt;=0,S134&lt;=50),S134,"Неправиль-ний бал")</f>
        <v>0</v>
      </c>
      <c r="T133" s="31" t="n">
        <f aca="false">IF(AND(T134&gt;=0,T134&lt;=50),T134,"Неправиль-ний бал")</f>
        <v>0</v>
      </c>
      <c r="U133" s="31" t="n">
        <f aca="false">IF(AND(U134&gt;=0,U134&lt;=50),U134,"Неправиль-ний бал")</f>
        <v>0</v>
      </c>
      <c r="V133" s="31" t="n">
        <f aca="false">IF(AND(V134&gt;=0,V134&lt;=50),V134,"Неправиль-ний бал")</f>
        <v>0</v>
      </c>
      <c r="W133" s="31" t="n">
        <f aca="false">IF(AND(W134&gt;=0,W134&lt;=50),W134,"Неправиль-ний бал")</f>
        <v>0</v>
      </c>
      <c r="X133" s="31" t="n">
        <f aca="false">IF(AND(X134&gt;=0,X134&lt;=50),X134,"Неправиль-ний бал")</f>
        <v>0</v>
      </c>
      <c r="Y133" s="31" t="n">
        <f aca="false">IF(AND(Y134&gt;=0,Y134&lt;=50),Y134,"Неправиль-ний бал")</f>
        <v>0</v>
      </c>
      <c r="Z133" s="31" t="n">
        <f aca="false">IF(AND(Z134&gt;=0,Z134&lt;=50),Z134,"Неправиль-ний бал")</f>
        <v>0</v>
      </c>
      <c r="AA133" s="31" t="n">
        <f aca="false">IF(AND(AA134&gt;=0,AA134&lt;=50),AA134,"Неправиль-ний бал")</f>
        <v>0</v>
      </c>
      <c r="AB133" s="31" t="n">
        <f aca="false">IF(AND(AB134&gt;=0,AB134&lt;=50),AB134,"Неправиль-ний бал")</f>
        <v>0</v>
      </c>
      <c r="AC133" s="31" t="n">
        <f aca="false">IF(AND(AC134&gt;=0,AC134&lt;=50),AC134,"Неправиль-ний бал")</f>
        <v>0</v>
      </c>
      <c r="AD133" s="31" t="n">
        <f aca="false">IF(AND(AD134&gt;=0,AD134&lt;=50),AD134,"Неправиль-ний бал")</f>
        <v>0</v>
      </c>
      <c r="AE133" s="31" t="n">
        <f aca="false">IF(AND(AE134&gt;=0,AE134&lt;=50),AE134,"Неправиль-ний бал")</f>
        <v>0</v>
      </c>
      <c r="AF133" s="31" t="n">
        <f aca="false">IF(AND(AF134&gt;=0,AF134&lt;=50),AF134,"Неправиль-ний бал")</f>
        <v>0</v>
      </c>
      <c r="AG133" s="31" t="n">
        <f aca="false">IF(AND(AG134&gt;=0,AG134&lt;=50),AG134,"Неправиль-ний бал")</f>
        <v>0</v>
      </c>
      <c r="AH133" s="31" t="n">
        <f aca="false">IF(AND(AH134&gt;=0,AH134&lt;=50),AH134,"Неправиль-ний бал")</f>
        <v>0</v>
      </c>
      <c r="AI133" s="31" t="n">
        <f aca="false">IF(AND(AI134&gt;=0,AI134&lt;=50),AI134,"Неправиль-ний бал")</f>
        <v>0</v>
      </c>
      <c r="AJ133" s="31" t="n">
        <f aca="false">IF(AND(AJ134&gt;=0,AJ134&lt;=50),AJ134,"Неправиль-ний бал")</f>
        <v>0</v>
      </c>
      <c r="AK133" s="31" t="n">
        <f aca="false">IF(AND(AK134&gt;=0,AK134&lt;=50),AK134,"Неправиль-ний бал")</f>
        <v>0</v>
      </c>
      <c r="AL133" s="31" t="n">
        <f aca="false">IF(AND(AL134&gt;=0,AL134&lt;=50),AL134,"Неправиль-ний бал")</f>
        <v>0</v>
      </c>
      <c r="AM133" s="31" t="n">
        <f aca="false">IF(AND(AM134&gt;=0,AM134&lt;=50),AM134,"Неправиль-ний бал")</f>
        <v>0</v>
      </c>
      <c r="AN133" s="31" t="n">
        <f aca="false">IF(AND(AN134&gt;=0,AN134&lt;=50),AN134,"Неправиль-ний бал")</f>
        <v>0</v>
      </c>
      <c r="AO133" s="31" t="n">
        <f aca="false">IF(AND(AO134&gt;=0,AO134&lt;=50),AO134,"Неправиль-ний бал")</f>
        <v>0</v>
      </c>
      <c r="AP133" s="31" t="n">
        <f aca="false">IF(AND(AP134&gt;=0,AP134&lt;=50),AP134,"Неправиль-ний бал")</f>
        <v>0</v>
      </c>
      <c r="AQ133" s="31" t="n">
        <f aca="false">IF(AND(AQ134&gt;=0,AQ134&lt;=50),AQ134,"Неправиль-ний бал")</f>
        <v>0</v>
      </c>
      <c r="AR133" s="31" t="n">
        <f aca="false">IF(AND(AR134&gt;=0,AR134&lt;=50),AR134,"Неправиль-ний бал")</f>
        <v>0</v>
      </c>
      <c r="AS133" s="31" t="n">
        <f aca="false">IF(AND(AS134&gt;=0,AS134&lt;=50),AS134,"Неправиль-ний бал")</f>
        <v>0</v>
      </c>
    </row>
    <row r="134" customFormat="false" ht="34.5" hidden="false" customHeight="true" outlineLevel="0" collapsed="false">
      <c r="A134" s="38"/>
      <c r="B134" s="19"/>
      <c r="C134" s="19"/>
      <c r="D134" s="19"/>
      <c r="E134" s="23" t="s">
        <v>26</v>
      </c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</row>
    <row r="135" customFormat="false" ht="34.5" hidden="false" customHeight="true" outlineLevel="0" collapsed="false">
      <c r="A135" s="38"/>
      <c r="B135" s="19" t="s">
        <v>169</v>
      </c>
      <c r="C135" s="19" t="s">
        <v>163</v>
      </c>
      <c r="D135" s="19"/>
      <c r="E135" s="30" t="s">
        <v>38</v>
      </c>
      <c r="F135" s="31" t="n">
        <f aca="false">IF(AND(F136&gt;=0,F136&lt;=75),F136,"Неправиль-ний бал")</f>
        <v>0</v>
      </c>
      <c r="G135" s="31" t="n">
        <f aca="false">IF(AND(G136&gt;=0,G136&lt;=75),G136,"Неправиль-ний бал")</f>
        <v>0</v>
      </c>
      <c r="H135" s="31" t="n">
        <f aca="false">IF(AND(H136&gt;=0,H136&lt;=75),H136,"Неправиль-ний бал")</f>
        <v>0</v>
      </c>
      <c r="I135" s="31" t="n">
        <f aca="false">IF(AND(I136&gt;=0,I136&lt;=75),I136,"Неправиль-ний бал")</f>
        <v>0</v>
      </c>
      <c r="J135" s="31" t="n">
        <f aca="false">IF(AND(J136&gt;=0,J136&lt;=75),J136,"Неправиль-ний бал")</f>
        <v>0</v>
      </c>
      <c r="K135" s="31" t="n">
        <f aca="false">IF(AND(K136&gt;=0,K136&lt;=75),K136,"Неправиль-ний бал")</f>
        <v>0</v>
      </c>
      <c r="L135" s="31" t="n">
        <f aca="false">IF(AND(L136&gt;=0,L136&lt;=75),L136,"Неправиль-ний бал")</f>
        <v>0</v>
      </c>
      <c r="M135" s="31" t="n">
        <f aca="false">IF(AND(M136&gt;=0,M136&lt;=75),M136,"Неправиль-ний бал")</f>
        <v>0</v>
      </c>
      <c r="N135" s="31" t="n">
        <f aca="false">IF(AND(N136&gt;=0,N136&lt;=75),N136,"Неправиль-ний бал")</f>
        <v>0</v>
      </c>
      <c r="O135" s="31" t="n">
        <f aca="false">IF(AND(O136&gt;=0,O136&lt;=75),O136,"Неправиль-ний бал")</f>
        <v>0</v>
      </c>
      <c r="P135" s="31" t="n">
        <f aca="false">IF(AND(P136&gt;=0,P136&lt;=75),P136,"Неправиль-ний бал")</f>
        <v>0</v>
      </c>
      <c r="Q135" s="31" t="n">
        <f aca="false">IF(AND(Q136&gt;=0,Q136&lt;=75),Q136,"Неправиль-ний бал")</f>
        <v>0</v>
      </c>
      <c r="R135" s="31" t="n">
        <f aca="false">IF(AND(R136&gt;=0,R136&lt;=75),R136,"Неправиль-ний бал")</f>
        <v>0</v>
      </c>
      <c r="S135" s="31" t="n">
        <f aca="false">IF(AND(S136&gt;=0,S136&lt;=75),S136,"Неправиль-ний бал")</f>
        <v>0</v>
      </c>
      <c r="T135" s="31" t="n">
        <f aca="false">IF(AND(T136&gt;=0,T136&lt;=75),T136,"Неправиль-ний бал")</f>
        <v>0</v>
      </c>
      <c r="U135" s="31" t="n">
        <f aca="false">IF(AND(U136&gt;=0,U136&lt;=75),U136,"Неправиль-ний бал")</f>
        <v>0</v>
      </c>
      <c r="V135" s="31" t="n">
        <f aca="false">IF(AND(V136&gt;=0,V136&lt;=75),V136,"Неправиль-ний бал")</f>
        <v>0</v>
      </c>
      <c r="W135" s="31" t="n">
        <f aca="false">IF(AND(W136&gt;=0,W136&lt;=75),W136,"Неправиль-ний бал")</f>
        <v>0</v>
      </c>
      <c r="X135" s="31" t="n">
        <f aca="false">IF(AND(X136&gt;=0,X136&lt;=75),X136,"Неправиль-ний бал")</f>
        <v>0</v>
      </c>
      <c r="Y135" s="31" t="n">
        <f aca="false">IF(AND(Y136&gt;=0,Y136&lt;=75),Y136,"Неправиль-ний бал")</f>
        <v>0</v>
      </c>
      <c r="Z135" s="31" t="n">
        <f aca="false">IF(AND(Z136&gt;=0,Z136&lt;=75),Z136,"Неправиль-ний бал")</f>
        <v>0</v>
      </c>
      <c r="AA135" s="31" t="n">
        <f aca="false">IF(AND(AA136&gt;=0,AA136&lt;=75),AA136,"Неправиль-ний бал")</f>
        <v>0</v>
      </c>
      <c r="AB135" s="31" t="n">
        <f aca="false">IF(AND(AB136&gt;=0,AB136&lt;=75),AB136,"Неправиль-ний бал")</f>
        <v>0</v>
      </c>
      <c r="AC135" s="31" t="n">
        <f aca="false">IF(AND(AC136&gt;=0,AC136&lt;=75),AC136,"Неправиль-ний бал")</f>
        <v>0</v>
      </c>
      <c r="AD135" s="31" t="n">
        <f aca="false">IF(AND(AD136&gt;=0,AD136&lt;=75),AD136,"Неправиль-ний бал")</f>
        <v>0</v>
      </c>
      <c r="AE135" s="31" t="n">
        <f aca="false">IF(AND(AE136&gt;=0,AE136&lt;=75),AE136,"Неправиль-ний бал")</f>
        <v>0</v>
      </c>
      <c r="AF135" s="31" t="n">
        <f aca="false">IF(AND(AF136&gt;=0,AF136&lt;=75),AF136,"Неправиль-ний бал")</f>
        <v>0</v>
      </c>
      <c r="AG135" s="31" t="n">
        <f aca="false">IF(AND(AG136&gt;=0,AG136&lt;=75),AG136,"Неправиль-ний бал")</f>
        <v>0</v>
      </c>
      <c r="AH135" s="31" t="n">
        <f aca="false">IF(AND(AH136&gt;=0,AH136&lt;=75),AH136,"Неправиль-ний бал")</f>
        <v>0</v>
      </c>
      <c r="AI135" s="31" t="n">
        <f aca="false">IF(AND(AI136&gt;=0,AI136&lt;=75),AI136,"Неправиль-ний бал")</f>
        <v>0</v>
      </c>
      <c r="AJ135" s="31" t="n">
        <f aca="false">IF(AND(AJ136&gt;=0,AJ136&lt;=75),AJ136,"Неправиль-ний бал")</f>
        <v>0</v>
      </c>
      <c r="AK135" s="31" t="n">
        <f aca="false">IF(AND(AK136&gt;=0,AK136&lt;=75),AK136,"Неправиль-ний бал")</f>
        <v>0</v>
      </c>
      <c r="AL135" s="31" t="n">
        <f aca="false">IF(AND(AL136&gt;=0,AL136&lt;=75),AL136,"Неправиль-ний бал")</f>
        <v>0</v>
      </c>
      <c r="AM135" s="31" t="n">
        <f aca="false">IF(AND(AM136&gt;=0,AM136&lt;=75),AM136,"Неправиль-ний бал")</f>
        <v>0</v>
      </c>
      <c r="AN135" s="31" t="n">
        <f aca="false">IF(AND(AN136&gt;=0,AN136&lt;=75),AN136,"Неправиль-ний бал")</f>
        <v>0</v>
      </c>
      <c r="AO135" s="31" t="n">
        <f aca="false">IF(AND(AO136&gt;=0,AO136&lt;=75),AO136,"Неправиль-ний бал")</f>
        <v>0</v>
      </c>
      <c r="AP135" s="31" t="n">
        <f aca="false">IF(AND(AP136&gt;=0,AP136&lt;=75),AP136,"Неправиль-ний бал")</f>
        <v>0</v>
      </c>
      <c r="AQ135" s="31" t="n">
        <f aca="false">IF(AND(AQ136&gt;=0,AQ136&lt;=75),AQ136,"Неправиль-ний бал")</f>
        <v>0</v>
      </c>
      <c r="AR135" s="31" t="n">
        <f aca="false">IF(AND(AR136&gt;=0,AR136&lt;=75),AR136,"Неправиль-ний бал")</f>
        <v>0</v>
      </c>
      <c r="AS135" s="31" t="n">
        <f aca="false">IF(AND(AS136&gt;=0,AS136&lt;=75),AS136,"Неправиль-ний бал")</f>
        <v>0</v>
      </c>
    </row>
    <row r="136" customFormat="false" ht="34.5" hidden="false" customHeight="true" outlineLevel="0" collapsed="false">
      <c r="A136" s="38"/>
      <c r="B136" s="19"/>
      <c r="C136" s="19"/>
      <c r="D136" s="19"/>
      <c r="E136" s="23" t="s">
        <v>26</v>
      </c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</row>
    <row r="137" customFormat="false" ht="34.5" hidden="false" customHeight="true" outlineLevel="0" collapsed="false">
      <c r="A137" s="38"/>
      <c r="B137" s="19" t="s">
        <v>170</v>
      </c>
      <c r="C137" s="19" t="s">
        <v>43</v>
      </c>
      <c r="D137" s="19"/>
      <c r="E137" s="30" t="s">
        <v>38</v>
      </c>
      <c r="F137" s="31" t="n">
        <f aca="false">IF(AND(F138&gt;=0,F138&lt;=50),F138,"Неправиль-ний бал")</f>
        <v>0</v>
      </c>
      <c r="G137" s="31" t="n">
        <f aca="false">IF(AND(G138&gt;=0,G138&lt;=50),G138,"Неправиль-ний бал")</f>
        <v>0</v>
      </c>
      <c r="H137" s="31" t="n">
        <f aca="false">IF(AND(H138&gt;=0,H138&lt;=50),H138,"Неправиль-ний бал")</f>
        <v>0</v>
      </c>
      <c r="I137" s="31" t="n">
        <f aca="false">IF(AND(I138&gt;=0,I138&lt;=50),I138,"Неправиль-ний бал")</f>
        <v>0</v>
      </c>
      <c r="J137" s="31" t="n">
        <f aca="false">IF(AND(J138&gt;=0,J138&lt;=50),J138,"Неправиль-ний бал")</f>
        <v>0</v>
      </c>
      <c r="K137" s="31" t="n">
        <f aca="false">IF(AND(K138&gt;=0,K138&lt;=50),K138,"Неправиль-ний бал")</f>
        <v>0</v>
      </c>
      <c r="L137" s="31" t="n">
        <f aca="false">IF(AND(L138&gt;=0,L138&lt;=50),L138,"Неправиль-ний бал")</f>
        <v>0</v>
      </c>
      <c r="M137" s="31" t="n">
        <f aca="false">IF(AND(M138&gt;=0,M138&lt;=50),M138,"Неправиль-ний бал")</f>
        <v>0</v>
      </c>
      <c r="N137" s="31" t="n">
        <f aca="false">IF(AND(N138&gt;=0,N138&lt;=50),N138,"Неправиль-ний бал")</f>
        <v>0</v>
      </c>
      <c r="O137" s="31" t="n">
        <f aca="false">IF(AND(O138&gt;=0,O138&lt;=50),O138,"Неправиль-ний бал")</f>
        <v>0</v>
      </c>
      <c r="P137" s="31" t="n">
        <f aca="false">IF(AND(P138&gt;=0,P138&lt;=50),P138,"Неправиль-ний бал")</f>
        <v>0</v>
      </c>
      <c r="Q137" s="31" t="n">
        <f aca="false">IF(AND(Q138&gt;=0,Q138&lt;=50),Q138,"Неправиль-ний бал")</f>
        <v>0</v>
      </c>
      <c r="R137" s="31" t="n">
        <f aca="false">IF(AND(R138&gt;=0,R138&lt;=50),R138,"Неправиль-ний бал")</f>
        <v>0</v>
      </c>
      <c r="S137" s="31" t="n">
        <f aca="false">IF(AND(S138&gt;=0,S138&lt;=50),S138,"Неправиль-ний бал")</f>
        <v>0</v>
      </c>
      <c r="T137" s="31" t="n">
        <f aca="false">IF(AND(T138&gt;=0,T138&lt;=50),T138,"Неправиль-ний бал")</f>
        <v>0</v>
      </c>
      <c r="U137" s="31" t="n">
        <f aca="false">IF(AND(U138&gt;=0,U138&lt;=50),U138,"Неправиль-ний бал")</f>
        <v>0</v>
      </c>
      <c r="V137" s="31" t="n">
        <f aca="false">IF(AND(V138&gt;=0,V138&lt;=50),V138,"Неправиль-ний бал")</f>
        <v>0</v>
      </c>
      <c r="W137" s="31" t="n">
        <f aca="false">IF(AND(W138&gt;=0,W138&lt;=50),W138,"Неправиль-ний бал")</f>
        <v>0</v>
      </c>
      <c r="X137" s="31" t="n">
        <f aca="false">IF(AND(X138&gt;=0,X138&lt;=50),X138,"Неправиль-ний бал")</f>
        <v>0</v>
      </c>
      <c r="Y137" s="31" t="n">
        <f aca="false">IF(AND(Y138&gt;=0,Y138&lt;=50),Y138,"Неправиль-ний бал")</f>
        <v>0</v>
      </c>
      <c r="Z137" s="31" t="n">
        <f aca="false">IF(AND(Z138&gt;=0,Z138&lt;=50),Z138,"Неправиль-ний бал")</f>
        <v>0</v>
      </c>
      <c r="AA137" s="31" t="n">
        <f aca="false">IF(AND(AA138&gt;=0,AA138&lt;=50),AA138,"Неправиль-ний бал")</f>
        <v>0</v>
      </c>
      <c r="AB137" s="31" t="n">
        <f aca="false">IF(AND(AB138&gt;=0,AB138&lt;=50),AB138,"Неправиль-ний бал")</f>
        <v>0</v>
      </c>
      <c r="AC137" s="31" t="n">
        <f aca="false">IF(AND(AC138&gt;=0,AC138&lt;=50),AC138,"Неправиль-ний бал")</f>
        <v>0</v>
      </c>
      <c r="AD137" s="31" t="n">
        <f aca="false">IF(AND(AD138&gt;=0,AD138&lt;=50),AD138,"Неправиль-ний бал")</f>
        <v>0</v>
      </c>
      <c r="AE137" s="31" t="n">
        <f aca="false">IF(AND(AE138&gt;=0,AE138&lt;=50),AE138,"Неправиль-ний бал")</f>
        <v>0</v>
      </c>
      <c r="AF137" s="31" t="n">
        <f aca="false">IF(AND(AF138&gt;=0,AF138&lt;=50),AF138,"Неправиль-ний бал")</f>
        <v>0</v>
      </c>
      <c r="AG137" s="31" t="n">
        <f aca="false">IF(AND(AG138&gt;=0,AG138&lt;=50),AG138,"Неправиль-ний бал")</f>
        <v>0</v>
      </c>
      <c r="AH137" s="31" t="n">
        <f aca="false">IF(AND(AH138&gt;=0,AH138&lt;=50),AH138,"Неправиль-ний бал")</f>
        <v>0</v>
      </c>
      <c r="AI137" s="31" t="n">
        <f aca="false">IF(AND(AI138&gt;=0,AI138&lt;=50),AI138,"Неправиль-ний бал")</f>
        <v>0</v>
      </c>
      <c r="AJ137" s="31" t="n">
        <f aca="false">IF(AND(AJ138&gt;=0,AJ138&lt;=50),AJ138,"Неправиль-ний бал")</f>
        <v>0</v>
      </c>
      <c r="AK137" s="31" t="n">
        <f aca="false">IF(AND(AK138&gt;=0,AK138&lt;=50),AK138,"Неправиль-ний бал")</f>
        <v>0</v>
      </c>
      <c r="AL137" s="31" t="n">
        <f aca="false">IF(AND(AL138&gt;=0,AL138&lt;=50),AL138,"Неправиль-ний бал")</f>
        <v>0</v>
      </c>
      <c r="AM137" s="31" t="n">
        <f aca="false">IF(AND(AM138&gt;=0,AM138&lt;=50),AM138,"Неправиль-ний бал")</f>
        <v>0</v>
      </c>
      <c r="AN137" s="31" t="n">
        <f aca="false">IF(AND(AN138&gt;=0,AN138&lt;=50),AN138,"Неправиль-ний бал")</f>
        <v>0</v>
      </c>
      <c r="AO137" s="31" t="n">
        <f aca="false">IF(AND(AO138&gt;=0,AO138&lt;=50),AO138,"Неправиль-ний бал")</f>
        <v>0</v>
      </c>
      <c r="AP137" s="31" t="n">
        <f aca="false">IF(AND(AP138&gt;=0,AP138&lt;=50),AP138,"Неправиль-ний бал")</f>
        <v>0</v>
      </c>
      <c r="AQ137" s="31" t="n">
        <f aca="false">IF(AND(AQ138&gt;=0,AQ138&lt;=50),AQ138,"Неправиль-ний бал")</f>
        <v>0</v>
      </c>
      <c r="AR137" s="31" t="n">
        <f aca="false">IF(AND(AR138&gt;=0,AR138&lt;=50),AR138,"Неправиль-ний бал")</f>
        <v>0</v>
      </c>
      <c r="AS137" s="31" t="n">
        <f aca="false">IF(AND(AS138&gt;=0,AS138&lt;=50),AS138,"Неправиль-ний бал")</f>
        <v>0</v>
      </c>
    </row>
    <row r="138" customFormat="false" ht="34.5" hidden="false" customHeight="true" outlineLevel="0" collapsed="false">
      <c r="A138" s="38"/>
      <c r="B138" s="19"/>
      <c r="C138" s="19"/>
      <c r="D138" s="19"/>
      <c r="E138" s="23" t="s">
        <v>26</v>
      </c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</row>
    <row r="139" customFormat="false" ht="24.75" hidden="false" customHeight="true" outlineLevel="0" collapsed="false">
      <c r="A139" s="17" t="s">
        <v>176</v>
      </c>
      <c r="B139" s="18" t="s">
        <v>177</v>
      </c>
      <c r="C139" s="18"/>
      <c r="D139" s="18"/>
      <c r="E139" s="19" t="s">
        <v>22</v>
      </c>
      <c r="F139" s="26" t="n">
        <f aca="false">F140+F142+F144+F146+F148</f>
        <v>0</v>
      </c>
      <c r="G139" s="26" t="n">
        <f aca="false">G140+G142+G144+G146+G148</f>
        <v>0</v>
      </c>
      <c r="H139" s="26" t="n">
        <f aca="false">H140+H142+H144+H146+H148</f>
        <v>0</v>
      </c>
      <c r="I139" s="26" t="n">
        <f aca="false">I140+I142+I144+I146+I148</f>
        <v>0</v>
      </c>
      <c r="J139" s="26" t="n">
        <f aca="false">J140+J142+J144+J146+J148</f>
        <v>0</v>
      </c>
      <c r="K139" s="26" t="n">
        <f aca="false">K140+K142+K144+K146+K148</f>
        <v>0</v>
      </c>
      <c r="L139" s="26" t="n">
        <f aca="false">L140+L142+L144+L146+L148</f>
        <v>0</v>
      </c>
      <c r="M139" s="26" t="n">
        <f aca="false">M140+M142+M144+M146+M148</f>
        <v>0</v>
      </c>
      <c r="N139" s="26" t="n">
        <f aca="false">N140+N142+N144+N146+N148</f>
        <v>0</v>
      </c>
      <c r="O139" s="26" t="n">
        <f aca="false">O140+O142+O144+O146+O148</f>
        <v>0</v>
      </c>
      <c r="P139" s="26" t="n">
        <f aca="false">P140+P142+P144+P146+P148</f>
        <v>0</v>
      </c>
      <c r="Q139" s="26" t="n">
        <f aca="false">Q140+Q142+Q144+Q146+Q148</f>
        <v>0</v>
      </c>
      <c r="R139" s="26" t="n">
        <f aca="false">R140+R142+R144+R146+R148</f>
        <v>0</v>
      </c>
      <c r="S139" s="26" t="n">
        <f aca="false">S140+S142+S144+S146+S148</f>
        <v>0</v>
      </c>
      <c r="T139" s="26" t="n">
        <f aca="false">T140+T142+T144+T146+T148</f>
        <v>0</v>
      </c>
      <c r="U139" s="26" t="n">
        <f aca="false">U140+U142+U144+U146+U148</f>
        <v>0</v>
      </c>
      <c r="V139" s="26" t="n">
        <f aca="false">V140+V142+V144+V146+V148</f>
        <v>0</v>
      </c>
      <c r="W139" s="26" t="n">
        <f aca="false">W140+W142+W144+W146+W148</f>
        <v>0</v>
      </c>
      <c r="X139" s="26" t="n">
        <f aca="false">X140+X142+X144+X146+X148</f>
        <v>0</v>
      </c>
      <c r="Y139" s="26" t="n">
        <f aca="false">Y140+Y142+Y144+Y146+Y148</f>
        <v>0</v>
      </c>
      <c r="Z139" s="26" t="n">
        <f aca="false">Z140+Z142+Z144+Z146+Z148</f>
        <v>0</v>
      </c>
      <c r="AA139" s="26" t="n">
        <f aca="false">AA140+AA142+AA144+AA146+AA148</f>
        <v>0</v>
      </c>
      <c r="AB139" s="26" t="n">
        <f aca="false">AB140+AB142+AB144+AB146+AB148</f>
        <v>0</v>
      </c>
      <c r="AC139" s="26" t="n">
        <f aca="false">AC140+AC142+AC144+AC146+AC148</f>
        <v>0</v>
      </c>
      <c r="AD139" s="26" t="n">
        <f aca="false">AD140+AD142+AD144+AD146+AD148</f>
        <v>0</v>
      </c>
      <c r="AE139" s="26" t="n">
        <f aca="false">AE140+AE142+AE144+AE146+AE148</f>
        <v>0</v>
      </c>
      <c r="AF139" s="26" t="n">
        <f aca="false">AF140+AF142+AF144+AF146+AF148</f>
        <v>0</v>
      </c>
      <c r="AG139" s="26" t="n">
        <f aca="false">AG140+AG142+AG144+AG146+AG148</f>
        <v>0</v>
      </c>
      <c r="AH139" s="26" t="n">
        <f aca="false">AH140+AH142+AH144+AH146+AH148</f>
        <v>0</v>
      </c>
      <c r="AI139" s="26" t="n">
        <f aca="false">AI140+AI142+AI144+AI146+AI148</f>
        <v>0</v>
      </c>
      <c r="AJ139" s="26" t="n">
        <f aca="false">AJ140+AJ142+AJ144+AJ146+AJ148</f>
        <v>0</v>
      </c>
      <c r="AK139" s="26" t="n">
        <f aca="false">AK140+AK142+AK144+AK146+AK148</f>
        <v>0</v>
      </c>
      <c r="AL139" s="26" t="n">
        <f aca="false">AL140+AL142+AL144+AL146+AL148</f>
        <v>0</v>
      </c>
      <c r="AM139" s="26" t="n">
        <f aca="false">AM140+AM142+AM144+AM146+AM148</f>
        <v>0</v>
      </c>
      <c r="AN139" s="26" t="n">
        <f aca="false">AN140+AN142+AN144+AN146+AN148</f>
        <v>0</v>
      </c>
      <c r="AO139" s="26" t="n">
        <f aca="false">AO140+AO142+AO144+AO146+AO148</f>
        <v>0</v>
      </c>
      <c r="AP139" s="26" t="n">
        <f aca="false">AP140+AP142+AP144+AP146+AP148</f>
        <v>0</v>
      </c>
      <c r="AQ139" s="26" t="n">
        <f aca="false">AQ140+AQ142+AQ144+AQ146+AQ148</f>
        <v>0</v>
      </c>
      <c r="AR139" s="26" t="n">
        <f aca="false">AR140+AR142+AR144+AR146+AR148</f>
        <v>0</v>
      </c>
      <c r="AS139" s="26" t="n">
        <f aca="false">AS140+AS142+AS144+AS146+AS148</f>
        <v>0</v>
      </c>
    </row>
    <row r="140" customFormat="false" ht="100.5" hidden="false" customHeight="true" outlineLevel="0" collapsed="false">
      <c r="A140" s="17"/>
      <c r="B140" s="19" t="s">
        <v>178</v>
      </c>
      <c r="C140" s="19" t="s">
        <v>70</v>
      </c>
      <c r="D140" s="33" t="s">
        <v>179</v>
      </c>
      <c r="E140" s="30" t="s">
        <v>38</v>
      </c>
      <c r="F140" s="31" t="n">
        <f aca="false">IF(F141=0,0,IF(F141=50,50,IF(F141=100,100,IF(F141=150,150,IF(F141=175,175,IF(F141=200,200,"Неправиль-ний бал"))))))</f>
        <v>0</v>
      </c>
      <c r="G140" s="31" t="n">
        <f aca="false">IF(G141=0,0,IF(G141=50,50,IF(G141=100,100,IF(G141=150,150,IF(G141=175,175,IF(G141=200,200,"Неправиль-ний бал"))))))</f>
        <v>0</v>
      </c>
      <c r="H140" s="31" t="n">
        <f aca="false">IF(H141=0,0,IF(H141=50,50,IF(H141=100,100,IF(H141=150,150,IF(H141=175,175,IF(H141=200,200,"Неправиль-ний бал"))))))</f>
        <v>0</v>
      </c>
      <c r="I140" s="31" t="n">
        <f aca="false">IF(I141=0,0,IF(I141=50,50,IF(I141=100,100,IF(I141=150,150,IF(I141=175,175,IF(I141=200,200,"Неправиль-ний бал"))))))</f>
        <v>0</v>
      </c>
      <c r="J140" s="31" t="n">
        <f aca="false">IF(J141=0,0,IF(J141=50,50,IF(J141=100,100,IF(J141=150,150,IF(J141=175,175,IF(J141=200,200,"Неправиль-ний бал"))))))</f>
        <v>0</v>
      </c>
      <c r="K140" s="31" t="n">
        <f aca="false">IF(K141=0,0,IF(K141=50,50,IF(K141=100,100,IF(K141=150,150,IF(K141=175,175,IF(K141=200,200,"Неправиль-ний бал"))))))</f>
        <v>0</v>
      </c>
      <c r="L140" s="31" t="n">
        <f aca="false">IF(L141=0,0,IF(L141=50,50,IF(L141=100,100,IF(L141=150,150,IF(L141=175,175,IF(L141=200,200,"Неправиль-ний бал"))))))</f>
        <v>0</v>
      </c>
      <c r="M140" s="31" t="n">
        <f aca="false">IF(M141=0,0,IF(M141=50,50,IF(M141=100,100,IF(M141=150,150,IF(M141=175,175,IF(M141=200,200,"Неправиль-ний бал"))))))</f>
        <v>0</v>
      </c>
      <c r="N140" s="31" t="n">
        <f aca="false">IF(N141=0,0,IF(N141=50,50,IF(N141=100,100,IF(N141=150,150,IF(N141=175,175,IF(N141=200,200,"Неправиль-ний бал"))))))</f>
        <v>0</v>
      </c>
      <c r="O140" s="31" t="n">
        <f aca="false">IF(O141=0,0,IF(O141=50,50,IF(O141=100,100,IF(O141=150,150,IF(O141=175,175,IF(O141=200,200,"Неправиль-ний бал"))))))</f>
        <v>0</v>
      </c>
      <c r="P140" s="31" t="n">
        <f aca="false">IF(P141=0,0,IF(P141=50,50,IF(P141=100,100,IF(P141=150,150,IF(P141=175,175,IF(P141=200,200,"Неправиль-ний бал"))))))</f>
        <v>0</v>
      </c>
      <c r="Q140" s="31" t="n">
        <f aca="false">IF(Q141=0,0,IF(Q141=50,50,IF(Q141=100,100,IF(Q141=150,150,IF(Q141=175,175,IF(Q141=200,200,"Неправиль-ний бал"))))))</f>
        <v>0</v>
      </c>
      <c r="R140" s="31" t="n">
        <f aca="false">IF(R141=0,0,IF(R141=50,50,IF(R141=100,100,IF(R141=150,150,IF(R141=175,175,IF(R141=200,200,"Неправиль-ний бал"))))))</f>
        <v>0</v>
      </c>
      <c r="S140" s="31" t="n">
        <f aca="false">IF(S141=0,0,IF(S141=50,50,IF(S141=100,100,IF(S141=150,150,IF(S141=175,175,IF(S141=200,200,"Неправиль-ний бал"))))))</f>
        <v>0</v>
      </c>
      <c r="T140" s="31" t="n">
        <f aca="false">IF(T141=0,0,IF(T141=50,50,IF(T141=100,100,IF(T141=150,150,IF(T141=175,175,IF(T141=200,200,"Неправиль-ний бал"))))))</f>
        <v>0</v>
      </c>
      <c r="U140" s="31" t="n">
        <f aca="false">IF(U141=0,0,IF(U141=50,50,IF(U141=100,100,IF(U141=150,150,IF(U141=175,175,IF(U141=200,200,"Неправиль-ний бал"))))))</f>
        <v>0</v>
      </c>
      <c r="V140" s="31" t="n">
        <f aca="false">IF(V141=0,0,IF(V141=50,50,IF(V141=100,100,IF(V141=150,150,IF(V141=175,175,IF(V141=200,200,"Неправиль-ний бал"))))))</f>
        <v>0</v>
      </c>
      <c r="W140" s="31" t="n">
        <f aca="false">IF(W141=0,0,IF(W141=50,50,IF(W141=100,100,IF(W141=150,150,IF(W141=175,175,IF(W141=200,200,"Неправиль-ний бал"))))))</f>
        <v>0</v>
      </c>
      <c r="X140" s="31" t="n">
        <f aca="false">IF(X141=0,0,IF(X141=50,50,IF(X141=100,100,IF(X141=150,150,IF(X141=175,175,IF(X141=200,200,"Неправиль-ний бал"))))))</f>
        <v>0</v>
      </c>
      <c r="Y140" s="31" t="n">
        <f aca="false">IF(Y141=0,0,IF(Y141=50,50,IF(Y141=100,100,IF(Y141=150,150,IF(Y141=175,175,IF(Y141=200,200,"Неправиль-ний бал"))))))</f>
        <v>0</v>
      </c>
      <c r="Z140" s="31" t="n">
        <f aca="false">IF(Z141=0,0,IF(Z141=50,50,IF(Z141=100,100,IF(Z141=150,150,IF(Z141=175,175,IF(Z141=200,200,"Неправиль-ний бал"))))))</f>
        <v>0</v>
      </c>
      <c r="AA140" s="31" t="n">
        <f aca="false">IF(AA141=0,0,IF(AA141=50,50,IF(AA141=100,100,IF(AA141=150,150,IF(AA141=175,175,IF(AA141=200,200,"Неправиль-ний бал"))))))</f>
        <v>0</v>
      </c>
      <c r="AB140" s="31" t="n">
        <f aca="false">IF(AB141=0,0,IF(AB141=50,50,IF(AB141=100,100,IF(AB141=150,150,IF(AB141=175,175,IF(AB141=200,200,"Неправиль-ний бал"))))))</f>
        <v>0</v>
      </c>
      <c r="AC140" s="31" t="n">
        <f aca="false">IF(AC141=0,0,IF(AC141=50,50,IF(AC141=100,100,IF(AC141=150,150,IF(AC141=175,175,IF(AC141=200,200,"Неправиль-ний бал"))))))</f>
        <v>0</v>
      </c>
      <c r="AD140" s="31" t="n">
        <f aca="false">IF(AD141=0,0,IF(AD141=50,50,IF(AD141=100,100,IF(AD141=150,150,IF(AD141=175,175,IF(AD141=200,200,"Неправиль-ний бал"))))))</f>
        <v>0</v>
      </c>
      <c r="AE140" s="31" t="n">
        <f aca="false">IF(AE141=0,0,IF(AE141=50,50,IF(AE141=100,100,IF(AE141=150,150,IF(AE141=175,175,IF(AE141=200,200,"Неправиль-ний бал"))))))</f>
        <v>0</v>
      </c>
      <c r="AF140" s="31" t="n">
        <f aca="false">IF(AF141=0,0,IF(AF141=50,50,IF(AF141=100,100,IF(AF141=150,150,IF(AF141=175,175,IF(AF141=200,200,"Неправиль-ний бал"))))))</f>
        <v>0</v>
      </c>
      <c r="AG140" s="31" t="n">
        <f aca="false">IF(AG141=0,0,IF(AG141=50,50,IF(AG141=100,100,IF(AG141=150,150,IF(AG141=175,175,IF(AG141=200,200,"Неправиль-ний бал"))))))</f>
        <v>0</v>
      </c>
      <c r="AH140" s="31" t="n">
        <f aca="false">IF(AH141=0,0,IF(AH141=50,50,IF(AH141=100,100,IF(AH141=150,150,IF(AH141=175,175,IF(AH141=200,200,"Неправиль-ний бал"))))))</f>
        <v>0</v>
      </c>
      <c r="AI140" s="31" t="n">
        <f aca="false">IF(AI141=0,0,IF(AI141=50,50,IF(AI141=100,100,IF(AI141=150,150,IF(AI141=175,175,IF(AI141=200,200,"Неправиль-ний бал"))))))</f>
        <v>0</v>
      </c>
      <c r="AJ140" s="31" t="n">
        <f aca="false">IF(AJ141=0,0,IF(AJ141=50,50,IF(AJ141=100,100,IF(AJ141=150,150,IF(AJ141=175,175,IF(AJ141=200,200,"Неправиль-ний бал"))))))</f>
        <v>0</v>
      </c>
      <c r="AK140" s="31" t="n">
        <f aca="false">IF(AK141=0,0,IF(AK141=50,50,IF(AK141=100,100,IF(AK141=150,150,IF(AK141=175,175,IF(AK141=200,200,"Неправиль-ний бал"))))))</f>
        <v>0</v>
      </c>
      <c r="AL140" s="31" t="n">
        <f aca="false">IF(AL141=0,0,IF(AL141=50,50,IF(AL141=100,100,IF(AL141=150,150,IF(AL141=175,175,IF(AL141=200,200,"Неправиль-ний бал"))))))</f>
        <v>0</v>
      </c>
      <c r="AM140" s="31" t="n">
        <f aca="false">IF(AM141=0,0,IF(AM141=50,50,IF(AM141=100,100,IF(AM141=150,150,IF(AM141=175,175,IF(AM141=200,200,"Неправиль-ний бал"))))))</f>
        <v>0</v>
      </c>
      <c r="AN140" s="31" t="n">
        <f aca="false">IF(AN141=0,0,IF(AN141=50,50,IF(AN141=100,100,IF(AN141=150,150,IF(AN141=175,175,IF(AN141=200,200,"Неправиль-ний бал"))))))</f>
        <v>0</v>
      </c>
      <c r="AO140" s="31" t="n">
        <f aca="false">IF(AO141=0,0,IF(AO141=50,50,IF(AO141=100,100,IF(AO141=150,150,IF(AO141=175,175,IF(AO141=200,200,"Неправиль-ний бал"))))))</f>
        <v>0</v>
      </c>
      <c r="AP140" s="31" t="n">
        <f aca="false">IF(AP141=0,0,IF(AP141=50,50,IF(AP141=100,100,IF(AP141=150,150,IF(AP141=175,175,IF(AP141=200,200,"Неправиль-ний бал"))))))</f>
        <v>0</v>
      </c>
      <c r="AQ140" s="31" t="n">
        <f aca="false">IF(AQ141=0,0,IF(AQ141=50,50,IF(AQ141=100,100,IF(AQ141=150,150,IF(AQ141=175,175,IF(AQ141=200,200,"Неправиль-ний бал"))))))</f>
        <v>0</v>
      </c>
      <c r="AR140" s="31" t="n">
        <f aca="false">IF(AR141=0,0,IF(AR141=50,50,IF(AR141=100,100,IF(AR141=150,150,IF(AR141=175,175,IF(AR141=200,200,"Неправиль-ний бал"))))))</f>
        <v>0</v>
      </c>
      <c r="AS140" s="31" t="n">
        <f aca="false">IF(AS141=0,0,IF(AS141=50,50,IF(AS141=100,100,IF(AS141=150,150,IF(AS141=175,175,IF(AS141=200,200,"Неправиль-ний бал"))))))</f>
        <v>0</v>
      </c>
    </row>
    <row r="141" customFormat="false" ht="100.5" hidden="false" customHeight="true" outlineLevel="0" collapsed="false">
      <c r="A141" s="17"/>
      <c r="B141" s="19"/>
      <c r="C141" s="19"/>
      <c r="D141" s="33"/>
      <c r="E141" s="23" t="s">
        <v>26</v>
      </c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</row>
    <row r="142" customFormat="false" ht="99.75" hidden="false" customHeight="true" outlineLevel="0" collapsed="false">
      <c r="A142" s="17"/>
      <c r="B142" s="19" t="s">
        <v>180</v>
      </c>
      <c r="C142" s="19" t="s">
        <v>70</v>
      </c>
      <c r="D142" s="33" t="s">
        <v>181</v>
      </c>
      <c r="E142" s="30" t="s">
        <v>38</v>
      </c>
      <c r="F142" s="31" t="n">
        <f aca="false">IF(F143=0,0,IF(F143=90,90,IF(F143=180,180,IF(F143=200,200,IF(F143=225,225,IF(F143=250,250,"Неправиль-ний бал"))))))</f>
        <v>0</v>
      </c>
      <c r="G142" s="31" t="n">
        <f aca="false">IF(G143=0,0,IF(G143=90,90,IF(G143=180,180,IF(G143=200,200,IF(G143=225,225,IF(G143=250,250,"Неправиль-ний бал"))))))</f>
        <v>0</v>
      </c>
      <c r="H142" s="31" t="n">
        <f aca="false">IF(H143=0,0,IF(H143=90,90,IF(H143=180,180,IF(H143=200,200,IF(H143=225,225,IF(H143=250,250,"Неправиль-ний бал"))))))</f>
        <v>0</v>
      </c>
      <c r="I142" s="31" t="n">
        <f aca="false">IF(I143=0,0,IF(I143=90,90,IF(I143=180,180,IF(I143=200,200,IF(I143=225,225,IF(I143=250,250,"Неправиль-ний бал"))))))</f>
        <v>0</v>
      </c>
      <c r="J142" s="31" t="n">
        <f aca="false">IF(J143=0,0,IF(J143=90,90,IF(J143=180,180,IF(J143=200,200,IF(J143=225,225,IF(J143=250,250,"Неправиль-ний бал"))))))</f>
        <v>0</v>
      </c>
      <c r="K142" s="31" t="n">
        <f aca="false">IF(K143=0,0,IF(K143=90,90,IF(K143=180,180,IF(K143=200,200,IF(K143=225,225,IF(K143=250,250,"Неправиль-ний бал"))))))</f>
        <v>0</v>
      </c>
      <c r="L142" s="31" t="n">
        <f aca="false">IF(L143=0,0,IF(L143=90,90,IF(L143=180,180,IF(L143=200,200,IF(L143=225,225,IF(L143=250,250,"Неправиль-ний бал"))))))</f>
        <v>0</v>
      </c>
      <c r="M142" s="31" t="n">
        <f aca="false">IF(M143=0,0,IF(M143=90,90,IF(M143=180,180,IF(M143=200,200,IF(M143=225,225,IF(M143=250,250,"Неправиль-ний бал"))))))</f>
        <v>0</v>
      </c>
      <c r="N142" s="31" t="n">
        <f aca="false">IF(N143=0,0,IF(N143=90,90,IF(N143=180,180,IF(N143=200,200,IF(N143=225,225,IF(N143=250,250,"Неправиль-ний бал"))))))</f>
        <v>0</v>
      </c>
      <c r="O142" s="31" t="n">
        <f aca="false">IF(O143=0,0,IF(O143=90,90,IF(O143=180,180,IF(O143=200,200,IF(O143=225,225,IF(O143=250,250,"Неправиль-ний бал"))))))</f>
        <v>0</v>
      </c>
      <c r="P142" s="31" t="n">
        <f aca="false">IF(P143=0,0,IF(P143=90,90,IF(P143=180,180,IF(P143=200,200,IF(P143=225,225,IF(P143=250,250,"Неправиль-ний бал"))))))</f>
        <v>0</v>
      </c>
      <c r="Q142" s="31" t="n">
        <f aca="false">IF(Q143=0,0,IF(Q143=90,90,IF(Q143=180,180,IF(Q143=200,200,IF(Q143=225,225,IF(Q143=250,250,"Неправиль-ний бал"))))))</f>
        <v>0</v>
      </c>
      <c r="R142" s="31" t="n">
        <f aca="false">IF(R143=0,0,IF(R143=90,90,IF(R143=180,180,IF(R143=200,200,IF(R143=225,225,IF(R143=250,250,"Неправиль-ний бал"))))))</f>
        <v>0</v>
      </c>
      <c r="S142" s="31" t="n">
        <f aca="false">IF(S143=0,0,IF(S143=90,90,IF(S143=180,180,IF(S143=200,200,IF(S143=225,225,IF(S143=250,250,"Неправиль-ний бал"))))))</f>
        <v>0</v>
      </c>
      <c r="T142" s="31" t="n">
        <f aca="false">IF(T143=0,0,IF(T143=90,90,IF(T143=180,180,IF(T143=200,200,IF(T143=225,225,IF(T143=250,250,"Неправиль-ний бал"))))))</f>
        <v>0</v>
      </c>
      <c r="U142" s="31" t="n">
        <f aca="false">IF(U143=0,0,IF(U143=90,90,IF(U143=180,180,IF(U143=200,200,IF(U143=225,225,IF(U143=250,250,"Неправиль-ний бал"))))))</f>
        <v>0</v>
      </c>
      <c r="V142" s="31" t="n">
        <f aca="false">IF(V143=0,0,IF(V143=90,90,IF(V143=180,180,IF(V143=200,200,IF(V143=225,225,IF(V143=250,250,"Неправиль-ний бал"))))))</f>
        <v>0</v>
      </c>
      <c r="W142" s="31" t="n">
        <f aca="false">IF(W143=0,0,IF(W143=90,90,IF(W143=180,180,IF(W143=200,200,IF(W143=225,225,IF(W143=250,250,"Неправиль-ний бал"))))))</f>
        <v>0</v>
      </c>
      <c r="X142" s="31" t="n">
        <f aca="false">IF(X143=0,0,IF(X143=90,90,IF(X143=180,180,IF(X143=200,200,IF(X143=225,225,IF(X143=250,250,"Неправиль-ний бал"))))))</f>
        <v>0</v>
      </c>
      <c r="Y142" s="31" t="n">
        <f aca="false">IF(Y143=0,0,IF(Y143=90,90,IF(Y143=180,180,IF(Y143=200,200,IF(Y143=225,225,IF(Y143=250,250,"Неправиль-ний бал"))))))</f>
        <v>0</v>
      </c>
      <c r="Z142" s="31" t="n">
        <f aca="false">IF(Z143=0,0,IF(Z143=90,90,IF(Z143=180,180,IF(Z143=200,200,IF(Z143=225,225,IF(Z143=250,250,"Неправиль-ний бал"))))))</f>
        <v>0</v>
      </c>
      <c r="AA142" s="31" t="n">
        <f aca="false">IF(AA143=0,0,IF(AA143=90,90,IF(AA143=180,180,IF(AA143=200,200,IF(AA143=225,225,IF(AA143=250,250,"Неправиль-ний бал"))))))</f>
        <v>0</v>
      </c>
      <c r="AB142" s="31" t="n">
        <f aca="false">IF(AB143=0,0,IF(AB143=90,90,IF(AB143=180,180,IF(AB143=200,200,IF(AB143=225,225,IF(AB143=250,250,"Неправиль-ний бал"))))))</f>
        <v>0</v>
      </c>
      <c r="AC142" s="31" t="n">
        <f aca="false">IF(AC143=0,0,IF(AC143=90,90,IF(AC143=180,180,IF(AC143=200,200,IF(AC143=225,225,IF(AC143=250,250,"Неправиль-ний бал"))))))</f>
        <v>0</v>
      </c>
      <c r="AD142" s="31" t="n">
        <f aca="false">IF(AD143=0,0,IF(AD143=90,90,IF(AD143=180,180,IF(AD143=200,200,IF(AD143=225,225,IF(AD143=250,250,"Неправиль-ний бал"))))))</f>
        <v>0</v>
      </c>
      <c r="AE142" s="31" t="n">
        <f aca="false">IF(AE143=0,0,IF(AE143=90,90,IF(AE143=180,180,IF(AE143=200,200,IF(AE143=225,225,IF(AE143=250,250,"Неправиль-ний бал"))))))</f>
        <v>0</v>
      </c>
      <c r="AF142" s="31" t="n">
        <f aca="false">IF(AF143=0,0,IF(AF143=90,90,IF(AF143=180,180,IF(AF143=200,200,IF(AF143=225,225,IF(AF143=250,250,"Неправиль-ний бал"))))))</f>
        <v>0</v>
      </c>
      <c r="AG142" s="31" t="n">
        <f aca="false">IF(AG143=0,0,IF(AG143=90,90,IF(AG143=180,180,IF(AG143=200,200,IF(AG143=225,225,IF(AG143=250,250,"Неправиль-ний бал"))))))</f>
        <v>0</v>
      </c>
      <c r="AH142" s="31" t="n">
        <f aca="false">IF(AH143=0,0,IF(AH143=90,90,IF(AH143=180,180,IF(AH143=200,200,IF(AH143=225,225,IF(AH143=250,250,"Неправиль-ний бал"))))))</f>
        <v>0</v>
      </c>
      <c r="AI142" s="31" t="n">
        <f aca="false">IF(AI143=0,0,IF(AI143=90,90,IF(AI143=180,180,IF(AI143=200,200,IF(AI143=225,225,IF(AI143=250,250,"Неправиль-ний бал"))))))</f>
        <v>0</v>
      </c>
      <c r="AJ142" s="31" t="n">
        <f aca="false">IF(AJ143=0,0,IF(AJ143=90,90,IF(AJ143=180,180,IF(AJ143=200,200,IF(AJ143=225,225,IF(AJ143=250,250,"Неправиль-ний бал"))))))</f>
        <v>0</v>
      </c>
      <c r="AK142" s="31" t="n">
        <f aca="false">IF(AK143=0,0,IF(AK143=90,90,IF(AK143=180,180,IF(AK143=200,200,IF(AK143=225,225,IF(AK143=250,250,"Неправиль-ний бал"))))))</f>
        <v>0</v>
      </c>
      <c r="AL142" s="31" t="n">
        <f aca="false">IF(AL143=0,0,IF(AL143=90,90,IF(AL143=180,180,IF(AL143=200,200,IF(AL143=225,225,IF(AL143=250,250,"Неправиль-ний бал"))))))</f>
        <v>0</v>
      </c>
      <c r="AM142" s="31" t="n">
        <f aca="false">IF(AM143=0,0,IF(AM143=90,90,IF(AM143=180,180,IF(AM143=200,200,IF(AM143=225,225,IF(AM143=250,250,"Неправиль-ний бал"))))))</f>
        <v>0</v>
      </c>
      <c r="AN142" s="31" t="n">
        <f aca="false">IF(AN143=0,0,IF(AN143=90,90,IF(AN143=180,180,IF(AN143=200,200,IF(AN143=225,225,IF(AN143=250,250,"Неправиль-ний бал"))))))</f>
        <v>0</v>
      </c>
      <c r="AO142" s="31" t="n">
        <f aca="false">IF(AO143=0,0,IF(AO143=90,90,IF(AO143=180,180,IF(AO143=200,200,IF(AO143=225,225,IF(AO143=250,250,"Неправиль-ний бал"))))))</f>
        <v>0</v>
      </c>
      <c r="AP142" s="31" t="n">
        <f aca="false">IF(AP143=0,0,IF(AP143=90,90,IF(AP143=180,180,IF(AP143=200,200,IF(AP143=225,225,IF(AP143=250,250,"Неправиль-ний бал"))))))</f>
        <v>0</v>
      </c>
      <c r="AQ142" s="31" t="n">
        <f aca="false">IF(AQ143=0,0,IF(AQ143=90,90,IF(AQ143=180,180,IF(AQ143=200,200,IF(AQ143=225,225,IF(AQ143=250,250,"Неправиль-ний бал"))))))</f>
        <v>0</v>
      </c>
      <c r="AR142" s="31" t="n">
        <f aca="false">IF(AR143=0,0,IF(AR143=90,90,IF(AR143=180,180,IF(AR143=200,200,IF(AR143=225,225,IF(AR143=250,250,"Неправиль-ний бал"))))))</f>
        <v>0</v>
      </c>
      <c r="AS142" s="31" t="n">
        <f aca="false">IF(AS143=0,0,IF(AS143=90,90,IF(AS143=180,180,IF(AS143=200,200,IF(AS143=225,225,IF(AS143=250,250,"Неправиль-ний бал"))))))</f>
        <v>0</v>
      </c>
    </row>
    <row r="143" customFormat="false" ht="99.75" hidden="false" customHeight="true" outlineLevel="0" collapsed="false">
      <c r="A143" s="17"/>
      <c r="B143" s="19"/>
      <c r="C143" s="19"/>
      <c r="D143" s="33"/>
      <c r="E143" s="23" t="s">
        <v>26</v>
      </c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</row>
    <row r="144" customFormat="false" ht="100.5" hidden="false" customHeight="true" outlineLevel="0" collapsed="false">
      <c r="A144" s="17"/>
      <c r="B144" s="19" t="s">
        <v>182</v>
      </c>
      <c r="C144" s="19" t="s">
        <v>57</v>
      </c>
      <c r="D144" s="33" t="s">
        <v>183</v>
      </c>
      <c r="E144" s="30" t="s">
        <v>38</v>
      </c>
      <c r="F144" s="31" t="n">
        <f aca="false">IF(F145=0,0,IF(F145=100,100,IF(F145=200,200,IF(F145=250,250,IF(F145=275,275,IF(F145=300,300,"Неправиль-ний бал"))))))</f>
        <v>0</v>
      </c>
      <c r="G144" s="31" t="n">
        <f aca="false">IF(G145=0,0,IF(G145=100,100,IF(G145=200,200,IF(G145=250,250,IF(G145=275,275,IF(G145=300,300,"Неправиль-ний бал"))))))</f>
        <v>0</v>
      </c>
      <c r="H144" s="31" t="n">
        <f aca="false">IF(H145=0,0,IF(H145=100,100,IF(H145=200,200,IF(H145=250,250,IF(H145=275,275,IF(H145=300,300,"Неправиль-ний бал"))))))</f>
        <v>0</v>
      </c>
      <c r="I144" s="31" t="n">
        <f aca="false">IF(I145=0,0,IF(I145=100,100,IF(I145=200,200,IF(I145=250,250,IF(I145=275,275,IF(I145=300,300,"Неправиль-ний бал"))))))</f>
        <v>0</v>
      </c>
      <c r="J144" s="31" t="n">
        <f aca="false">IF(J145=0,0,IF(J145=100,100,IF(J145=200,200,IF(J145=250,250,IF(J145=275,275,IF(J145=300,300,"Неправиль-ний бал"))))))</f>
        <v>0</v>
      </c>
      <c r="K144" s="31" t="n">
        <f aca="false">IF(K145=0,0,IF(K145=100,100,IF(K145=200,200,IF(K145=250,250,IF(K145=275,275,IF(K145=300,300,"Неправиль-ний бал"))))))</f>
        <v>0</v>
      </c>
      <c r="L144" s="31" t="n">
        <f aca="false">IF(L145=0,0,IF(L145=100,100,IF(L145=200,200,IF(L145=250,250,IF(L145=275,275,IF(L145=300,300,"Неправиль-ний бал"))))))</f>
        <v>0</v>
      </c>
      <c r="M144" s="31" t="n">
        <f aca="false">IF(M145=0,0,IF(M145=100,100,IF(M145=200,200,IF(M145=250,250,IF(M145=275,275,IF(M145=300,300,"Неправиль-ний бал"))))))</f>
        <v>0</v>
      </c>
      <c r="N144" s="31" t="n">
        <f aca="false">IF(N145=0,0,IF(N145=100,100,IF(N145=200,200,IF(N145=250,250,IF(N145=275,275,IF(N145=300,300,"Неправиль-ний бал"))))))</f>
        <v>0</v>
      </c>
      <c r="O144" s="31" t="n">
        <f aca="false">IF(O145=0,0,IF(O145=100,100,IF(O145=200,200,IF(O145=250,250,IF(O145=275,275,IF(O145=300,300,"Неправиль-ний бал"))))))</f>
        <v>0</v>
      </c>
      <c r="P144" s="31" t="n">
        <f aca="false">IF(P145=0,0,IF(P145=100,100,IF(P145=200,200,IF(P145=250,250,IF(P145=275,275,IF(P145=300,300,"Неправиль-ний бал"))))))</f>
        <v>0</v>
      </c>
      <c r="Q144" s="31" t="n">
        <f aca="false">IF(Q145=0,0,IF(Q145=100,100,IF(Q145=200,200,IF(Q145=250,250,IF(Q145=275,275,IF(Q145=300,300,"Неправиль-ний бал"))))))</f>
        <v>0</v>
      </c>
      <c r="R144" s="31" t="n">
        <f aca="false">IF(R145=0,0,IF(R145=100,100,IF(R145=200,200,IF(R145=250,250,IF(R145=275,275,IF(R145=300,300,"Неправиль-ний бал"))))))</f>
        <v>0</v>
      </c>
      <c r="S144" s="31" t="n">
        <f aca="false">IF(S145=0,0,IF(S145=100,100,IF(S145=200,200,IF(S145=250,250,IF(S145=275,275,IF(S145=300,300,"Неправиль-ний бал"))))))</f>
        <v>0</v>
      </c>
      <c r="T144" s="31" t="n">
        <f aca="false">IF(T145=0,0,IF(T145=100,100,IF(T145=200,200,IF(T145=250,250,IF(T145=275,275,IF(T145=300,300,"Неправиль-ний бал"))))))</f>
        <v>0</v>
      </c>
      <c r="U144" s="31" t="n">
        <f aca="false">IF(U145=0,0,IF(U145=100,100,IF(U145=200,200,IF(U145=250,250,IF(U145=275,275,IF(U145=300,300,"Неправиль-ний бал"))))))</f>
        <v>0</v>
      </c>
      <c r="V144" s="31" t="n">
        <f aca="false">IF(V145=0,0,IF(V145=100,100,IF(V145=200,200,IF(V145=250,250,IF(V145=275,275,IF(V145=300,300,"Неправиль-ний бал"))))))</f>
        <v>0</v>
      </c>
      <c r="W144" s="31" t="n">
        <f aca="false">IF(W145=0,0,IF(W145=100,100,IF(W145=200,200,IF(W145=250,250,IF(W145=275,275,IF(W145=300,300,"Неправиль-ний бал"))))))</f>
        <v>0</v>
      </c>
      <c r="X144" s="31" t="n">
        <f aca="false">IF(X145=0,0,IF(X145=100,100,IF(X145=200,200,IF(X145=250,250,IF(X145=275,275,IF(X145=300,300,"Неправиль-ний бал"))))))</f>
        <v>0</v>
      </c>
      <c r="Y144" s="31" t="n">
        <f aca="false">IF(Y145=0,0,IF(Y145=100,100,IF(Y145=200,200,IF(Y145=250,250,IF(Y145=275,275,IF(Y145=300,300,"Неправиль-ний бал"))))))</f>
        <v>0</v>
      </c>
      <c r="Z144" s="31" t="n">
        <f aca="false">IF(Z145=0,0,IF(Z145=100,100,IF(Z145=200,200,IF(Z145=250,250,IF(Z145=275,275,IF(Z145=300,300,"Неправиль-ний бал"))))))</f>
        <v>0</v>
      </c>
      <c r="AA144" s="31" t="n">
        <f aca="false">IF(AA145=0,0,IF(AA145=100,100,IF(AA145=200,200,IF(AA145=250,250,IF(AA145=275,275,IF(AA145=300,300,"Неправиль-ний бал"))))))</f>
        <v>0</v>
      </c>
      <c r="AB144" s="31" t="n">
        <f aca="false">IF(AB145=0,0,IF(AB145=100,100,IF(AB145=200,200,IF(AB145=250,250,IF(AB145=275,275,IF(AB145=300,300,"Неправиль-ний бал"))))))</f>
        <v>0</v>
      </c>
      <c r="AC144" s="31" t="n">
        <f aca="false">IF(AC145=0,0,IF(AC145=100,100,IF(AC145=200,200,IF(AC145=250,250,IF(AC145=275,275,IF(AC145=300,300,"Неправиль-ний бал"))))))</f>
        <v>0</v>
      </c>
      <c r="AD144" s="31" t="n">
        <f aca="false">IF(AD145=0,0,IF(AD145=100,100,IF(AD145=200,200,IF(AD145=250,250,IF(AD145=275,275,IF(AD145=300,300,"Неправиль-ний бал"))))))</f>
        <v>0</v>
      </c>
      <c r="AE144" s="31" t="n">
        <f aca="false">IF(AE145=0,0,IF(AE145=100,100,IF(AE145=200,200,IF(AE145=250,250,IF(AE145=275,275,IF(AE145=300,300,"Неправиль-ний бал"))))))</f>
        <v>0</v>
      </c>
      <c r="AF144" s="31" t="n">
        <f aca="false">IF(AF145=0,0,IF(AF145=100,100,IF(AF145=200,200,IF(AF145=250,250,IF(AF145=275,275,IF(AF145=300,300,"Неправиль-ний бал"))))))</f>
        <v>0</v>
      </c>
      <c r="AG144" s="31" t="n">
        <f aca="false">IF(AG145=0,0,IF(AG145=100,100,IF(AG145=200,200,IF(AG145=250,250,IF(AG145=275,275,IF(AG145=300,300,"Неправиль-ний бал"))))))</f>
        <v>0</v>
      </c>
      <c r="AH144" s="31" t="n">
        <f aca="false">IF(AH145=0,0,IF(AH145=100,100,IF(AH145=200,200,IF(AH145=250,250,IF(AH145=275,275,IF(AH145=300,300,"Неправиль-ний бал"))))))</f>
        <v>0</v>
      </c>
      <c r="AI144" s="31" t="n">
        <f aca="false">IF(AI145=0,0,IF(AI145=100,100,IF(AI145=200,200,IF(AI145=250,250,IF(AI145=275,275,IF(AI145=300,300,"Неправиль-ний бал"))))))</f>
        <v>0</v>
      </c>
      <c r="AJ144" s="31" t="n">
        <f aca="false">IF(AJ145=0,0,IF(AJ145=100,100,IF(AJ145=200,200,IF(AJ145=250,250,IF(AJ145=275,275,IF(AJ145=300,300,"Неправиль-ний бал"))))))</f>
        <v>0</v>
      </c>
      <c r="AK144" s="31" t="n">
        <f aca="false">IF(AK145=0,0,IF(AK145=100,100,IF(AK145=200,200,IF(AK145=250,250,IF(AK145=275,275,IF(AK145=300,300,"Неправиль-ний бал"))))))</f>
        <v>0</v>
      </c>
      <c r="AL144" s="31" t="n">
        <f aca="false">IF(AL145=0,0,IF(AL145=100,100,IF(AL145=200,200,IF(AL145=250,250,IF(AL145=275,275,IF(AL145=300,300,"Неправиль-ний бал"))))))</f>
        <v>0</v>
      </c>
      <c r="AM144" s="31" t="n">
        <f aca="false">IF(AM145=0,0,IF(AM145=100,100,IF(AM145=200,200,IF(AM145=250,250,IF(AM145=275,275,IF(AM145=300,300,"Неправиль-ний бал"))))))</f>
        <v>0</v>
      </c>
      <c r="AN144" s="31" t="n">
        <f aca="false">IF(AN145=0,0,IF(AN145=100,100,IF(AN145=200,200,IF(AN145=250,250,IF(AN145=275,275,IF(AN145=300,300,"Неправиль-ний бал"))))))</f>
        <v>0</v>
      </c>
      <c r="AO144" s="31" t="n">
        <f aca="false">IF(AO145=0,0,IF(AO145=100,100,IF(AO145=200,200,IF(AO145=250,250,IF(AO145=275,275,IF(AO145=300,300,"Неправиль-ний бал"))))))</f>
        <v>0</v>
      </c>
      <c r="AP144" s="31" t="n">
        <f aca="false">IF(AP145=0,0,IF(AP145=100,100,IF(AP145=200,200,IF(AP145=250,250,IF(AP145=275,275,IF(AP145=300,300,"Неправиль-ний бал"))))))</f>
        <v>0</v>
      </c>
      <c r="AQ144" s="31" t="n">
        <f aca="false">IF(AQ145=0,0,IF(AQ145=100,100,IF(AQ145=200,200,IF(AQ145=250,250,IF(AQ145=275,275,IF(AQ145=300,300,"Неправиль-ний бал"))))))</f>
        <v>0</v>
      </c>
      <c r="AR144" s="31" t="n">
        <f aca="false">IF(AR145=0,0,IF(AR145=100,100,IF(AR145=200,200,IF(AR145=250,250,IF(AR145=275,275,IF(AR145=300,300,"Неправиль-ний бал"))))))</f>
        <v>0</v>
      </c>
      <c r="AS144" s="31" t="n">
        <f aca="false">IF(AS145=0,0,IF(AS145=100,100,IF(AS145=200,200,IF(AS145=250,250,IF(AS145=275,275,IF(AS145=300,300,"Неправиль-ний бал"))))))</f>
        <v>0</v>
      </c>
    </row>
    <row r="145" customFormat="false" ht="100.5" hidden="false" customHeight="true" outlineLevel="0" collapsed="false">
      <c r="A145" s="17"/>
      <c r="B145" s="19"/>
      <c r="C145" s="19"/>
      <c r="D145" s="33"/>
      <c r="E145" s="23" t="s">
        <v>26</v>
      </c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</row>
    <row r="146" customFormat="false" ht="98.25" hidden="false" customHeight="true" outlineLevel="0" collapsed="false">
      <c r="A146" s="17"/>
      <c r="B146" s="19" t="s">
        <v>184</v>
      </c>
      <c r="C146" s="19" t="s">
        <v>155</v>
      </c>
      <c r="D146" s="33" t="s">
        <v>185</v>
      </c>
      <c r="E146" s="30" t="s">
        <v>38</v>
      </c>
      <c r="F146" s="31" t="n">
        <f aca="false">IF(F147=0,0,IF(F147=150,150,IF(F147=300,300,IF(F147=325,325,IF(F147=350,350,"Неправиль-ний бал")))))</f>
        <v>0</v>
      </c>
      <c r="G146" s="31" t="n">
        <f aca="false">IF(G147=0,0,IF(G147=150,150,IF(G147=300,300,IF(G147=325,325,IF(G147=350,350,"Неправиль-ний бал")))))</f>
        <v>0</v>
      </c>
      <c r="H146" s="31" t="n">
        <f aca="false">IF(H147=0,0,IF(H147=150,150,IF(H147=300,300,IF(H147=325,325,IF(H147=350,350,"Неправиль-ний бал")))))</f>
        <v>0</v>
      </c>
      <c r="I146" s="31" t="n">
        <f aca="false">IF(I147=0,0,IF(I147=150,150,IF(I147=300,300,IF(I147=325,325,IF(I147=350,350,"Неправиль-ний бал")))))</f>
        <v>0</v>
      </c>
      <c r="J146" s="31" t="n">
        <f aca="false">IF(J147=0,0,IF(J147=150,150,IF(J147=300,300,IF(J147=325,325,IF(J147=350,350,"Неправиль-ний бал")))))</f>
        <v>0</v>
      </c>
      <c r="K146" s="31" t="n">
        <f aca="false">IF(K147=0,0,IF(K147=150,150,IF(K147=300,300,IF(K147=325,325,IF(K147=350,350,"Неправиль-ний бал")))))</f>
        <v>0</v>
      </c>
      <c r="L146" s="31" t="n">
        <f aca="false">IF(L147=0,0,IF(L147=150,150,IF(L147=300,300,IF(L147=325,325,IF(L147=350,350,"Неправиль-ний бал")))))</f>
        <v>0</v>
      </c>
      <c r="M146" s="31" t="n">
        <f aca="false">IF(M147=0,0,IF(M147=150,150,IF(M147=300,300,IF(M147=325,325,IF(M147=350,350,"Неправиль-ний бал")))))</f>
        <v>0</v>
      </c>
      <c r="N146" s="31" t="n">
        <f aca="false">IF(N147=0,0,IF(N147=150,150,IF(N147=300,300,IF(N147=325,325,IF(N147=350,350,"Неправиль-ний бал")))))</f>
        <v>0</v>
      </c>
      <c r="O146" s="31" t="n">
        <f aca="false">IF(O147=0,0,IF(O147=150,150,IF(O147=300,300,IF(O147=325,325,IF(O147=350,350,"Неправиль-ний бал")))))</f>
        <v>0</v>
      </c>
      <c r="P146" s="31" t="n">
        <f aca="false">IF(P147=0,0,IF(P147=150,150,IF(P147=300,300,IF(P147=325,325,IF(P147=350,350,"Неправиль-ний бал")))))</f>
        <v>0</v>
      </c>
      <c r="Q146" s="31" t="n">
        <f aca="false">IF(Q147=0,0,IF(Q147=150,150,IF(Q147=300,300,IF(Q147=325,325,IF(Q147=350,350,"Неправиль-ний бал")))))</f>
        <v>0</v>
      </c>
      <c r="R146" s="31" t="n">
        <f aca="false">IF(R147=0,0,IF(R147=150,150,IF(R147=300,300,IF(R147=325,325,IF(R147=350,350,"Неправиль-ний бал")))))</f>
        <v>0</v>
      </c>
      <c r="S146" s="31" t="n">
        <f aca="false">IF(S147=0,0,IF(S147=150,150,IF(S147=300,300,IF(S147=325,325,IF(S147=350,350,"Неправиль-ний бал")))))</f>
        <v>0</v>
      </c>
      <c r="T146" s="31" t="n">
        <f aca="false">IF(T147=0,0,IF(T147=150,150,IF(T147=300,300,IF(T147=325,325,IF(T147=350,350,"Неправиль-ний бал")))))</f>
        <v>0</v>
      </c>
      <c r="U146" s="31" t="n">
        <f aca="false">IF(U147=0,0,IF(U147=150,150,IF(U147=300,300,IF(U147=325,325,IF(U147=350,350,"Неправиль-ний бал")))))</f>
        <v>0</v>
      </c>
      <c r="V146" s="31" t="n">
        <f aca="false">IF(V147=0,0,IF(V147=150,150,IF(V147=300,300,IF(V147=325,325,IF(V147=350,350,"Неправиль-ний бал")))))</f>
        <v>0</v>
      </c>
      <c r="W146" s="31" t="n">
        <f aca="false">IF(W147=0,0,IF(W147=150,150,IF(W147=300,300,IF(W147=325,325,IF(W147=350,350,"Неправиль-ний бал")))))</f>
        <v>0</v>
      </c>
      <c r="X146" s="31" t="n">
        <f aca="false">IF(X147=0,0,IF(X147=150,150,IF(X147=300,300,IF(X147=325,325,IF(X147=350,350,"Неправиль-ний бал")))))</f>
        <v>0</v>
      </c>
      <c r="Y146" s="31" t="n">
        <f aca="false">IF(Y147=0,0,IF(Y147=150,150,IF(Y147=300,300,IF(Y147=325,325,IF(Y147=350,350,"Неправиль-ний бал")))))</f>
        <v>0</v>
      </c>
      <c r="Z146" s="31" t="n">
        <f aca="false">IF(Z147=0,0,IF(Z147=150,150,IF(Z147=300,300,IF(Z147=325,325,IF(Z147=350,350,"Неправиль-ний бал")))))</f>
        <v>0</v>
      </c>
      <c r="AA146" s="31" t="n">
        <f aca="false">IF(AA147=0,0,IF(AA147=150,150,IF(AA147=300,300,IF(AA147=325,325,IF(AA147=350,350,"Неправиль-ний бал")))))</f>
        <v>0</v>
      </c>
      <c r="AB146" s="31" t="n">
        <f aca="false">IF(AB147=0,0,IF(AB147=150,150,IF(AB147=300,300,IF(AB147=325,325,IF(AB147=350,350,"Неправиль-ний бал")))))</f>
        <v>0</v>
      </c>
      <c r="AC146" s="31" t="n">
        <f aca="false">IF(AC147=0,0,IF(AC147=150,150,IF(AC147=300,300,IF(AC147=325,325,IF(AC147=350,350,"Неправиль-ний бал")))))</f>
        <v>0</v>
      </c>
      <c r="AD146" s="31" t="n">
        <f aca="false">IF(AD147=0,0,IF(AD147=150,150,IF(AD147=300,300,IF(AD147=325,325,IF(AD147=350,350,"Неправиль-ний бал")))))</f>
        <v>0</v>
      </c>
      <c r="AE146" s="31" t="n">
        <f aca="false">IF(AE147=0,0,IF(AE147=150,150,IF(AE147=300,300,IF(AE147=325,325,IF(AE147=350,350,"Неправиль-ний бал")))))</f>
        <v>0</v>
      </c>
      <c r="AF146" s="31" t="n">
        <f aca="false">IF(AF147=0,0,IF(AF147=150,150,IF(AF147=300,300,IF(AF147=325,325,IF(AF147=350,350,"Неправиль-ний бал")))))</f>
        <v>0</v>
      </c>
      <c r="AG146" s="31" t="n">
        <f aca="false">IF(AG147=0,0,IF(AG147=150,150,IF(AG147=300,300,IF(AG147=325,325,IF(AG147=350,350,"Неправиль-ний бал")))))</f>
        <v>0</v>
      </c>
      <c r="AH146" s="31" t="n">
        <f aca="false">IF(AH147=0,0,IF(AH147=150,150,IF(AH147=300,300,IF(AH147=325,325,IF(AH147=350,350,"Неправиль-ний бал")))))</f>
        <v>0</v>
      </c>
      <c r="AI146" s="31" t="n">
        <f aca="false">IF(AI147=0,0,IF(AI147=150,150,IF(AI147=300,300,IF(AI147=325,325,IF(AI147=350,350,"Неправиль-ний бал")))))</f>
        <v>0</v>
      </c>
      <c r="AJ146" s="31" t="n">
        <f aca="false">IF(AJ147=0,0,IF(AJ147=150,150,IF(AJ147=300,300,IF(AJ147=325,325,IF(AJ147=350,350,"Неправиль-ний бал")))))</f>
        <v>0</v>
      </c>
      <c r="AK146" s="31" t="n">
        <f aca="false">IF(AK147=0,0,IF(AK147=150,150,IF(AK147=300,300,IF(AK147=325,325,IF(AK147=350,350,"Неправиль-ний бал")))))</f>
        <v>0</v>
      </c>
      <c r="AL146" s="31" t="n">
        <f aca="false">IF(AL147=0,0,IF(AL147=150,150,IF(AL147=300,300,IF(AL147=325,325,IF(AL147=350,350,"Неправиль-ний бал")))))</f>
        <v>0</v>
      </c>
      <c r="AM146" s="31" t="n">
        <f aca="false">IF(AM147=0,0,IF(AM147=150,150,IF(AM147=300,300,IF(AM147=325,325,IF(AM147=350,350,"Неправиль-ний бал")))))</f>
        <v>0</v>
      </c>
      <c r="AN146" s="31" t="n">
        <f aca="false">IF(AN147=0,0,IF(AN147=150,150,IF(AN147=300,300,IF(AN147=325,325,IF(AN147=350,350,"Неправиль-ний бал")))))</f>
        <v>0</v>
      </c>
      <c r="AO146" s="31" t="n">
        <f aca="false">IF(AO147=0,0,IF(AO147=150,150,IF(AO147=300,300,IF(AO147=325,325,IF(AO147=350,350,"Неправиль-ний бал")))))</f>
        <v>0</v>
      </c>
      <c r="AP146" s="31" t="n">
        <f aca="false">IF(AP147=0,0,IF(AP147=150,150,IF(AP147=300,300,IF(AP147=325,325,IF(AP147=350,350,"Неправиль-ний бал")))))</f>
        <v>0</v>
      </c>
      <c r="AQ146" s="31" t="n">
        <f aca="false">IF(AQ147=0,0,IF(AQ147=150,150,IF(AQ147=300,300,IF(AQ147=325,325,IF(AQ147=350,350,"Неправиль-ний бал")))))</f>
        <v>0</v>
      </c>
      <c r="AR146" s="31" t="n">
        <f aca="false">IF(AR147=0,0,IF(AR147=150,150,IF(AR147=300,300,IF(AR147=325,325,IF(AR147=350,350,"Неправиль-ний бал")))))</f>
        <v>0</v>
      </c>
      <c r="AS146" s="31" t="n">
        <f aca="false">IF(AS147=0,0,IF(AS147=150,150,IF(AS147=300,300,IF(AS147=325,325,IF(AS147=350,350,"Неправиль-ний бал")))))</f>
        <v>0</v>
      </c>
    </row>
    <row r="147" customFormat="false" ht="98.25" hidden="false" customHeight="true" outlineLevel="0" collapsed="false">
      <c r="A147" s="17"/>
      <c r="B147" s="19"/>
      <c r="C147" s="19"/>
      <c r="D147" s="33"/>
      <c r="E147" s="23" t="s">
        <v>26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</row>
    <row r="148" customFormat="false" ht="102.75" hidden="false" customHeight="true" outlineLevel="0" collapsed="false">
      <c r="A148" s="17"/>
      <c r="B148" s="19" t="s">
        <v>186</v>
      </c>
      <c r="C148" s="19" t="s">
        <v>60</v>
      </c>
      <c r="D148" s="33" t="s">
        <v>187</v>
      </c>
      <c r="E148" s="30" t="s">
        <v>38</v>
      </c>
      <c r="F148" s="31" t="n">
        <f aca="false">IF(F149=0,0,IF(F149=175,175,IF(F149=350,350,IF(F149=375,375,IF(F149=400,400,"Неправиль-ний бал")))))</f>
        <v>0</v>
      </c>
      <c r="G148" s="31" t="n">
        <f aca="false">IF(G149=0,0,IF(G149=175,175,IF(G149=350,350,IF(G149=375,375,IF(G149=400,400,"Неправиль-ний бал")))))</f>
        <v>0</v>
      </c>
      <c r="H148" s="31" t="n">
        <f aca="false">IF(H149=0,0,IF(H149=175,175,IF(H149=350,350,IF(H149=375,375,IF(H149=400,400,"Неправиль-ний бал")))))</f>
        <v>0</v>
      </c>
      <c r="I148" s="31" t="n">
        <f aca="false">IF(I149=0,0,IF(I149=175,175,IF(I149=350,350,IF(I149=375,375,IF(I149=400,400,"Неправиль-ний бал")))))</f>
        <v>0</v>
      </c>
      <c r="J148" s="31" t="n">
        <f aca="false">IF(J149=0,0,IF(J149=175,175,IF(J149=350,350,IF(J149=375,375,IF(J149=400,400,"Неправиль-ний бал")))))</f>
        <v>0</v>
      </c>
      <c r="K148" s="31" t="n">
        <f aca="false">IF(K149=0,0,IF(K149=175,175,IF(K149=350,350,IF(K149=375,375,IF(K149=400,400,"Неправиль-ний бал")))))</f>
        <v>0</v>
      </c>
      <c r="L148" s="31" t="n">
        <f aca="false">IF(L149=0,0,IF(L149=175,175,IF(L149=350,350,IF(L149=375,375,IF(L149=400,400,"Неправиль-ний бал")))))</f>
        <v>0</v>
      </c>
      <c r="M148" s="31" t="n">
        <f aca="false">IF(M149=0,0,IF(M149=175,175,IF(M149=350,350,IF(M149=375,375,IF(M149=400,400,"Неправиль-ний бал")))))</f>
        <v>0</v>
      </c>
      <c r="N148" s="31" t="n">
        <f aca="false">IF(N149=0,0,IF(N149=175,175,IF(N149=350,350,IF(N149=375,375,IF(N149=400,400,"Неправиль-ний бал")))))</f>
        <v>0</v>
      </c>
      <c r="O148" s="31" t="n">
        <f aca="false">IF(O149=0,0,IF(O149=175,175,IF(O149=350,350,IF(O149=375,375,IF(O149=400,400,"Неправиль-ний бал")))))</f>
        <v>0</v>
      </c>
      <c r="P148" s="31" t="n">
        <f aca="false">IF(P149=0,0,IF(P149=175,175,IF(P149=350,350,IF(P149=375,375,IF(P149=400,400,"Неправиль-ний бал")))))</f>
        <v>0</v>
      </c>
      <c r="Q148" s="31" t="n">
        <f aca="false">IF(Q149=0,0,IF(Q149=175,175,IF(Q149=350,350,IF(Q149=375,375,IF(Q149=400,400,"Неправиль-ний бал")))))</f>
        <v>0</v>
      </c>
      <c r="R148" s="31" t="n">
        <f aca="false">IF(R149=0,0,IF(R149=175,175,IF(R149=350,350,IF(R149=375,375,IF(R149=400,400,"Неправиль-ний бал")))))</f>
        <v>0</v>
      </c>
      <c r="S148" s="31" t="n">
        <f aca="false">IF(S149=0,0,IF(S149=175,175,IF(S149=350,350,IF(S149=375,375,IF(S149=400,400,"Неправиль-ний бал")))))</f>
        <v>0</v>
      </c>
      <c r="T148" s="31" t="n">
        <f aca="false">IF(T149=0,0,IF(T149=175,175,IF(T149=350,350,IF(T149=375,375,IF(T149=400,400,"Неправиль-ний бал")))))</f>
        <v>0</v>
      </c>
      <c r="U148" s="31" t="n">
        <f aca="false">IF(U149=0,0,IF(U149=175,175,IF(U149=350,350,IF(U149=375,375,IF(U149=400,400,"Неправиль-ний бал")))))</f>
        <v>0</v>
      </c>
      <c r="V148" s="31" t="n">
        <f aca="false">IF(V149=0,0,IF(V149=175,175,IF(V149=350,350,IF(V149=375,375,IF(V149=400,400,"Неправиль-ний бал")))))</f>
        <v>0</v>
      </c>
      <c r="W148" s="31" t="n">
        <f aca="false">IF(W149=0,0,IF(W149=175,175,IF(W149=350,350,IF(W149=375,375,IF(W149=400,400,"Неправиль-ний бал")))))</f>
        <v>0</v>
      </c>
      <c r="X148" s="31" t="n">
        <f aca="false">IF(X149=0,0,IF(X149=175,175,IF(X149=350,350,IF(X149=375,375,IF(X149=400,400,"Неправиль-ний бал")))))</f>
        <v>0</v>
      </c>
      <c r="Y148" s="31" t="n">
        <f aca="false">IF(Y149=0,0,IF(Y149=175,175,IF(Y149=350,350,IF(Y149=375,375,IF(Y149=400,400,"Неправиль-ний бал")))))</f>
        <v>0</v>
      </c>
      <c r="Z148" s="31" t="n">
        <f aca="false">IF(Z149=0,0,IF(Z149=175,175,IF(Z149=350,350,IF(Z149=375,375,IF(Z149=400,400,"Неправиль-ний бал")))))</f>
        <v>0</v>
      </c>
      <c r="AA148" s="31" t="n">
        <f aca="false">IF(AA149=0,0,IF(AA149=175,175,IF(AA149=350,350,IF(AA149=375,375,IF(AA149=400,400,"Неправиль-ний бал")))))</f>
        <v>0</v>
      </c>
      <c r="AB148" s="31" t="n">
        <f aca="false">IF(AB149=0,0,IF(AB149=175,175,IF(AB149=350,350,IF(AB149=375,375,IF(AB149=400,400,"Неправиль-ний бал")))))</f>
        <v>0</v>
      </c>
      <c r="AC148" s="31" t="n">
        <f aca="false">IF(AC149=0,0,IF(AC149=175,175,IF(AC149=350,350,IF(AC149=375,375,IF(AC149=400,400,"Неправиль-ний бал")))))</f>
        <v>0</v>
      </c>
      <c r="AD148" s="31" t="n">
        <f aca="false">IF(AD149=0,0,IF(AD149=175,175,IF(AD149=350,350,IF(AD149=375,375,IF(AD149=400,400,"Неправиль-ний бал")))))</f>
        <v>0</v>
      </c>
      <c r="AE148" s="31" t="n">
        <f aca="false">IF(AE149=0,0,IF(AE149=175,175,IF(AE149=350,350,IF(AE149=375,375,IF(AE149=400,400,"Неправиль-ний бал")))))</f>
        <v>0</v>
      </c>
      <c r="AF148" s="31" t="n">
        <f aca="false">IF(AF149=0,0,IF(AF149=175,175,IF(AF149=350,350,IF(AF149=375,375,IF(AF149=400,400,"Неправиль-ний бал")))))</f>
        <v>0</v>
      </c>
      <c r="AG148" s="31" t="n">
        <f aca="false">IF(AG149=0,0,IF(AG149=175,175,IF(AG149=350,350,IF(AG149=375,375,IF(AG149=400,400,"Неправиль-ний бал")))))</f>
        <v>0</v>
      </c>
      <c r="AH148" s="31" t="n">
        <f aca="false">IF(AH149=0,0,IF(AH149=175,175,IF(AH149=350,350,IF(AH149=375,375,IF(AH149=400,400,"Неправиль-ний бал")))))</f>
        <v>0</v>
      </c>
      <c r="AI148" s="31" t="n">
        <f aca="false">IF(AI149=0,0,IF(AI149=175,175,IF(AI149=350,350,IF(AI149=375,375,IF(AI149=400,400,"Неправиль-ний бал")))))</f>
        <v>0</v>
      </c>
      <c r="AJ148" s="31" t="n">
        <f aca="false">IF(AJ149=0,0,IF(AJ149=175,175,IF(AJ149=350,350,IF(AJ149=375,375,IF(AJ149=400,400,"Неправиль-ний бал")))))</f>
        <v>0</v>
      </c>
      <c r="AK148" s="31" t="n">
        <f aca="false">IF(AK149=0,0,IF(AK149=175,175,IF(AK149=350,350,IF(AK149=375,375,IF(AK149=400,400,"Неправиль-ний бал")))))</f>
        <v>0</v>
      </c>
      <c r="AL148" s="31" t="n">
        <f aca="false">IF(AL149=0,0,IF(AL149=175,175,IF(AL149=350,350,IF(AL149=375,375,IF(AL149=400,400,"Неправиль-ний бал")))))</f>
        <v>0</v>
      </c>
      <c r="AM148" s="31" t="n">
        <f aca="false">IF(AM149=0,0,IF(AM149=175,175,IF(AM149=350,350,IF(AM149=375,375,IF(AM149=400,400,"Неправиль-ний бал")))))</f>
        <v>0</v>
      </c>
      <c r="AN148" s="31" t="n">
        <f aca="false">IF(AN149=0,0,IF(AN149=175,175,IF(AN149=350,350,IF(AN149=375,375,IF(AN149=400,400,"Неправиль-ний бал")))))</f>
        <v>0</v>
      </c>
      <c r="AO148" s="31" t="n">
        <f aca="false">IF(AO149=0,0,IF(AO149=175,175,IF(AO149=350,350,IF(AO149=375,375,IF(AO149=400,400,"Неправиль-ний бал")))))</f>
        <v>0</v>
      </c>
      <c r="AP148" s="31" t="n">
        <f aca="false">IF(AP149=0,0,IF(AP149=175,175,IF(AP149=350,350,IF(AP149=375,375,IF(AP149=400,400,"Неправиль-ний бал")))))</f>
        <v>0</v>
      </c>
      <c r="AQ148" s="31" t="n">
        <f aca="false">IF(AQ149=0,0,IF(AQ149=175,175,IF(AQ149=350,350,IF(AQ149=375,375,IF(AQ149=400,400,"Неправиль-ний бал")))))</f>
        <v>0</v>
      </c>
      <c r="AR148" s="31" t="n">
        <f aca="false">IF(AR149=0,0,IF(AR149=175,175,IF(AR149=350,350,IF(AR149=375,375,IF(AR149=400,400,"Неправиль-ний бал")))))</f>
        <v>0</v>
      </c>
      <c r="AS148" s="31" t="n">
        <f aca="false">IF(AS149=0,0,IF(AS149=175,175,IF(AS149=350,350,IF(AS149=375,375,IF(AS149=400,400,"Неправиль-ний бал")))))</f>
        <v>0</v>
      </c>
    </row>
    <row r="149" customFormat="false" ht="102.75" hidden="false" customHeight="true" outlineLevel="0" collapsed="false">
      <c r="A149" s="17"/>
      <c r="B149" s="19"/>
      <c r="C149" s="19"/>
      <c r="D149" s="33"/>
      <c r="E149" s="23" t="s">
        <v>26</v>
      </c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</row>
    <row r="150" customFormat="false" ht="18.75" hidden="false" customHeight="true" outlineLevel="0" collapsed="false">
      <c r="A150" s="38" t="s">
        <v>188</v>
      </c>
      <c r="B150" s="18" t="s">
        <v>189</v>
      </c>
      <c r="C150" s="18"/>
      <c r="D150" s="18"/>
      <c r="E150" s="19" t="s">
        <v>22</v>
      </c>
      <c r="F150" s="26" t="n">
        <f aca="false">F151+F153+F155</f>
        <v>0</v>
      </c>
      <c r="G150" s="26" t="n">
        <f aca="false">G151+G153+G155</f>
        <v>0</v>
      </c>
      <c r="H150" s="26" t="n">
        <f aca="false">H151+H153+H155</f>
        <v>0</v>
      </c>
      <c r="I150" s="26" t="n">
        <f aca="false">I151+I153+I155</f>
        <v>0</v>
      </c>
      <c r="J150" s="26" t="n">
        <f aca="false">J151+J153+J155</f>
        <v>0</v>
      </c>
      <c r="K150" s="26" t="n">
        <f aca="false">K151+K153+K155</f>
        <v>0</v>
      </c>
      <c r="L150" s="26" t="n">
        <f aca="false">L151+L153+L155</f>
        <v>0</v>
      </c>
      <c r="M150" s="26" t="n">
        <f aca="false">M151+M153+M155</f>
        <v>0</v>
      </c>
      <c r="N150" s="26" t="n">
        <f aca="false">N151+N153+N155</f>
        <v>0</v>
      </c>
      <c r="O150" s="26" t="n">
        <f aca="false">O151+O153+O155</f>
        <v>0</v>
      </c>
      <c r="P150" s="26" t="n">
        <f aca="false">P151+P153+P155</f>
        <v>0</v>
      </c>
      <c r="Q150" s="26" t="n">
        <f aca="false">Q151+Q153+Q155</f>
        <v>0</v>
      </c>
      <c r="R150" s="26" t="n">
        <f aca="false">R151+R153+R155</f>
        <v>0</v>
      </c>
      <c r="S150" s="26" t="n">
        <f aca="false">S151+S153+S155</f>
        <v>0</v>
      </c>
      <c r="T150" s="26" t="n">
        <f aca="false">T151+T153+T155</f>
        <v>0</v>
      </c>
      <c r="U150" s="26" t="n">
        <f aca="false">U151+U153+U155</f>
        <v>0</v>
      </c>
      <c r="V150" s="26" t="n">
        <f aca="false">V151+V153+V155</f>
        <v>0</v>
      </c>
      <c r="W150" s="26" t="n">
        <f aca="false">W151+W153+W155</f>
        <v>0</v>
      </c>
      <c r="X150" s="26" t="n">
        <f aca="false">X151+X153+X155</f>
        <v>0</v>
      </c>
      <c r="Y150" s="26" t="n">
        <f aca="false">Y151+Y153+Y155</f>
        <v>0</v>
      </c>
      <c r="Z150" s="26" t="n">
        <f aca="false">Z151+Z153+Z155</f>
        <v>0</v>
      </c>
      <c r="AA150" s="26" t="n">
        <f aca="false">AA151+AA153+AA155</f>
        <v>0</v>
      </c>
      <c r="AB150" s="26" t="n">
        <f aca="false">AB151+AB153+AB155</f>
        <v>0</v>
      </c>
      <c r="AC150" s="26" t="n">
        <f aca="false">AC151+AC153+AC155</f>
        <v>0</v>
      </c>
      <c r="AD150" s="26" t="n">
        <f aca="false">AD151+AD153+AD155</f>
        <v>0</v>
      </c>
      <c r="AE150" s="26" t="n">
        <f aca="false">AE151+AE153+AE155</f>
        <v>0</v>
      </c>
      <c r="AF150" s="26" t="n">
        <f aca="false">AF151+AF153+AF155</f>
        <v>0</v>
      </c>
      <c r="AG150" s="26" t="n">
        <f aca="false">AG151+AG153+AG155</f>
        <v>0</v>
      </c>
      <c r="AH150" s="26" t="n">
        <f aca="false">AH151+AH153+AH155</f>
        <v>0</v>
      </c>
      <c r="AI150" s="26" t="n">
        <f aca="false">AI151+AI153+AI155</f>
        <v>0</v>
      </c>
      <c r="AJ150" s="26" t="n">
        <f aca="false">AJ151+AJ153+AJ155</f>
        <v>0</v>
      </c>
      <c r="AK150" s="26" t="n">
        <f aca="false">AK151+AK153+AK155</f>
        <v>0</v>
      </c>
      <c r="AL150" s="26" t="n">
        <f aca="false">AL151+AL153+AL155</f>
        <v>0</v>
      </c>
      <c r="AM150" s="26" t="n">
        <f aca="false">AM151+AM153+AM155</f>
        <v>0</v>
      </c>
      <c r="AN150" s="26" t="n">
        <f aca="false">AN151+AN153+AN155</f>
        <v>0</v>
      </c>
      <c r="AO150" s="26" t="n">
        <f aca="false">AO151+AO153+AO155</f>
        <v>0</v>
      </c>
      <c r="AP150" s="26" t="n">
        <f aca="false">AP151+AP153+AP155</f>
        <v>0</v>
      </c>
      <c r="AQ150" s="26" t="n">
        <f aca="false">AQ151+AQ153+AQ155</f>
        <v>0</v>
      </c>
      <c r="AR150" s="26" t="n">
        <f aca="false">AR151+AR153+AR155</f>
        <v>0</v>
      </c>
      <c r="AS150" s="26" t="n">
        <f aca="false">AS151+AS153+AS155</f>
        <v>0</v>
      </c>
    </row>
    <row r="151" customFormat="false" ht="21" hidden="false" customHeight="true" outlineLevel="0" collapsed="false">
      <c r="A151" s="38"/>
      <c r="B151" s="19" t="s">
        <v>190</v>
      </c>
      <c r="C151" s="19" t="s">
        <v>86</v>
      </c>
      <c r="D151" s="19" t="s">
        <v>191</v>
      </c>
      <c r="E151" s="30" t="s">
        <v>38</v>
      </c>
      <c r="F151" s="31" t="n">
        <f aca="false">IF(AND(F152&gt;=0,F152&lt;=200),F152,"Неправиль-ний бал")</f>
        <v>0</v>
      </c>
      <c r="G151" s="31" t="n">
        <f aca="false">IF(AND(G152&gt;=0,G152&lt;=200),G152,"Неправиль-ний бал")</f>
        <v>0</v>
      </c>
      <c r="H151" s="31" t="n">
        <f aca="false">IF(AND(H152&gt;=0,H152&lt;=200),H152,"Неправиль-ний бал")</f>
        <v>0</v>
      </c>
      <c r="I151" s="31" t="n">
        <f aca="false">IF(AND(I152&gt;=0,I152&lt;=200),I152,"Неправиль-ний бал")</f>
        <v>0</v>
      </c>
      <c r="J151" s="31" t="n">
        <f aca="false">IF(AND(J152&gt;=0,J152&lt;=200),J152,"Неправиль-ний бал")</f>
        <v>0</v>
      </c>
      <c r="K151" s="31" t="n">
        <f aca="false">IF(AND(K152&gt;=0,K152&lt;=200),K152,"Неправиль-ний бал")</f>
        <v>0</v>
      </c>
      <c r="L151" s="31" t="n">
        <f aca="false">IF(AND(L152&gt;=0,L152&lt;=200),L152,"Неправиль-ний бал")</f>
        <v>0</v>
      </c>
      <c r="M151" s="31" t="n">
        <f aca="false">IF(AND(M152&gt;=0,M152&lt;=200),M152,"Неправиль-ний бал")</f>
        <v>0</v>
      </c>
      <c r="N151" s="31" t="n">
        <f aca="false">IF(AND(N152&gt;=0,N152&lt;=200),N152,"Неправиль-ний бал")</f>
        <v>0</v>
      </c>
      <c r="O151" s="31" t="n">
        <f aca="false">IF(AND(O152&gt;=0,O152&lt;=200),O152,"Неправиль-ний бал")</f>
        <v>0</v>
      </c>
      <c r="P151" s="31" t="n">
        <f aca="false">IF(AND(P152&gt;=0,P152&lt;=200),P152,"Неправиль-ний бал")</f>
        <v>0</v>
      </c>
      <c r="Q151" s="31" t="n">
        <f aca="false">IF(AND(Q152&gt;=0,Q152&lt;=200),Q152,"Неправиль-ний бал")</f>
        <v>0</v>
      </c>
      <c r="R151" s="31" t="n">
        <f aca="false">IF(AND(R152&gt;=0,R152&lt;=200),R152,"Неправиль-ний бал")</f>
        <v>0</v>
      </c>
      <c r="S151" s="31" t="n">
        <f aca="false">IF(AND(S152&gt;=0,S152&lt;=200),S152,"Неправиль-ний бал")</f>
        <v>0</v>
      </c>
      <c r="T151" s="31" t="n">
        <f aca="false">IF(AND(T152&gt;=0,T152&lt;=200),T152,"Неправиль-ний бал")</f>
        <v>0</v>
      </c>
      <c r="U151" s="31" t="n">
        <f aca="false">IF(AND(U152&gt;=0,U152&lt;=200),U152,"Неправиль-ний бал")</f>
        <v>0</v>
      </c>
      <c r="V151" s="31" t="n">
        <f aca="false">IF(AND(V152&gt;=0,V152&lt;=200),V152,"Неправиль-ний бал")</f>
        <v>0</v>
      </c>
      <c r="W151" s="31" t="n">
        <f aca="false">IF(AND(W152&gt;=0,W152&lt;=200),W152,"Неправиль-ний бал")</f>
        <v>0</v>
      </c>
      <c r="X151" s="31" t="n">
        <f aca="false">IF(AND(X152&gt;=0,X152&lt;=200),X152,"Неправиль-ний бал")</f>
        <v>0</v>
      </c>
      <c r="Y151" s="31" t="n">
        <f aca="false">IF(AND(Y152&gt;=0,Y152&lt;=200),Y152,"Неправиль-ний бал")</f>
        <v>0</v>
      </c>
      <c r="Z151" s="31" t="n">
        <f aca="false">IF(AND(Z152&gt;=0,Z152&lt;=200),Z152,"Неправиль-ний бал")</f>
        <v>0</v>
      </c>
      <c r="AA151" s="31" t="n">
        <f aca="false">IF(AND(AA152&gt;=0,AA152&lt;=200),AA152,"Неправиль-ний бал")</f>
        <v>0</v>
      </c>
      <c r="AB151" s="31" t="n">
        <f aca="false">IF(AND(AB152&gt;=0,AB152&lt;=200),AB152,"Неправиль-ний бал")</f>
        <v>0</v>
      </c>
      <c r="AC151" s="31" t="n">
        <f aca="false">IF(AND(AC152&gt;=0,AC152&lt;=200),AC152,"Неправиль-ний бал")</f>
        <v>0</v>
      </c>
      <c r="AD151" s="31" t="n">
        <f aca="false">IF(AND(AD152&gt;=0,AD152&lt;=200),AD152,"Неправиль-ний бал")</f>
        <v>0</v>
      </c>
      <c r="AE151" s="31" t="n">
        <f aca="false">IF(AND(AE152&gt;=0,AE152&lt;=200),AE152,"Неправиль-ний бал")</f>
        <v>0</v>
      </c>
      <c r="AF151" s="31" t="n">
        <f aca="false">IF(AND(AF152&gt;=0,AF152&lt;=200),AF152,"Неправиль-ний бал")</f>
        <v>0</v>
      </c>
      <c r="AG151" s="31" t="n">
        <f aca="false">IF(AND(AG152&gt;=0,AG152&lt;=200),AG152,"Неправиль-ний бал")</f>
        <v>0</v>
      </c>
      <c r="AH151" s="31" t="n">
        <f aca="false">IF(AND(AH152&gt;=0,AH152&lt;=200),AH152,"Неправиль-ний бал")</f>
        <v>0</v>
      </c>
      <c r="AI151" s="31" t="n">
        <f aca="false">IF(AND(AI152&gt;=0,AI152&lt;=200),AI152,"Неправиль-ний бал")</f>
        <v>0</v>
      </c>
      <c r="AJ151" s="31" t="n">
        <f aca="false">IF(AND(AJ152&gt;=0,AJ152&lt;=200),AJ152,"Неправиль-ний бал")</f>
        <v>0</v>
      </c>
      <c r="AK151" s="31" t="n">
        <f aca="false">IF(AND(AK152&gt;=0,AK152&lt;=200),AK152,"Неправиль-ний бал")</f>
        <v>0</v>
      </c>
      <c r="AL151" s="31" t="n">
        <f aca="false">IF(AND(AL152&gt;=0,AL152&lt;=200),AL152,"Неправиль-ний бал")</f>
        <v>0</v>
      </c>
      <c r="AM151" s="31" t="n">
        <f aca="false">IF(AND(AM152&gt;=0,AM152&lt;=200),AM152,"Неправиль-ний бал")</f>
        <v>0</v>
      </c>
      <c r="AN151" s="31" t="n">
        <f aca="false">IF(AND(AN152&gt;=0,AN152&lt;=200),AN152,"Неправиль-ний бал")</f>
        <v>0</v>
      </c>
      <c r="AO151" s="31" t="n">
        <f aca="false">IF(AND(AO152&gt;=0,AO152&lt;=200),AO152,"Неправиль-ний бал")</f>
        <v>0</v>
      </c>
      <c r="AP151" s="31" t="n">
        <f aca="false">IF(AND(AP152&gt;=0,AP152&lt;=200),AP152,"Неправиль-ний бал")</f>
        <v>0</v>
      </c>
      <c r="AQ151" s="31" t="n">
        <f aca="false">IF(AND(AQ152&gt;=0,AQ152&lt;=200),AQ152,"Неправиль-ний бал")</f>
        <v>0</v>
      </c>
      <c r="AR151" s="31" t="n">
        <f aca="false">IF(AND(AR152&gt;=0,AR152&lt;=200),AR152,"Неправиль-ний бал")</f>
        <v>0</v>
      </c>
      <c r="AS151" s="31" t="n">
        <f aca="false">IF(AND(AS152&gt;=0,AS152&lt;=200),AS152,"Неправиль-ний бал")</f>
        <v>0</v>
      </c>
    </row>
    <row r="152" customFormat="false" ht="21" hidden="false" customHeight="true" outlineLevel="0" collapsed="false">
      <c r="A152" s="38"/>
      <c r="B152" s="19"/>
      <c r="C152" s="19"/>
      <c r="D152" s="19"/>
      <c r="E152" s="23" t="s">
        <v>26</v>
      </c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</row>
    <row r="153" customFormat="false" ht="21" hidden="false" customHeight="true" outlineLevel="0" collapsed="false">
      <c r="A153" s="38"/>
      <c r="B153" s="19" t="s">
        <v>192</v>
      </c>
      <c r="C153" s="19" t="s">
        <v>104</v>
      </c>
      <c r="D153" s="19"/>
      <c r="E153" s="30" t="s">
        <v>38</v>
      </c>
      <c r="F153" s="31" t="n">
        <f aca="false">IF(AND(F154&gt;=0,F154&lt;=300),F154,"Неправиль-ний бал")</f>
        <v>0</v>
      </c>
      <c r="G153" s="31" t="n">
        <f aca="false">IF(AND(G154&gt;=0,G154&lt;=300),G154,"Неправиль-ний бал")</f>
        <v>0</v>
      </c>
      <c r="H153" s="31" t="n">
        <f aca="false">IF(AND(H154&gt;=0,H154&lt;=300),H154,"Неправиль-ний бал")</f>
        <v>0</v>
      </c>
      <c r="I153" s="31" t="n">
        <f aca="false">IF(AND(I154&gt;=0,I154&lt;=300),I154,"Неправиль-ний бал")</f>
        <v>0</v>
      </c>
      <c r="J153" s="31" t="n">
        <f aca="false">IF(AND(J154&gt;=0,J154&lt;=300),J154,"Неправиль-ний бал")</f>
        <v>0</v>
      </c>
      <c r="K153" s="31" t="n">
        <f aca="false">IF(AND(K154&gt;=0,K154&lt;=300),K154,"Неправиль-ний бал")</f>
        <v>0</v>
      </c>
      <c r="L153" s="31" t="n">
        <f aca="false">IF(AND(L154&gt;=0,L154&lt;=300),L154,"Неправиль-ний бал")</f>
        <v>0</v>
      </c>
      <c r="M153" s="31" t="n">
        <f aca="false">IF(AND(M154&gt;=0,M154&lt;=300),M154,"Неправиль-ний бал")</f>
        <v>0</v>
      </c>
      <c r="N153" s="31" t="n">
        <f aca="false">IF(AND(N154&gt;=0,N154&lt;=300),N154,"Неправиль-ний бал")</f>
        <v>0</v>
      </c>
      <c r="O153" s="31" t="n">
        <f aca="false">IF(AND(O154&gt;=0,O154&lt;=300),O154,"Неправиль-ний бал")</f>
        <v>0</v>
      </c>
      <c r="P153" s="31" t="n">
        <f aca="false">IF(AND(P154&gt;=0,P154&lt;=300),P154,"Неправиль-ний бал")</f>
        <v>0</v>
      </c>
      <c r="Q153" s="31" t="n">
        <f aca="false">IF(AND(Q154&gt;=0,Q154&lt;=300),Q154,"Неправиль-ний бал")</f>
        <v>0</v>
      </c>
      <c r="R153" s="31" t="n">
        <f aca="false">IF(AND(R154&gt;=0,R154&lt;=300),R154,"Неправиль-ний бал")</f>
        <v>0</v>
      </c>
      <c r="S153" s="31" t="n">
        <f aca="false">IF(AND(S154&gt;=0,S154&lt;=300),S154,"Неправиль-ний бал")</f>
        <v>0</v>
      </c>
      <c r="T153" s="31" t="n">
        <f aca="false">IF(AND(T154&gt;=0,T154&lt;=300),T154,"Неправиль-ний бал")</f>
        <v>0</v>
      </c>
      <c r="U153" s="31" t="n">
        <f aca="false">IF(AND(U154&gt;=0,U154&lt;=300),U154,"Неправиль-ний бал")</f>
        <v>0</v>
      </c>
      <c r="V153" s="31" t="n">
        <f aca="false">IF(AND(V154&gt;=0,V154&lt;=300),V154,"Неправиль-ний бал")</f>
        <v>0</v>
      </c>
      <c r="W153" s="31" t="n">
        <f aca="false">IF(AND(W154&gt;=0,W154&lt;=300),W154,"Неправиль-ний бал")</f>
        <v>0</v>
      </c>
      <c r="X153" s="31" t="n">
        <f aca="false">IF(AND(X154&gt;=0,X154&lt;=300),X154,"Неправиль-ний бал")</f>
        <v>0</v>
      </c>
      <c r="Y153" s="31" t="n">
        <f aca="false">IF(AND(Y154&gt;=0,Y154&lt;=300),Y154,"Неправиль-ний бал")</f>
        <v>0</v>
      </c>
      <c r="Z153" s="31" t="n">
        <f aca="false">IF(AND(Z154&gt;=0,Z154&lt;=300),Z154,"Неправиль-ний бал")</f>
        <v>0</v>
      </c>
      <c r="AA153" s="31" t="n">
        <f aca="false">IF(AND(AA154&gt;=0,AA154&lt;=300),AA154,"Неправиль-ний бал")</f>
        <v>0</v>
      </c>
      <c r="AB153" s="31" t="n">
        <f aca="false">IF(AND(AB154&gt;=0,AB154&lt;=300),AB154,"Неправиль-ний бал")</f>
        <v>0</v>
      </c>
      <c r="AC153" s="31" t="n">
        <f aca="false">IF(AND(AC154&gt;=0,AC154&lt;=300),AC154,"Неправиль-ний бал")</f>
        <v>0</v>
      </c>
      <c r="AD153" s="31" t="n">
        <f aca="false">IF(AND(AD154&gt;=0,AD154&lt;=300),AD154,"Неправиль-ний бал")</f>
        <v>0</v>
      </c>
      <c r="AE153" s="31" t="n">
        <f aca="false">IF(AND(AE154&gt;=0,AE154&lt;=300),AE154,"Неправиль-ний бал")</f>
        <v>0</v>
      </c>
      <c r="AF153" s="31" t="n">
        <f aca="false">IF(AND(AF154&gt;=0,AF154&lt;=300),AF154,"Неправиль-ний бал")</f>
        <v>0</v>
      </c>
      <c r="AG153" s="31" t="n">
        <f aca="false">IF(AND(AG154&gt;=0,AG154&lt;=300),AG154,"Неправиль-ний бал")</f>
        <v>0</v>
      </c>
      <c r="AH153" s="31" t="n">
        <f aca="false">IF(AND(AH154&gt;=0,AH154&lt;=300),AH154,"Неправиль-ний бал")</f>
        <v>0</v>
      </c>
      <c r="AI153" s="31" t="n">
        <f aca="false">IF(AND(AI154&gt;=0,AI154&lt;=300),AI154,"Неправиль-ний бал")</f>
        <v>0</v>
      </c>
      <c r="AJ153" s="31" t="n">
        <f aca="false">IF(AND(AJ154&gt;=0,AJ154&lt;=300),AJ154,"Неправиль-ний бал")</f>
        <v>0</v>
      </c>
      <c r="AK153" s="31" t="n">
        <f aca="false">IF(AND(AK154&gt;=0,AK154&lt;=300),AK154,"Неправиль-ний бал")</f>
        <v>0</v>
      </c>
      <c r="AL153" s="31" t="n">
        <f aca="false">IF(AND(AL154&gt;=0,AL154&lt;=300),AL154,"Неправиль-ний бал")</f>
        <v>0</v>
      </c>
      <c r="AM153" s="31" t="n">
        <f aca="false">IF(AND(AM154&gt;=0,AM154&lt;=300),AM154,"Неправиль-ний бал")</f>
        <v>0</v>
      </c>
      <c r="AN153" s="31" t="n">
        <f aca="false">IF(AND(AN154&gt;=0,AN154&lt;=300),AN154,"Неправиль-ний бал")</f>
        <v>0</v>
      </c>
      <c r="AO153" s="31" t="n">
        <f aca="false">IF(AND(AO154&gt;=0,AO154&lt;=300),AO154,"Неправиль-ний бал")</f>
        <v>0</v>
      </c>
      <c r="AP153" s="31" t="n">
        <f aca="false">IF(AND(AP154&gt;=0,AP154&lt;=300),AP154,"Неправиль-ний бал")</f>
        <v>0</v>
      </c>
      <c r="AQ153" s="31" t="n">
        <f aca="false">IF(AND(AQ154&gt;=0,AQ154&lt;=300),AQ154,"Неправиль-ний бал")</f>
        <v>0</v>
      </c>
      <c r="AR153" s="31" t="n">
        <f aca="false">IF(AND(AR154&gt;=0,AR154&lt;=300),AR154,"Неправиль-ний бал")</f>
        <v>0</v>
      </c>
      <c r="AS153" s="31" t="n">
        <f aca="false">IF(AND(AS154&gt;=0,AS154&lt;=300),AS154,"Неправиль-ний бал")</f>
        <v>0</v>
      </c>
    </row>
    <row r="154" customFormat="false" ht="21" hidden="false" customHeight="true" outlineLevel="0" collapsed="false">
      <c r="A154" s="38"/>
      <c r="B154" s="19"/>
      <c r="C154" s="19"/>
      <c r="D154" s="19"/>
      <c r="E154" s="23" t="s">
        <v>26</v>
      </c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</row>
    <row r="155" customFormat="false" ht="21" hidden="false" customHeight="true" outlineLevel="0" collapsed="false">
      <c r="A155" s="38"/>
      <c r="B155" s="19" t="s">
        <v>193</v>
      </c>
      <c r="C155" s="19" t="s">
        <v>102</v>
      </c>
      <c r="D155" s="19"/>
      <c r="E155" s="30" t="s">
        <v>38</v>
      </c>
      <c r="F155" s="31" t="n">
        <f aca="false">IF(AND(F156&gt;=0,F156&lt;=400),F156,"Неправиль-ний бал")</f>
        <v>0</v>
      </c>
      <c r="G155" s="31" t="n">
        <f aca="false">IF(AND(G156&gt;=0,G156&lt;=400),G156,"Неправиль-ний бал")</f>
        <v>0</v>
      </c>
      <c r="H155" s="31" t="n">
        <f aca="false">IF(AND(H156&gt;=0,H156&lt;=400),H156,"Неправиль-ний бал")</f>
        <v>0</v>
      </c>
      <c r="I155" s="31" t="n">
        <f aca="false">IF(AND(I156&gt;=0,I156&lt;=400),I156,"Неправиль-ний бал")</f>
        <v>0</v>
      </c>
      <c r="J155" s="31" t="n">
        <f aca="false">IF(AND(J156&gt;=0,J156&lt;=400),J156,"Неправиль-ний бал")</f>
        <v>0</v>
      </c>
      <c r="K155" s="31" t="n">
        <f aca="false">IF(AND(K156&gt;=0,K156&lt;=400),K156,"Неправиль-ний бал")</f>
        <v>0</v>
      </c>
      <c r="L155" s="31" t="n">
        <f aca="false">IF(AND(L156&gt;=0,L156&lt;=400),L156,"Неправиль-ний бал")</f>
        <v>0</v>
      </c>
      <c r="M155" s="31" t="n">
        <f aca="false">IF(AND(M156&gt;=0,M156&lt;=400),M156,"Неправиль-ний бал")</f>
        <v>0</v>
      </c>
      <c r="N155" s="31" t="n">
        <f aca="false">IF(AND(N156&gt;=0,N156&lt;=400),N156,"Неправиль-ний бал")</f>
        <v>0</v>
      </c>
      <c r="O155" s="31" t="n">
        <f aca="false">IF(AND(O156&gt;=0,O156&lt;=400),O156,"Неправиль-ний бал")</f>
        <v>0</v>
      </c>
      <c r="P155" s="31" t="n">
        <f aca="false">IF(AND(P156&gt;=0,P156&lt;=400),P156,"Неправиль-ний бал")</f>
        <v>0</v>
      </c>
      <c r="Q155" s="31" t="n">
        <f aca="false">IF(AND(Q156&gt;=0,Q156&lt;=400),Q156,"Неправиль-ний бал")</f>
        <v>0</v>
      </c>
      <c r="R155" s="31" t="n">
        <f aca="false">IF(AND(R156&gt;=0,R156&lt;=400),R156,"Неправиль-ний бал")</f>
        <v>0</v>
      </c>
      <c r="S155" s="31" t="n">
        <f aca="false">IF(AND(S156&gt;=0,S156&lt;=400),S156,"Неправиль-ний бал")</f>
        <v>0</v>
      </c>
      <c r="T155" s="31" t="n">
        <f aca="false">IF(AND(T156&gt;=0,T156&lt;=400),T156,"Неправиль-ний бал")</f>
        <v>0</v>
      </c>
      <c r="U155" s="31" t="n">
        <f aca="false">IF(AND(U156&gt;=0,U156&lt;=400),U156,"Неправиль-ний бал")</f>
        <v>0</v>
      </c>
      <c r="V155" s="31" t="n">
        <f aca="false">IF(AND(V156&gt;=0,V156&lt;=400),V156,"Неправиль-ний бал")</f>
        <v>0</v>
      </c>
      <c r="W155" s="31" t="n">
        <f aca="false">IF(AND(W156&gt;=0,W156&lt;=400),W156,"Неправиль-ний бал")</f>
        <v>0</v>
      </c>
      <c r="X155" s="31" t="n">
        <f aca="false">IF(AND(X156&gt;=0,X156&lt;=400),X156,"Неправиль-ний бал")</f>
        <v>0</v>
      </c>
      <c r="Y155" s="31" t="n">
        <f aca="false">IF(AND(Y156&gt;=0,Y156&lt;=400),Y156,"Неправиль-ний бал")</f>
        <v>0</v>
      </c>
      <c r="Z155" s="31" t="n">
        <f aca="false">IF(AND(Z156&gt;=0,Z156&lt;=400),Z156,"Неправиль-ний бал")</f>
        <v>0</v>
      </c>
      <c r="AA155" s="31" t="n">
        <f aca="false">IF(AND(AA156&gt;=0,AA156&lt;=400),AA156,"Неправиль-ний бал")</f>
        <v>0</v>
      </c>
      <c r="AB155" s="31" t="n">
        <f aca="false">IF(AND(AB156&gt;=0,AB156&lt;=400),AB156,"Неправиль-ний бал")</f>
        <v>0</v>
      </c>
      <c r="AC155" s="31" t="n">
        <f aca="false">IF(AND(AC156&gt;=0,AC156&lt;=400),AC156,"Неправиль-ний бал")</f>
        <v>0</v>
      </c>
      <c r="AD155" s="31" t="n">
        <f aca="false">IF(AND(AD156&gt;=0,AD156&lt;=400),AD156,"Неправиль-ний бал")</f>
        <v>0</v>
      </c>
      <c r="AE155" s="31" t="n">
        <f aca="false">IF(AND(AE156&gt;=0,AE156&lt;=400),AE156,"Неправиль-ний бал")</f>
        <v>0</v>
      </c>
      <c r="AF155" s="31" t="n">
        <f aca="false">IF(AND(AF156&gt;=0,AF156&lt;=400),AF156,"Неправиль-ний бал")</f>
        <v>0</v>
      </c>
      <c r="AG155" s="31" t="n">
        <f aca="false">IF(AND(AG156&gt;=0,AG156&lt;=400),AG156,"Неправиль-ний бал")</f>
        <v>0</v>
      </c>
      <c r="AH155" s="31" t="n">
        <f aca="false">IF(AND(AH156&gt;=0,AH156&lt;=400),AH156,"Неправиль-ний бал")</f>
        <v>0</v>
      </c>
      <c r="AI155" s="31" t="n">
        <f aca="false">IF(AND(AI156&gt;=0,AI156&lt;=400),AI156,"Неправиль-ний бал")</f>
        <v>0</v>
      </c>
      <c r="AJ155" s="31" t="n">
        <f aca="false">IF(AND(AJ156&gt;=0,AJ156&lt;=400),AJ156,"Неправиль-ний бал")</f>
        <v>0</v>
      </c>
      <c r="AK155" s="31" t="n">
        <f aca="false">IF(AND(AK156&gt;=0,AK156&lt;=400),AK156,"Неправиль-ний бал")</f>
        <v>0</v>
      </c>
      <c r="AL155" s="31" t="n">
        <f aca="false">IF(AND(AL156&gt;=0,AL156&lt;=400),AL156,"Неправиль-ний бал")</f>
        <v>0</v>
      </c>
      <c r="AM155" s="31" t="n">
        <f aca="false">IF(AND(AM156&gt;=0,AM156&lt;=400),AM156,"Неправиль-ний бал")</f>
        <v>0</v>
      </c>
      <c r="AN155" s="31" t="n">
        <f aca="false">IF(AND(AN156&gt;=0,AN156&lt;=400),AN156,"Неправиль-ний бал")</f>
        <v>0</v>
      </c>
      <c r="AO155" s="31" t="n">
        <f aca="false">IF(AND(AO156&gt;=0,AO156&lt;=400),AO156,"Неправиль-ний бал")</f>
        <v>0</v>
      </c>
      <c r="AP155" s="31" t="n">
        <f aca="false">IF(AND(AP156&gt;=0,AP156&lt;=400),AP156,"Неправиль-ний бал")</f>
        <v>0</v>
      </c>
      <c r="AQ155" s="31" t="n">
        <f aca="false">IF(AND(AQ156&gt;=0,AQ156&lt;=400),AQ156,"Неправиль-ний бал")</f>
        <v>0</v>
      </c>
      <c r="AR155" s="31" t="n">
        <f aca="false">IF(AND(AR156&gt;=0,AR156&lt;=400),AR156,"Неправиль-ний бал")</f>
        <v>0</v>
      </c>
      <c r="AS155" s="31" t="n">
        <f aca="false">IF(AND(AS156&gt;=0,AS156&lt;=400),AS156,"Неправиль-ний бал")</f>
        <v>0</v>
      </c>
    </row>
    <row r="156" customFormat="false" ht="21" hidden="false" customHeight="true" outlineLevel="0" collapsed="false">
      <c r="A156" s="38"/>
      <c r="B156" s="19"/>
      <c r="C156" s="19"/>
      <c r="D156" s="19"/>
      <c r="E156" s="23" t="s">
        <v>26</v>
      </c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</row>
    <row r="157" customFormat="false" ht="82.5" hidden="false" customHeight="true" outlineLevel="0" collapsed="false">
      <c r="A157" s="12" t="s">
        <v>194</v>
      </c>
      <c r="B157" s="12"/>
      <c r="C157" s="12" t="s">
        <v>10</v>
      </c>
      <c r="D157" s="13" t="s">
        <v>11</v>
      </c>
      <c r="E157" s="14" t="s">
        <v>12</v>
      </c>
      <c r="F157" s="15" t="n">
        <f aca="false">F158+F160+F162+F164</f>
        <v>0</v>
      </c>
      <c r="G157" s="15" t="n">
        <f aca="false">G158+G176</f>
        <v>0</v>
      </c>
      <c r="H157" s="15" t="n">
        <f aca="false">H158+H176</f>
        <v>0</v>
      </c>
      <c r="I157" s="15" t="n">
        <f aca="false">I158+I176</f>
        <v>0</v>
      </c>
      <c r="J157" s="15" t="n">
        <f aca="false">J158+J176</f>
        <v>0</v>
      </c>
      <c r="K157" s="15" t="n">
        <f aca="false">K158+K176</f>
        <v>0</v>
      </c>
      <c r="L157" s="15" t="n">
        <f aca="false">L158+L176</f>
        <v>0</v>
      </c>
      <c r="M157" s="15" t="n">
        <f aca="false">M158+M176</f>
        <v>0</v>
      </c>
      <c r="N157" s="15" t="n">
        <f aca="false">N158+N176</f>
        <v>0</v>
      </c>
      <c r="O157" s="15" t="n">
        <f aca="false">O158+O176</f>
        <v>0</v>
      </c>
      <c r="P157" s="15" t="n">
        <f aca="false">P158+P176</f>
        <v>0</v>
      </c>
      <c r="Q157" s="15" t="n">
        <f aca="false">Q158+Q176</f>
        <v>0</v>
      </c>
      <c r="R157" s="15" t="n">
        <f aca="false">R158+R176</f>
        <v>0</v>
      </c>
      <c r="S157" s="15" t="n">
        <f aca="false">S158+S176</f>
        <v>0</v>
      </c>
      <c r="T157" s="15" t="n">
        <f aca="false">T158+T176</f>
        <v>0</v>
      </c>
      <c r="U157" s="15" t="n">
        <f aca="false">U158+U176</f>
        <v>0</v>
      </c>
      <c r="V157" s="15" t="n">
        <f aca="false">V158+V176</f>
        <v>0</v>
      </c>
      <c r="W157" s="15" t="n">
        <f aca="false">W158+W176</f>
        <v>0</v>
      </c>
      <c r="X157" s="15" t="n">
        <f aca="false">X158+X176</f>
        <v>0</v>
      </c>
      <c r="Y157" s="15" t="n">
        <f aca="false">Y158+Y176</f>
        <v>0</v>
      </c>
      <c r="Z157" s="15" t="n">
        <f aca="false">Z158+Z176</f>
        <v>0</v>
      </c>
      <c r="AA157" s="15" t="n">
        <f aca="false">AA158+AA176</f>
        <v>0</v>
      </c>
      <c r="AB157" s="15" t="n">
        <f aca="false">AB158+AB176</f>
        <v>0</v>
      </c>
      <c r="AC157" s="15" t="n">
        <f aca="false">AC158+AC176</f>
        <v>0</v>
      </c>
      <c r="AD157" s="15" t="n">
        <f aca="false">AD158+AD176</f>
        <v>0</v>
      </c>
      <c r="AE157" s="15" t="n">
        <f aca="false">AE158+AE176</f>
        <v>0</v>
      </c>
      <c r="AF157" s="15" t="n">
        <f aca="false">AF158+AF176</f>
        <v>0</v>
      </c>
      <c r="AG157" s="15" t="n">
        <f aca="false">AG158+AG176</f>
        <v>0</v>
      </c>
      <c r="AH157" s="15" t="n">
        <f aca="false">AH158+AH176</f>
        <v>0</v>
      </c>
      <c r="AI157" s="15" t="n">
        <f aca="false">AI158+AI176</f>
        <v>0</v>
      </c>
      <c r="AJ157" s="15" t="n">
        <f aca="false">AJ158+AJ176</f>
        <v>0</v>
      </c>
      <c r="AK157" s="15" t="n">
        <f aca="false">AK158+AK176</f>
        <v>0</v>
      </c>
      <c r="AL157" s="15" t="n">
        <f aca="false">AL158+AL176</f>
        <v>0</v>
      </c>
      <c r="AM157" s="15" t="n">
        <f aca="false">AM158+AM176</f>
        <v>0</v>
      </c>
      <c r="AN157" s="15" t="n">
        <f aca="false">AN158+AN176</f>
        <v>0</v>
      </c>
      <c r="AO157" s="15" t="n">
        <f aca="false">AO158+AO176</f>
        <v>0</v>
      </c>
      <c r="AP157" s="15" t="n">
        <f aca="false">AP158+AP176</f>
        <v>0</v>
      </c>
      <c r="AQ157" s="15" t="n">
        <f aca="false">AQ158+AQ176</f>
        <v>0</v>
      </c>
      <c r="AR157" s="15" t="n">
        <f aca="false">AR158+AR176</f>
        <v>0</v>
      </c>
      <c r="AS157" s="15" t="n">
        <f aca="false">AS158+AS176</f>
        <v>0</v>
      </c>
    </row>
    <row r="158" customFormat="false" ht="26.25" hidden="false" customHeight="true" outlineLevel="0" collapsed="false">
      <c r="A158" s="38" t="s">
        <v>195</v>
      </c>
      <c r="B158" s="19" t="s">
        <v>196</v>
      </c>
      <c r="C158" s="19" t="s">
        <v>197</v>
      </c>
      <c r="D158" s="19" t="s">
        <v>198</v>
      </c>
      <c r="E158" s="30" t="s">
        <v>38</v>
      </c>
      <c r="F158" s="31" t="n">
        <f aca="false">IF(AND(F159&gt;=0,F159&lt;=160),F159,"Неправиль-ний бал")</f>
        <v>0</v>
      </c>
      <c r="G158" s="31" t="n">
        <f aca="false">IF(AND(G159&gt;=0,G159&lt;=160),G159,"Неправиль-ний бал")</f>
        <v>0</v>
      </c>
      <c r="H158" s="31" t="n">
        <f aca="false">IF(AND(H159&gt;=0,H159&lt;=160),H159,"Неправиль-ний бал")</f>
        <v>0</v>
      </c>
      <c r="I158" s="31" t="n">
        <f aca="false">IF(AND(I159&gt;=0,I159&lt;=160),I159,"Неправиль-ний бал")</f>
        <v>0</v>
      </c>
      <c r="J158" s="31" t="n">
        <f aca="false">IF(AND(J159&gt;=0,J159&lt;=160),J159,"Неправиль-ний бал")</f>
        <v>0</v>
      </c>
      <c r="K158" s="31" t="n">
        <f aca="false">IF(AND(K159&gt;=0,K159&lt;=160),K159,"Неправиль-ний бал")</f>
        <v>0</v>
      </c>
      <c r="L158" s="31" t="n">
        <f aca="false">IF(AND(L159&gt;=0,L159&lt;=160),L159,"Неправиль-ний бал")</f>
        <v>0</v>
      </c>
      <c r="M158" s="31" t="n">
        <f aca="false">IF(AND(M159&gt;=0,M159&lt;=160),M159,"Неправиль-ний бал")</f>
        <v>0</v>
      </c>
      <c r="N158" s="31" t="n">
        <f aca="false">IF(AND(N159&gt;=0,N159&lt;=160),N159,"Неправиль-ний бал")</f>
        <v>0</v>
      </c>
      <c r="O158" s="31" t="n">
        <f aca="false">IF(AND(O159&gt;=0,O159&lt;=160),O159,"Неправиль-ний бал")</f>
        <v>0</v>
      </c>
      <c r="P158" s="31" t="n">
        <f aca="false">IF(AND(P159&gt;=0,P159&lt;=160),P159,"Неправиль-ний бал")</f>
        <v>0</v>
      </c>
      <c r="Q158" s="31" t="n">
        <f aca="false">IF(AND(Q159&gt;=0,Q159&lt;=160),Q159,"Неправиль-ний бал")</f>
        <v>0</v>
      </c>
      <c r="R158" s="31" t="n">
        <f aca="false">IF(AND(R159&gt;=0,R159&lt;=160),R159,"Неправиль-ний бал")</f>
        <v>0</v>
      </c>
      <c r="S158" s="31" t="n">
        <f aca="false">IF(AND(S159&gt;=0,S159&lt;=160),S159,"Неправиль-ний бал")</f>
        <v>0</v>
      </c>
      <c r="T158" s="31" t="n">
        <f aca="false">IF(AND(T159&gt;=0,T159&lt;=160),T159,"Неправиль-ний бал")</f>
        <v>0</v>
      </c>
      <c r="U158" s="31" t="n">
        <f aca="false">IF(AND(U159&gt;=0,U159&lt;=160),U159,"Неправиль-ний бал")</f>
        <v>0</v>
      </c>
      <c r="V158" s="31" t="n">
        <f aca="false">IF(AND(V159&gt;=0,V159&lt;=160),V159,"Неправиль-ний бал")</f>
        <v>0</v>
      </c>
      <c r="W158" s="31" t="n">
        <f aca="false">IF(AND(W159&gt;=0,W159&lt;=160),W159,"Неправиль-ний бал")</f>
        <v>0</v>
      </c>
      <c r="X158" s="31" t="n">
        <f aca="false">IF(AND(X159&gt;=0,X159&lt;=160),X159,"Неправиль-ний бал")</f>
        <v>0</v>
      </c>
      <c r="Y158" s="31" t="n">
        <f aca="false">IF(AND(Y159&gt;=0,Y159&lt;=160),Y159,"Неправиль-ний бал")</f>
        <v>0</v>
      </c>
      <c r="Z158" s="31" t="n">
        <f aca="false">IF(AND(Z159&gt;=0,Z159&lt;=160),Z159,"Неправиль-ний бал")</f>
        <v>0</v>
      </c>
      <c r="AA158" s="31" t="n">
        <f aca="false">IF(AND(AA159&gt;=0,AA159&lt;=160),AA159,"Неправиль-ний бал")</f>
        <v>0</v>
      </c>
      <c r="AB158" s="31" t="n">
        <f aca="false">IF(AND(AB159&gt;=0,AB159&lt;=160),AB159,"Неправиль-ний бал")</f>
        <v>0</v>
      </c>
      <c r="AC158" s="31" t="n">
        <f aca="false">IF(AND(AC159&gt;=0,AC159&lt;=160),AC159,"Неправиль-ний бал")</f>
        <v>0</v>
      </c>
      <c r="AD158" s="31" t="n">
        <f aca="false">IF(AND(AD159&gt;=0,AD159&lt;=160),AD159,"Неправиль-ний бал")</f>
        <v>0</v>
      </c>
      <c r="AE158" s="31" t="n">
        <f aca="false">IF(AND(AE159&gt;=0,AE159&lt;=160),AE159,"Неправиль-ний бал")</f>
        <v>0</v>
      </c>
      <c r="AF158" s="31" t="n">
        <f aca="false">IF(AND(AF159&gt;=0,AF159&lt;=160),AF159,"Неправиль-ний бал")</f>
        <v>0</v>
      </c>
      <c r="AG158" s="31" t="n">
        <f aca="false">IF(AND(AG159&gt;=0,AG159&lt;=160),AG159,"Неправиль-ний бал")</f>
        <v>0</v>
      </c>
      <c r="AH158" s="31" t="n">
        <f aca="false">IF(AND(AH159&gt;=0,AH159&lt;=160),AH159,"Неправиль-ний бал")</f>
        <v>0</v>
      </c>
      <c r="AI158" s="31" t="n">
        <f aca="false">IF(AND(AI159&gt;=0,AI159&lt;=160),AI159,"Неправиль-ний бал")</f>
        <v>0</v>
      </c>
      <c r="AJ158" s="31" t="n">
        <f aca="false">IF(AND(AJ159&gt;=0,AJ159&lt;=160),AJ159,"Неправиль-ний бал")</f>
        <v>0</v>
      </c>
      <c r="AK158" s="31" t="n">
        <f aca="false">IF(AND(AK159&gt;=0,AK159&lt;=160),AK159,"Неправиль-ний бал")</f>
        <v>0</v>
      </c>
      <c r="AL158" s="31" t="n">
        <f aca="false">IF(AND(AL159&gt;=0,AL159&lt;=160),AL159,"Неправиль-ний бал")</f>
        <v>0</v>
      </c>
      <c r="AM158" s="31" t="n">
        <f aca="false">IF(AND(AM159&gt;=0,AM159&lt;=160),AM159,"Неправиль-ний бал")</f>
        <v>0</v>
      </c>
      <c r="AN158" s="31" t="n">
        <f aca="false">IF(AND(AN159&gt;=0,AN159&lt;=160),AN159,"Неправиль-ний бал")</f>
        <v>0</v>
      </c>
      <c r="AO158" s="31" t="n">
        <f aca="false">IF(AND(AO159&gt;=0,AO159&lt;=160),AO159,"Неправиль-ний бал")</f>
        <v>0</v>
      </c>
      <c r="AP158" s="31" t="n">
        <f aca="false">IF(AND(AP159&gt;=0,AP159&lt;=160),AP159,"Неправиль-ний бал")</f>
        <v>0</v>
      </c>
      <c r="AQ158" s="31" t="n">
        <f aca="false">IF(AND(AQ159&gt;=0,AQ159&lt;=160),AQ159,"Неправиль-ний бал")</f>
        <v>0</v>
      </c>
      <c r="AR158" s="31" t="n">
        <f aca="false">IF(AND(AR159&gt;=0,AR159&lt;=160),AR159,"Неправиль-ний бал")</f>
        <v>0</v>
      </c>
      <c r="AS158" s="31" t="n">
        <f aca="false">IF(AND(AS159&gt;=0,AS159&lt;=160),AS159,"Неправиль-ний бал")</f>
        <v>0</v>
      </c>
    </row>
    <row r="159" customFormat="false" ht="31.5" hidden="false" customHeight="true" outlineLevel="0" collapsed="false">
      <c r="A159" s="38"/>
      <c r="B159" s="19"/>
      <c r="C159" s="19"/>
      <c r="D159" s="19"/>
      <c r="E159" s="23" t="s">
        <v>26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</row>
    <row r="160" customFormat="false" ht="27.75" hidden="false" customHeight="true" outlineLevel="0" collapsed="false">
      <c r="A160" s="38" t="s">
        <v>199</v>
      </c>
      <c r="B160" s="19" t="s">
        <v>200</v>
      </c>
      <c r="C160" s="19" t="s">
        <v>86</v>
      </c>
      <c r="D160" s="19" t="s">
        <v>201</v>
      </c>
      <c r="E160" s="30" t="s">
        <v>38</v>
      </c>
      <c r="F160" s="31" t="n">
        <f aca="false">IF(AND(F161&gt;=0,F161&lt;=200),F161,"Неправиль-ний бал")</f>
        <v>0</v>
      </c>
      <c r="G160" s="31" t="n">
        <f aca="false">IF(AND(G161&gt;=0,G161&lt;=200),G161,"Неправиль-ний бал")</f>
        <v>0</v>
      </c>
      <c r="H160" s="31" t="n">
        <f aca="false">IF(AND(H161&gt;=0,H161&lt;=200),H161,"Неправиль-ний бал")</f>
        <v>0</v>
      </c>
      <c r="I160" s="31" t="n">
        <f aca="false">IF(AND(I161&gt;=0,I161&lt;=200),I161,"Неправиль-ний бал")</f>
        <v>0</v>
      </c>
      <c r="J160" s="31" t="n">
        <f aca="false">IF(AND(J161&gt;=0,J161&lt;=200),J161,"Неправиль-ний бал")</f>
        <v>0</v>
      </c>
      <c r="K160" s="31" t="n">
        <f aca="false">IF(AND(K161&gt;=0,K161&lt;=200),K161,"Неправиль-ний бал")</f>
        <v>0</v>
      </c>
      <c r="L160" s="31" t="n">
        <f aca="false">IF(AND(L161&gt;=0,L161&lt;=200),L161,"Неправиль-ний бал")</f>
        <v>0</v>
      </c>
      <c r="M160" s="31" t="n">
        <f aca="false">IF(AND(M161&gt;=0,M161&lt;=200),M161,"Неправиль-ний бал")</f>
        <v>0</v>
      </c>
      <c r="N160" s="31" t="n">
        <f aca="false">IF(AND(N161&gt;=0,N161&lt;=200),N161,"Неправиль-ний бал")</f>
        <v>0</v>
      </c>
      <c r="O160" s="31" t="n">
        <f aca="false">IF(AND(O161&gt;=0,O161&lt;=200),O161,"Неправиль-ний бал")</f>
        <v>0</v>
      </c>
      <c r="P160" s="31" t="n">
        <f aca="false">IF(AND(P161&gt;=0,P161&lt;=200),P161,"Неправиль-ний бал")</f>
        <v>0</v>
      </c>
      <c r="Q160" s="31" t="n">
        <f aca="false">IF(AND(Q161&gt;=0,Q161&lt;=200),Q161,"Неправиль-ний бал")</f>
        <v>0</v>
      </c>
      <c r="R160" s="31" t="n">
        <f aca="false">IF(AND(R161&gt;=0,R161&lt;=200),R161,"Неправиль-ний бал")</f>
        <v>0</v>
      </c>
      <c r="S160" s="31" t="n">
        <f aca="false">IF(AND(S161&gt;=0,S161&lt;=200),S161,"Неправиль-ний бал")</f>
        <v>0</v>
      </c>
      <c r="T160" s="31" t="n">
        <f aca="false">IF(AND(T161&gt;=0,T161&lt;=200),T161,"Неправиль-ний бал")</f>
        <v>0</v>
      </c>
      <c r="U160" s="31" t="n">
        <f aca="false">IF(AND(U161&gt;=0,U161&lt;=200),U161,"Неправиль-ний бал")</f>
        <v>0</v>
      </c>
      <c r="V160" s="31" t="n">
        <f aca="false">IF(AND(V161&gt;=0,V161&lt;=200),V161,"Неправиль-ний бал")</f>
        <v>0</v>
      </c>
      <c r="W160" s="31" t="n">
        <f aca="false">IF(AND(W161&gt;=0,W161&lt;=200),W161,"Неправиль-ний бал")</f>
        <v>0</v>
      </c>
      <c r="X160" s="31" t="n">
        <f aca="false">IF(AND(X161&gt;=0,X161&lt;=200),X161,"Неправиль-ний бал")</f>
        <v>0</v>
      </c>
      <c r="Y160" s="31" t="n">
        <f aca="false">IF(AND(Y161&gt;=0,Y161&lt;=200),Y161,"Неправиль-ний бал")</f>
        <v>0</v>
      </c>
      <c r="Z160" s="31" t="n">
        <f aca="false">IF(AND(Z161&gt;=0,Z161&lt;=200),Z161,"Неправиль-ний бал")</f>
        <v>0</v>
      </c>
      <c r="AA160" s="31" t="n">
        <f aca="false">IF(AND(AA161&gt;=0,AA161&lt;=200),AA161,"Неправиль-ний бал")</f>
        <v>0</v>
      </c>
      <c r="AB160" s="31" t="n">
        <f aca="false">IF(AND(AB161&gt;=0,AB161&lt;=200),AB161,"Неправиль-ний бал")</f>
        <v>0</v>
      </c>
      <c r="AC160" s="31" t="n">
        <f aca="false">IF(AND(AC161&gt;=0,AC161&lt;=200),AC161,"Неправиль-ний бал")</f>
        <v>0</v>
      </c>
      <c r="AD160" s="31" t="n">
        <f aca="false">IF(AND(AD161&gt;=0,AD161&lt;=200),AD161,"Неправиль-ний бал")</f>
        <v>0</v>
      </c>
      <c r="AE160" s="31" t="n">
        <f aca="false">IF(AND(AE161&gt;=0,AE161&lt;=200),AE161,"Неправиль-ний бал")</f>
        <v>0</v>
      </c>
      <c r="AF160" s="31" t="n">
        <f aca="false">IF(AND(AF161&gt;=0,AF161&lt;=200),AF161,"Неправиль-ний бал")</f>
        <v>0</v>
      </c>
      <c r="AG160" s="31" t="n">
        <f aca="false">IF(AND(AG161&gt;=0,AG161&lt;=200),AG161,"Неправиль-ний бал")</f>
        <v>0</v>
      </c>
      <c r="AH160" s="31" t="n">
        <f aca="false">IF(AND(AH161&gt;=0,AH161&lt;=200),AH161,"Неправиль-ний бал")</f>
        <v>0</v>
      </c>
      <c r="AI160" s="31" t="n">
        <f aca="false">IF(AND(AI161&gt;=0,AI161&lt;=200),AI161,"Неправиль-ний бал")</f>
        <v>0</v>
      </c>
      <c r="AJ160" s="31" t="n">
        <f aca="false">IF(AND(AJ161&gt;=0,AJ161&lt;=200),AJ161,"Неправиль-ний бал")</f>
        <v>0</v>
      </c>
      <c r="AK160" s="31" t="n">
        <f aca="false">IF(AND(AK161&gt;=0,AK161&lt;=200),AK161,"Неправиль-ний бал")</f>
        <v>0</v>
      </c>
      <c r="AL160" s="31" t="n">
        <f aca="false">IF(AND(AL161&gt;=0,AL161&lt;=200),AL161,"Неправиль-ний бал")</f>
        <v>0</v>
      </c>
      <c r="AM160" s="31" t="n">
        <f aca="false">IF(AND(AM161&gt;=0,AM161&lt;=200),AM161,"Неправиль-ний бал")</f>
        <v>0</v>
      </c>
      <c r="AN160" s="31" t="n">
        <f aca="false">IF(AND(AN161&gt;=0,AN161&lt;=200),AN161,"Неправиль-ний бал")</f>
        <v>0</v>
      </c>
      <c r="AO160" s="31" t="n">
        <f aca="false">IF(AND(AO161&gt;=0,AO161&lt;=200),AO161,"Неправиль-ний бал")</f>
        <v>0</v>
      </c>
      <c r="AP160" s="31" t="n">
        <f aca="false">IF(AND(AP161&gt;=0,AP161&lt;=200),AP161,"Неправиль-ний бал")</f>
        <v>0</v>
      </c>
      <c r="AQ160" s="31" t="n">
        <f aca="false">IF(AND(AQ161&gt;=0,AQ161&lt;=200),AQ161,"Неправиль-ний бал")</f>
        <v>0</v>
      </c>
      <c r="AR160" s="31" t="n">
        <f aca="false">IF(AND(AR161&gt;=0,AR161&lt;=200),AR161,"Неправиль-ний бал")</f>
        <v>0</v>
      </c>
      <c r="AS160" s="31" t="n">
        <f aca="false">IF(AND(AS161&gt;=0,AS161&lt;=200),AS161,"Неправиль-ний бал")</f>
        <v>0</v>
      </c>
    </row>
    <row r="161" customFormat="false" ht="33.75" hidden="false" customHeight="true" outlineLevel="0" collapsed="false">
      <c r="A161" s="38"/>
      <c r="B161" s="19"/>
      <c r="C161" s="19"/>
      <c r="D161" s="19"/>
      <c r="E161" s="23" t="s">
        <v>26</v>
      </c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</row>
    <row r="162" customFormat="false" ht="29.25" hidden="false" customHeight="true" outlineLevel="0" collapsed="false">
      <c r="A162" s="38" t="s">
        <v>202</v>
      </c>
      <c r="B162" s="19" t="s">
        <v>203</v>
      </c>
      <c r="C162" s="19" t="s">
        <v>90</v>
      </c>
      <c r="D162" s="19" t="s">
        <v>204</v>
      </c>
      <c r="E162" s="30" t="s">
        <v>38</v>
      </c>
      <c r="F162" s="31" t="n">
        <f aca="false">IF(AND(F163&gt;=0,F163&lt;=350),F163,"Неправиль-ний бал")</f>
        <v>0</v>
      </c>
      <c r="G162" s="31" t="n">
        <f aca="false">IF(AND(G163&gt;=0,G163&lt;=350),G163,"Неправиль-ний бал")</f>
        <v>0</v>
      </c>
      <c r="H162" s="31" t="n">
        <f aca="false">IF(AND(H163&gt;=0,H163&lt;=350),H163,"Неправиль-ний бал")</f>
        <v>0</v>
      </c>
      <c r="I162" s="31" t="n">
        <f aca="false">IF(AND(I163&gt;=0,I163&lt;=350),I163,"Неправиль-ний бал")</f>
        <v>0</v>
      </c>
      <c r="J162" s="31" t="n">
        <f aca="false">IF(AND(J163&gt;=0,J163&lt;=350),J163,"Неправиль-ний бал")</f>
        <v>0</v>
      </c>
      <c r="K162" s="31" t="n">
        <f aca="false">IF(AND(K163&gt;=0,K163&lt;=350),K163,"Неправиль-ний бал")</f>
        <v>0</v>
      </c>
      <c r="L162" s="31" t="n">
        <f aca="false">IF(AND(L163&gt;=0,L163&lt;=350),L163,"Неправиль-ний бал")</f>
        <v>0</v>
      </c>
      <c r="M162" s="31" t="n">
        <f aca="false">IF(AND(M163&gt;=0,M163&lt;=350),M163,"Неправиль-ний бал")</f>
        <v>0</v>
      </c>
      <c r="N162" s="31" t="n">
        <f aca="false">IF(AND(N163&gt;=0,N163&lt;=350),N163,"Неправиль-ний бал")</f>
        <v>0</v>
      </c>
      <c r="O162" s="31" t="n">
        <f aca="false">IF(AND(O163&gt;=0,O163&lt;=350),O163,"Неправиль-ний бал")</f>
        <v>0</v>
      </c>
      <c r="P162" s="31" t="n">
        <f aca="false">IF(AND(P163&gt;=0,P163&lt;=350),P163,"Неправиль-ний бал")</f>
        <v>0</v>
      </c>
      <c r="Q162" s="31" t="n">
        <f aca="false">IF(AND(Q163&gt;=0,Q163&lt;=350),Q163,"Неправиль-ний бал")</f>
        <v>0</v>
      </c>
      <c r="R162" s="31" t="n">
        <f aca="false">IF(AND(R163&gt;=0,R163&lt;=350),R163,"Неправиль-ний бал")</f>
        <v>0</v>
      </c>
      <c r="S162" s="31" t="n">
        <f aca="false">IF(AND(S163&gt;=0,S163&lt;=350),S163,"Неправиль-ний бал")</f>
        <v>0</v>
      </c>
      <c r="T162" s="31" t="n">
        <f aca="false">IF(AND(T163&gt;=0,T163&lt;=350),T163,"Неправиль-ний бал")</f>
        <v>0</v>
      </c>
      <c r="U162" s="31" t="n">
        <f aca="false">IF(AND(U163&gt;=0,U163&lt;=350),U163,"Неправиль-ний бал")</f>
        <v>0</v>
      </c>
      <c r="V162" s="31" t="n">
        <f aca="false">IF(AND(V163&gt;=0,V163&lt;=350),V163,"Неправиль-ний бал")</f>
        <v>0</v>
      </c>
      <c r="W162" s="31" t="n">
        <f aca="false">IF(AND(W163&gt;=0,W163&lt;=350),W163,"Неправиль-ний бал")</f>
        <v>0</v>
      </c>
      <c r="X162" s="31" t="n">
        <f aca="false">IF(AND(X163&gt;=0,X163&lt;=350),X163,"Неправиль-ний бал")</f>
        <v>0</v>
      </c>
      <c r="Y162" s="31" t="n">
        <f aca="false">IF(AND(Y163&gt;=0,Y163&lt;=350),Y163,"Неправиль-ний бал")</f>
        <v>0</v>
      </c>
      <c r="Z162" s="31" t="n">
        <f aca="false">IF(AND(Z163&gt;=0,Z163&lt;=350),Z163,"Неправиль-ний бал")</f>
        <v>0</v>
      </c>
      <c r="AA162" s="31" t="n">
        <f aca="false">IF(AND(AA163&gt;=0,AA163&lt;=350),AA163,"Неправиль-ний бал")</f>
        <v>0</v>
      </c>
      <c r="AB162" s="31" t="n">
        <f aca="false">IF(AND(AB163&gt;=0,AB163&lt;=350),AB163,"Неправиль-ний бал")</f>
        <v>0</v>
      </c>
      <c r="AC162" s="31" t="n">
        <f aca="false">IF(AND(AC163&gt;=0,AC163&lt;=350),AC163,"Неправиль-ний бал")</f>
        <v>0</v>
      </c>
      <c r="AD162" s="31" t="n">
        <f aca="false">IF(AND(AD163&gt;=0,AD163&lt;=350),AD163,"Неправиль-ний бал")</f>
        <v>0</v>
      </c>
      <c r="AE162" s="31" t="n">
        <f aca="false">IF(AND(AE163&gt;=0,AE163&lt;=350),AE163,"Неправиль-ний бал")</f>
        <v>0</v>
      </c>
      <c r="AF162" s="31" t="n">
        <f aca="false">IF(AND(AF163&gt;=0,AF163&lt;=350),AF163,"Неправиль-ний бал")</f>
        <v>0</v>
      </c>
      <c r="AG162" s="31" t="n">
        <f aca="false">IF(AND(AG163&gt;=0,AG163&lt;=350),AG163,"Неправиль-ний бал")</f>
        <v>0</v>
      </c>
      <c r="AH162" s="31" t="n">
        <f aca="false">IF(AND(AH163&gt;=0,AH163&lt;=350),AH163,"Неправиль-ний бал")</f>
        <v>0</v>
      </c>
      <c r="AI162" s="31" t="n">
        <f aca="false">IF(AND(AI163&gt;=0,AI163&lt;=350),AI163,"Неправиль-ний бал")</f>
        <v>0</v>
      </c>
      <c r="AJ162" s="31" t="n">
        <f aca="false">IF(AND(AJ163&gt;=0,AJ163&lt;=350),AJ163,"Неправиль-ний бал")</f>
        <v>0</v>
      </c>
      <c r="AK162" s="31" t="n">
        <f aca="false">IF(AND(AK163&gt;=0,AK163&lt;=350),AK163,"Неправиль-ний бал")</f>
        <v>0</v>
      </c>
      <c r="AL162" s="31" t="n">
        <f aca="false">IF(AND(AL163&gt;=0,AL163&lt;=350),AL163,"Неправиль-ний бал")</f>
        <v>0</v>
      </c>
      <c r="AM162" s="31" t="n">
        <f aca="false">IF(AND(AM163&gt;=0,AM163&lt;=350),AM163,"Неправиль-ний бал")</f>
        <v>0</v>
      </c>
      <c r="AN162" s="31" t="n">
        <f aca="false">IF(AND(AN163&gt;=0,AN163&lt;=350),AN163,"Неправиль-ний бал")</f>
        <v>0</v>
      </c>
      <c r="AO162" s="31" t="n">
        <f aca="false">IF(AND(AO163&gt;=0,AO163&lt;=350),AO163,"Неправиль-ний бал")</f>
        <v>0</v>
      </c>
      <c r="AP162" s="31" t="n">
        <f aca="false">IF(AND(AP163&gt;=0,AP163&lt;=350),AP163,"Неправиль-ний бал")</f>
        <v>0</v>
      </c>
      <c r="AQ162" s="31" t="n">
        <f aca="false">IF(AND(AQ163&gt;=0,AQ163&lt;=350),AQ163,"Неправиль-ний бал")</f>
        <v>0</v>
      </c>
      <c r="AR162" s="31" t="n">
        <f aca="false">IF(AND(AR163&gt;=0,AR163&lt;=350),AR163,"Неправиль-ний бал")</f>
        <v>0</v>
      </c>
      <c r="AS162" s="31" t="n">
        <f aca="false">IF(AND(AS163&gt;=0,AS163&lt;=350),AS163,"Неправиль-ний бал")</f>
        <v>0</v>
      </c>
    </row>
    <row r="163" customFormat="false" ht="28.5" hidden="false" customHeight="true" outlineLevel="0" collapsed="false">
      <c r="A163" s="38"/>
      <c r="B163" s="19"/>
      <c r="C163" s="19"/>
      <c r="D163" s="19"/>
      <c r="E163" s="23" t="s">
        <v>26</v>
      </c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</row>
    <row r="164" customFormat="false" ht="36" hidden="false" customHeight="true" outlineLevel="0" collapsed="false">
      <c r="A164" s="38" t="s">
        <v>205</v>
      </c>
      <c r="B164" s="19" t="s">
        <v>206</v>
      </c>
      <c r="C164" s="19" t="s">
        <v>207</v>
      </c>
      <c r="D164" s="19" t="s">
        <v>208</v>
      </c>
      <c r="E164" s="30" t="s">
        <v>38</v>
      </c>
      <c r="F164" s="31" t="n">
        <f aca="false">IF(AND(F165&gt;=0,F165&lt;=320),F165,"Неправиль-ний бал")</f>
        <v>0</v>
      </c>
      <c r="G164" s="31" t="n">
        <f aca="false">IF(AND(G165&gt;=0,G165&lt;=320),G165,"Неправиль-ний бал")</f>
        <v>0</v>
      </c>
      <c r="H164" s="31" t="n">
        <f aca="false">IF(AND(H165&gt;=0,H165&lt;=320),H165,"Неправиль-ний бал")</f>
        <v>0</v>
      </c>
      <c r="I164" s="31" t="n">
        <f aca="false">IF(AND(I165&gt;=0,I165&lt;=320),I165,"Неправиль-ний бал")</f>
        <v>0</v>
      </c>
      <c r="J164" s="31" t="n">
        <f aca="false">IF(AND(J165&gt;=0,J165&lt;=320),J165,"Неправиль-ний бал")</f>
        <v>0</v>
      </c>
      <c r="K164" s="31" t="n">
        <f aca="false">IF(AND(K165&gt;=0,K165&lt;=320),K165,"Неправиль-ний бал")</f>
        <v>0</v>
      </c>
      <c r="L164" s="31" t="n">
        <f aca="false">IF(AND(L165&gt;=0,L165&lt;=320),L165,"Неправиль-ний бал")</f>
        <v>0</v>
      </c>
      <c r="M164" s="31" t="n">
        <f aca="false">IF(AND(M165&gt;=0,M165&lt;=320),M165,"Неправиль-ний бал")</f>
        <v>0</v>
      </c>
      <c r="N164" s="31" t="n">
        <f aca="false">IF(AND(N165&gt;=0,N165&lt;=320),N165,"Неправиль-ний бал")</f>
        <v>0</v>
      </c>
      <c r="O164" s="31" t="n">
        <f aca="false">IF(AND(O165&gt;=0,O165&lt;=320),O165,"Неправиль-ний бал")</f>
        <v>0</v>
      </c>
      <c r="P164" s="31" t="n">
        <f aca="false">IF(AND(P165&gt;=0,P165&lt;=320),P165,"Неправиль-ний бал")</f>
        <v>0</v>
      </c>
      <c r="Q164" s="31" t="n">
        <f aca="false">IF(AND(Q165&gt;=0,Q165&lt;=320),Q165,"Неправиль-ний бал")</f>
        <v>0</v>
      </c>
      <c r="R164" s="31" t="n">
        <f aca="false">IF(AND(R165&gt;=0,R165&lt;=320),R165,"Неправиль-ний бал")</f>
        <v>0</v>
      </c>
      <c r="S164" s="31" t="n">
        <f aca="false">IF(AND(S165&gt;=0,S165&lt;=320),S165,"Неправиль-ний бал")</f>
        <v>0</v>
      </c>
      <c r="T164" s="31" t="n">
        <f aca="false">IF(AND(T165&gt;=0,T165&lt;=320),T165,"Неправиль-ний бал")</f>
        <v>0</v>
      </c>
      <c r="U164" s="31" t="n">
        <f aca="false">IF(AND(U165&gt;=0,U165&lt;=320),U165,"Неправиль-ний бал")</f>
        <v>0</v>
      </c>
      <c r="V164" s="31" t="n">
        <f aca="false">IF(AND(V165&gt;=0,V165&lt;=320),V165,"Неправиль-ний бал")</f>
        <v>0</v>
      </c>
      <c r="W164" s="31" t="n">
        <f aca="false">IF(AND(W165&gt;=0,W165&lt;=320),W165,"Неправиль-ний бал")</f>
        <v>0</v>
      </c>
      <c r="X164" s="31" t="n">
        <f aca="false">IF(AND(X165&gt;=0,X165&lt;=320),X165,"Неправиль-ний бал")</f>
        <v>0</v>
      </c>
      <c r="Y164" s="31" t="n">
        <f aca="false">IF(AND(Y165&gt;=0,Y165&lt;=320),Y165,"Неправиль-ний бал")</f>
        <v>0</v>
      </c>
      <c r="Z164" s="31" t="n">
        <f aca="false">IF(AND(Z165&gt;=0,Z165&lt;=320),Z165,"Неправиль-ний бал")</f>
        <v>0</v>
      </c>
      <c r="AA164" s="31" t="n">
        <f aca="false">IF(AND(AA165&gt;=0,AA165&lt;=320),AA165,"Неправиль-ний бал")</f>
        <v>0</v>
      </c>
      <c r="AB164" s="31" t="n">
        <f aca="false">IF(AND(AB165&gt;=0,AB165&lt;=320),AB165,"Неправиль-ний бал")</f>
        <v>0</v>
      </c>
      <c r="AC164" s="31" t="n">
        <f aca="false">IF(AND(AC165&gt;=0,AC165&lt;=320),AC165,"Неправиль-ний бал")</f>
        <v>0</v>
      </c>
      <c r="AD164" s="31" t="n">
        <f aca="false">IF(AND(AD165&gt;=0,AD165&lt;=320),AD165,"Неправиль-ний бал")</f>
        <v>0</v>
      </c>
      <c r="AE164" s="31" t="n">
        <f aca="false">IF(AND(AE165&gt;=0,AE165&lt;=320),AE165,"Неправиль-ний бал")</f>
        <v>0</v>
      </c>
      <c r="AF164" s="31" t="n">
        <f aca="false">IF(AND(AF165&gt;=0,AF165&lt;=320),AF165,"Неправиль-ний бал")</f>
        <v>0</v>
      </c>
      <c r="AG164" s="31" t="n">
        <f aca="false">IF(AND(AG165&gt;=0,AG165&lt;=320),AG165,"Неправиль-ний бал")</f>
        <v>0</v>
      </c>
      <c r="AH164" s="31" t="n">
        <f aca="false">IF(AND(AH165&gt;=0,AH165&lt;=320),AH165,"Неправиль-ний бал")</f>
        <v>0</v>
      </c>
      <c r="AI164" s="31" t="n">
        <f aca="false">IF(AND(AI165&gt;=0,AI165&lt;=320),AI165,"Неправиль-ний бал")</f>
        <v>0</v>
      </c>
      <c r="AJ164" s="31" t="n">
        <f aca="false">IF(AND(AJ165&gt;=0,AJ165&lt;=320),AJ165,"Неправиль-ний бал")</f>
        <v>0</v>
      </c>
      <c r="AK164" s="31" t="n">
        <f aca="false">IF(AND(AK165&gt;=0,AK165&lt;=320),AK165,"Неправиль-ний бал")</f>
        <v>0</v>
      </c>
      <c r="AL164" s="31" t="n">
        <f aca="false">IF(AND(AL165&gt;=0,AL165&lt;=320),AL165,"Неправиль-ний бал")</f>
        <v>0</v>
      </c>
      <c r="AM164" s="31" t="n">
        <f aca="false">IF(AND(AM165&gt;=0,AM165&lt;=320),AM165,"Неправиль-ний бал")</f>
        <v>0</v>
      </c>
      <c r="AN164" s="31" t="n">
        <f aca="false">IF(AND(AN165&gt;=0,AN165&lt;=320),AN165,"Неправиль-ний бал")</f>
        <v>0</v>
      </c>
      <c r="AO164" s="31" t="n">
        <f aca="false">IF(AND(AO165&gt;=0,AO165&lt;=320),AO165,"Неправиль-ний бал")</f>
        <v>0</v>
      </c>
      <c r="AP164" s="31" t="n">
        <f aca="false">IF(AND(AP165&gt;=0,AP165&lt;=320),AP165,"Неправиль-ний бал")</f>
        <v>0</v>
      </c>
      <c r="AQ164" s="31" t="n">
        <f aca="false">IF(AND(AQ165&gt;=0,AQ165&lt;=320),AQ165,"Неправиль-ний бал")</f>
        <v>0</v>
      </c>
      <c r="AR164" s="31" t="n">
        <f aca="false">IF(AND(AR165&gt;=0,AR165&lt;=320),AR165,"Неправиль-ний бал")</f>
        <v>0</v>
      </c>
      <c r="AS164" s="31" t="n">
        <f aca="false">IF(AND(AS165&gt;=0,AS165&lt;=320),AS165,"Неправиль-ний бал")</f>
        <v>0</v>
      </c>
    </row>
    <row r="165" customFormat="false" ht="33" hidden="false" customHeight="true" outlineLevel="0" collapsed="false">
      <c r="A165" s="38"/>
      <c r="B165" s="19"/>
      <c r="C165" s="19"/>
      <c r="D165" s="19"/>
      <c r="E165" s="23" t="s">
        <v>26</v>
      </c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</row>
    <row r="166" customFormat="false" ht="87.75" hidden="false" customHeight="true" outlineLevel="0" collapsed="false">
      <c r="A166" s="12" t="s">
        <v>209</v>
      </c>
      <c r="B166" s="12"/>
      <c r="C166" s="12" t="s">
        <v>10</v>
      </c>
      <c r="D166" s="13" t="s">
        <v>11</v>
      </c>
      <c r="E166" s="14" t="s">
        <v>12</v>
      </c>
      <c r="F166" s="15" t="e">
        <f aca="false">F167+F180</f>
        <v>#N/A</v>
      </c>
      <c r="G166" s="15" t="e">
        <f aca="false">G167+G180</f>
        <v>#N/A</v>
      </c>
      <c r="H166" s="15" t="e">
        <f aca="false">H167+H180</f>
        <v>#N/A</v>
      </c>
      <c r="I166" s="15" t="e">
        <f aca="false">I167+I180</f>
        <v>#N/A</v>
      </c>
      <c r="J166" s="15" t="e">
        <f aca="false">J167+J180</f>
        <v>#N/A</v>
      </c>
      <c r="K166" s="15" t="e">
        <f aca="false">K167+K180</f>
        <v>#N/A</v>
      </c>
      <c r="L166" s="15" t="e">
        <f aca="false">L167+L180</f>
        <v>#N/A</v>
      </c>
      <c r="M166" s="15" t="e">
        <f aca="false">M167+M180</f>
        <v>#N/A</v>
      </c>
      <c r="N166" s="15" t="e">
        <f aca="false">N167+N180</f>
        <v>#N/A</v>
      </c>
      <c r="O166" s="15" t="e">
        <f aca="false">O167+O180</f>
        <v>#N/A</v>
      </c>
      <c r="P166" s="15" t="e">
        <f aca="false">P167+P180</f>
        <v>#N/A</v>
      </c>
      <c r="Q166" s="15" t="e">
        <f aca="false">Q167+Q180</f>
        <v>#N/A</v>
      </c>
      <c r="R166" s="15" t="e">
        <f aca="false">R167+R180</f>
        <v>#N/A</v>
      </c>
      <c r="S166" s="15" t="e">
        <f aca="false">S167+S180</f>
        <v>#N/A</v>
      </c>
      <c r="T166" s="15" t="e">
        <f aca="false">T167+T180</f>
        <v>#N/A</v>
      </c>
      <c r="U166" s="15" t="e">
        <f aca="false">U167+U180</f>
        <v>#N/A</v>
      </c>
      <c r="V166" s="15" t="e">
        <f aca="false">V167+V180</f>
        <v>#N/A</v>
      </c>
      <c r="W166" s="15" t="e">
        <f aca="false">W167+W180</f>
        <v>#N/A</v>
      </c>
      <c r="X166" s="15" t="e">
        <f aca="false">X167+X180</f>
        <v>#N/A</v>
      </c>
      <c r="Y166" s="15" t="e">
        <f aca="false">Y167+Y180</f>
        <v>#N/A</v>
      </c>
      <c r="Z166" s="15" t="e">
        <f aca="false">Z167+Z180</f>
        <v>#N/A</v>
      </c>
      <c r="AA166" s="15" t="e">
        <f aca="false">AA167+AA180</f>
        <v>#N/A</v>
      </c>
      <c r="AB166" s="15" t="e">
        <f aca="false">AB167+AB180</f>
        <v>#N/A</v>
      </c>
      <c r="AC166" s="15" t="e">
        <f aca="false">AC167+AC180</f>
        <v>#N/A</v>
      </c>
      <c r="AD166" s="15" t="e">
        <f aca="false">AD167+AD180</f>
        <v>#N/A</v>
      </c>
      <c r="AE166" s="15" t="e">
        <f aca="false">AE167+AE180</f>
        <v>#N/A</v>
      </c>
      <c r="AF166" s="15" t="e">
        <f aca="false">AF167+AF180</f>
        <v>#N/A</v>
      </c>
      <c r="AG166" s="15" t="e">
        <f aca="false">AG167+AG180</f>
        <v>#N/A</v>
      </c>
      <c r="AH166" s="15" t="e">
        <f aca="false">AH167+AH180</f>
        <v>#N/A</v>
      </c>
      <c r="AI166" s="15" t="e">
        <f aca="false">AI167+AI180</f>
        <v>#N/A</v>
      </c>
      <c r="AJ166" s="15" t="e">
        <f aca="false">AJ167+AJ180</f>
        <v>#N/A</v>
      </c>
      <c r="AK166" s="15" t="e">
        <f aca="false">AK167+AK180</f>
        <v>#N/A</v>
      </c>
      <c r="AL166" s="15" t="e">
        <f aca="false">AL167+AL180</f>
        <v>#N/A</v>
      </c>
      <c r="AM166" s="15" t="e">
        <f aca="false">AM167+AM180</f>
        <v>#N/A</v>
      </c>
      <c r="AN166" s="15" t="e">
        <f aca="false">AN167+AN180</f>
        <v>#N/A</v>
      </c>
      <c r="AO166" s="15" t="e">
        <f aca="false">AO167+AO180</f>
        <v>#N/A</v>
      </c>
      <c r="AP166" s="15" t="e">
        <f aca="false">AP167+AP180</f>
        <v>#N/A</v>
      </c>
      <c r="AQ166" s="15" t="e">
        <f aca="false">AQ167+AQ180</f>
        <v>#N/A</v>
      </c>
      <c r="AR166" s="15" t="e">
        <f aca="false">AR167+AR180</f>
        <v>#N/A</v>
      </c>
      <c r="AS166" s="15" t="e">
        <f aca="false">AS167+AS180</f>
        <v>#N/A</v>
      </c>
    </row>
    <row r="167" customFormat="false" ht="24.75" hidden="false" customHeight="true" outlineLevel="0" collapsed="false">
      <c r="A167" s="17" t="s">
        <v>210</v>
      </c>
      <c r="B167" s="18" t="s">
        <v>211</v>
      </c>
      <c r="C167" s="18"/>
      <c r="D167" s="18"/>
      <c r="E167" s="19" t="s">
        <v>22</v>
      </c>
      <c r="F167" s="26" t="n">
        <f aca="false">F168+F170+F172+F174+F176+F178</f>
        <v>0</v>
      </c>
      <c r="G167" s="26" t="n">
        <f aca="false">G168+G170+G172+G174+G176+G178</f>
        <v>0</v>
      </c>
      <c r="H167" s="26" t="n">
        <f aca="false">H168+H170+H172+H174+H176+H178</f>
        <v>0</v>
      </c>
      <c r="I167" s="26" t="n">
        <f aca="false">I168+I170+I172+I174+I176+I178</f>
        <v>0</v>
      </c>
      <c r="J167" s="26" t="n">
        <f aca="false">J168+J170+J172+J174+J176+J178</f>
        <v>0</v>
      </c>
      <c r="K167" s="26" t="n">
        <f aca="false">K168+K170+K172+K174+K176+K178</f>
        <v>0</v>
      </c>
      <c r="L167" s="26" t="n">
        <f aca="false">L168+L170+L172+L174+L176+L178</f>
        <v>0</v>
      </c>
      <c r="M167" s="26" t="n">
        <f aca="false">M168+M170+M172+M174+M176+M178</f>
        <v>0</v>
      </c>
      <c r="N167" s="26" t="n">
        <f aca="false">N168+N170+N172+N174+N176+N178</f>
        <v>0</v>
      </c>
      <c r="O167" s="26" t="n">
        <f aca="false">O168+O170+O172+O174+O176+O178</f>
        <v>0</v>
      </c>
      <c r="P167" s="26" t="n">
        <f aca="false">P168+P170+P172+P174+P176+P178</f>
        <v>0</v>
      </c>
      <c r="Q167" s="26" t="n">
        <f aca="false">Q168+Q170+Q172+Q174+Q176+Q178</f>
        <v>0</v>
      </c>
      <c r="R167" s="26" t="n">
        <f aca="false">R168+R170+R172+R174+R176+R178</f>
        <v>0</v>
      </c>
      <c r="S167" s="26" t="n">
        <f aca="false">S168+S170+S172+S174+S176+S178</f>
        <v>0</v>
      </c>
      <c r="T167" s="26" t="n">
        <f aca="false">T168+T170+T172+T174+T176+T178</f>
        <v>0</v>
      </c>
      <c r="U167" s="26" t="n">
        <f aca="false">U168+U170+U172+U174+U176+U178</f>
        <v>0</v>
      </c>
      <c r="V167" s="26" t="n">
        <f aca="false">V168+V170+V172+V174+V176+V178</f>
        <v>0</v>
      </c>
      <c r="W167" s="26" t="n">
        <f aca="false">W168+W170+W172+W174+W176+W178</f>
        <v>0</v>
      </c>
      <c r="X167" s="26" t="n">
        <f aca="false">X168+X170+X172+X174+X176+X178</f>
        <v>0</v>
      </c>
      <c r="Y167" s="26" t="n">
        <f aca="false">Y168+Y170+Y172+Y174+Y176+Y178</f>
        <v>0</v>
      </c>
      <c r="Z167" s="26" t="n">
        <f aca="false">Z168+Z170+Z172+Z174+Z176+Z178</f>
        <v>0</v>
      </c>
      <c r="AA167" s="26" t="n">
        <f aca="false">AA168+AA170+AA172+AA174+AA176+AA178</f>
        <v>0</v>
      </c>
      <c r="AB167" s="26" t="n">
        <f aca="false">AB168+AB170+AB172+AB174+AB176+AB178</f>
        <v>0</v>
      </c>
      <c r="AC167" s="26" t="n">
        <f aca="false">AC168+AC170+AC172+AC174+AC176+AC178</f>
        <v>0</v>
      </c>
      <c r="AD167" s="26" t="n">
        <f aca="false">AD168+AD170+AD172+AD174+AD176+AD178</f>
        <v>0</v>
      </c>
      <c r="AE167" s="26" t="n">
        <f aca="false">AE168+AE170+AE172+AE174+AE176+AE178</f>
        <v>0</v>
      </c>
      <c r="AF167" s="26" t="n">
        <f aca="false">AF168+AF170+AF172+AF174+AF176+AF178</f>
        <v>0</v>
      </c>
      <c r="AG167" s="26" t="n">
        <f aca="false">AG168+AG170+AG172+AG174+AG176+AG178</f>
        <v>0</v>
      </c>
      <c r="AH167" s="26" t="n">
        <f aca="false">AH168+AH170+AH172+AH174+AH176+AH178</f>
        <v>0</v>
      </c>
      <c r="AI167" s="26" t="n">
        <f aca="false">AI168+AI170+AI172+AI174+AI176+AI178</f>
        <v>0</v>
      </c>
      <c r="AJ167" s="26" t="n">
        <f aca="false">AJ168+AJ170+AJ172+AJ174+AJ176+AJ178</f>
        <v>0</v>
      </c>
      <c r="AK167" s="26" t="n">
        <f aca="false">AK168+AK170+AK172+AK174+AK176+AK178</f>
        <v>0</v>
      </c>
      <c r="AL167" s="26" t="n">
        <f aca="false">AL168+AL170+AL172+AL174+AL176+AL178</f>
        <v>0</v>
      </c>
      <c r="AM167" s="26" t="n">
        <f aca="false">AM168+AM170+AM172+AM174+AM176+AM178</f>
        <v>0</v>
      </c>
      <c r="AN167" s="26" t="n">
        <f aca="false">AN168+AN170+AN172+AN174+AN176+AN178</f>
        <v>0</v>
      </c>
      <c r="AO167" s="26" t="n">
        <f aca="false">AO168+AO170+AO172+AO174+AO176+AO178</f>
        <v>0</v>
      </c>
      <c r="AP167" s="26" t="n">
        <f aca="false">AP168+AP170+AP172+AP174+AP176+AP178</f>
        <v>0</v>
      </c>
      <c r="AQ167" s="26" t="n">
        <f aca="false">AQ168+AQ170+AQ172+AQ174+AQ176+AQ178</f>
        <v>0</v>
      </c>
      <c r="AR167" s="26" t="n">
        <f aca="false">AR168+AR170+AR172+AR174+AR176+AR178</f>
        <v>0</v>
      </c>
      <c r="AS167" s="26" t="n">
        <f aca="false">AS168+AS170+AS172+AS174+AS176+AS178</f>
        <v>0</v>
      </c>
    </row>
    <row r="168" customFormat="false" ht="31.5" hidden="false" customHeight="true" outlineLevel="0" collapsed="false">
      <c r="A168" s="17"/>
      <c r="B168" s="19" t="s">
        <v>212</v>
      </c>
      <c r="C168" s="19" t="s">
        <v>213</v>
      </c>
      <c r="D168" s="19" t="s">
        <v>214</v>
      </c>
      <c r="E168" s="30" t="s">
        <v>38</v>
      </c>
      <c r="F168" s="31" t="n">
        <f aca="false">IF(F169=(-100),(-100),IF(F169=0,0,"Неправиль-ний бал"))</f>
        <v>0</v>
      </c>
      <c r="G168" s="31" t="n">
        <f aca="false">IF(G169=(-100),(-100),IF(G169=0,0,"Неправиль-ний бал"))</f>
        <v>0</v>
      </c>
      <c r="H168" s="31" t="n">
        <f aca="false">IF(H169=(-100),(-100),IF(H169=0,0,"Неправиль-ний бал"))</f>
        <v>0</v>
      </c>
      <c r="I168" s="31" t="n">
        <f aca="false">IF(I169=(-100),(-100),IF(I169=0,0,"Неправиль-ний бал"))</f>
        <v>0</v>
      </c>
      <c r="J168" s="31" t="n">
        <f aca="false">IF(J169=(-100),(-100),IF(J169=0,0,"Неправиль-ний бал"))</f>
        <v>0</v>
      </c>
      <c r="K168" s="31" t="n">
        <f aca="false">IF(K169=(-100),(-100),IF(K169=0,0,"Неправиль-ний бал"))</f>
        <v>0</v>
      </c>
      <c r="L168" s="31" t="n">
        <f aca="false">IF(L169=(-100),(-100),IF(L169=0,0,"Неправиль-ний бал"))</f>
        <v>0</v>
      </c>
      <c r="M168" s="31" t="n">
        <f aca="false">IF(M169=(-100),(-100),IF(M169=0,0,"Неправиль-ний бал"))</f>
        <v>0</v>
      </c>
      <c r="N168" s="31" t="n">
        <f aca="false">IF(N169=(-100),(-100),IF(N169=0,0,"Неправиль-ний бал"))</f>
        <v>0</v>
      </c>
      <c r="O168" s="31" t="n">
        <f aca="false">IF(O169=(-100),(-100),IF(O169=0,0,"Неправиль-ний бал"))</f>
        <v>0</v>
      </c>
      <c r="P168" s="31" t="n">
        <f aca="false">IF(P169=(-100),(-100),IF(P169=0,0,"Неправиль-ний бал"))</f>
        <v>0</v>
      </c>
      <c r="Q168" s="31" t="n">
        <f aca="false">IF(Q169=(-100),(-100),IF(Q169=0,0,"Неправиль-ний бал"))</f>
        <v>0</v>
      </c>
      <c r="R168" s="31" t="n">
        <f aca="false">IF(R169=(-100),(-100),IF(R169=0,0,"Неправиль-ний бал"))</f>
        <v>0</v>
      </c>
      <c r="S168" s="31" t="n">
        <f aca="false">IF(S169=(-100),(-100),IF(S169=0,0,"Неправиль-ний бал"))</f>
        <v>0</v>
      </c>
      <c r="T168" s="31" t="n">
        <f aca="false">IF(T169=(-100),(-100),IF(T169=0,0,"Неправиль-ний бал"))</f>
        <v>0</v>
      </c>
      <c r="U168" s="31" t="n">
        <f aca="false">IF(U169=(-100),(-100),IF(U169=0,0,"Неправиль-ний бал"))</f>
        <v>0</v>
      </c>
      <c r="V168" s="31" t="n">
        <f aca="false">IF(V169=(-100),(-100),IF(V169=0,0,"Неправиль-ний бал"))</f>
        <v>0</v>
      </c>
      <c r="W168" s="31" t="n">
        <f aca="false">IF(W169=(-100),(-100),IF(W169=0,0,"Неправиль-ний бал"))</f>
        <v>0</v>
      </c>
      <c r="X168" s="31" t="n">
        <f aca="false">IF(X169=(-100),(-100),IF(X169=0,0,"Неправиль-ний бал"))</f>
        <v>0</v>
      </c>
      <c r="Y168" s="31" t="n">
        <f aca="false">IF(Y169=(-100),(-100),IF(Y169=0,0,"Неправиль-ний бал"))</f>
        <v>0</v>
      </c>
      <c r="Z168" s="31" t="n">
        <f aca="false">IF(Z169=(-100),(-100),IF(Z169=0,0,"Неправиль-ний бал"))</f>
        <v>0</v>
      </c>
      <c r="AA168" s="31" t="n">
        <f aca="false">IF(AA169=(-100),(-100),IF(AA169=0,0,"Неправиль-ний бал"))</f>
        <v>0</v>
      </c>
      <c r="AB168" s="31" t="n">
        <f aca="false">IF(AB169=(-100),(-100),IF(AB169=0,0,"Неправиль-ний бал"))</f>
        <v>0</v>
      </c>
      <c r="AC168" s="31" t="n">
        <f aca="false">IF(AC169=(-100),(-100),IF(AC169=0,0,"Неправиль-ний бал"))</f>
        <v>0</v>
      </c>
      <c r="AD168" s="31" t="n">
        <f aca="false">IF(AD169=(-100),(-100),IF(AD169=0,0,"Неправиль-ний бал"))</f>
        <v>0</v>
      </c>
      <c r="AE168" s="31" t="n">
        <f aca="false">IF(AE169=(-100),(-100),IF(AE169=0,0,"Неправиль-ний бал"))</f>
        <v>0</v>
      </c>
      <c r="AF168" s="31" t="n">
        <f aca="false">IF(AF169=(-100),(-100),IF(AF169=0,0,"Неправиль-ний бал"))</f>
        <v>0</v>
      </c>
      <c r="AG168" s="31" t="n">
        <f aca="false">IF(AG169=(-100),(-100),IF(AG169=0,0,"Неправиль-ний бал"))</f>
        <v>0</v>
      </c>
      <c r="AH168" s="31" t="n">
        <f aca="false">IF(AH169=(-100),(-100),IF(AH169=0,0,"Неправиль-ний бал"))</f>
        <v>0</v>
      </c>
      <c r="AI168" s="31" t="n">
        <f aca="false">IF(AI169=(-100),(-100),IF(AI169=0,0,"Неправиль-ний бал"))</f>
        <v>0</v>
      </c>
      <c r="AJ168" s="31" t="n">
        <f aca="false">IF(AJ169=(-100),(-100),IF(AJ169=0,0,"Неправиль-ний бал"))</f>
        <v>0</v>
      </c>
      <c r="AK168" s="31" t="n">
        <f aca="false">IF(AK169=(-100),(-100),IF(AK169=0,0,"Неправиль-ний бал"))</f>
        <v>0</v>
      </c>
      <c r="AL168" s="31" t="n">
        <f aca="false">IF(AL169=(-100),(-100),IF(AL169=0,0,"Неправиль-ний бал"))</f>
        <v>0</v>
      </c>
      <c r="AM168" s="31" t="n">
        <f aca="false">IF(AM169=(-100),(-100),IF(AM169=0,0,"Неправиль-ний бал"))</f>
        <v>0</v>
      </c>
      <c r="AN168" s="31" t="n">
        <f aca="false">IF(AN169=(-100),(-100),IF(AN169=0,0,"Неправиль-ний бал"))</f>
        <v>0</v>
      </c>
      <c r="AO168" s="31" t="n">
        <f aca="false">IF(AO169=(-100),(-100),IF(AO169=0,0,"Неправиль-ний бал"))</f>
        <v>0</v>
      </c>
      <c r="AP168" s="31" t="n">
        <f aca="false">IF(AP169=(-100),(-100),IF(AP169=0,0,"Неправиль-ний бал"))</f>
        <v>0</v>
      </c>
      <c r="AQ168" s="31" t="n">
        <f aca="false">IF(AQ169=(-100),(-100),IF(AQ169=0,0,"Неправиль-ний бал"))</f>
        <v>0</v>
      </c>
      <c r="AR168" s="31" t="n">
        <f aca="false">IF(AR169=(-100),(-100),IF(AR169=0,0,"Неправиль-ний бал"))</f>
        <v>0</v>
      </c>
      <c r="AS168" s="31" t="n">
        <f aca="false">IF(AS169=(-100),(-100),IF(AS169=0,0,"Неправиль-ний бал"))</f>
        <v>0</v>
      </c>
    </row>
    <row r="169" customFormat="false" ht="31.5" hidden="false" customHeight="true" outlineLevel="0" collapsed="false">
      <c r="A169" s="17"/>
      <c r="B169" s="19"/>
      <c r="C169" s="19"/>
      <c r="D169" s="19"/>
      <c r="E169" s="23" t="s">
        <v>26</v>
      </c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</row>
    <row r="170" customFormat="false" ht="31.5" hidden="false" customHeight="true" outlineLevel="0" collapsed="false">
      <c r="A170" s="17"/>
      <c r="B170" s="19" t="s">
        <v>215</v>
      </c>
      <c r="C170" s="19" t="s">
        <v>216</v>
      </c>
      <c r="D170" s="19" t="s">
        <v>217</v>
      </c>
      <c r="E170" s="30" t="s">
        <v>38</v>
      </c>
      <c r="F170" s="31" t="n">
        <f aca="false">IF(F171=(-150),(-150),IF(F171=0,0,"Неправиль-ний бал"))</f>
        <v>0</v>
      </c>
      <c r="G170" s="31" t="n">
        <f aca="false">IF(G171=(-150),(-150),IF(G171=0,0,"Неправиль-ний бал"))</f>
        <v>0</v>
      </c>
      <c r="H170" s="31" t="n">
        <f aca="false">IF(H171=(-150),(-150),IF(H171=0,0,"Неправиль-ний бал"))</f>
        <v>0</v>
      </c>
      <c r="I170" s="31" t="n">
        <f aca="false">IF(I171=(-150),(-150),IF(I171=0,0,"Неправиль-ний бал"))</f>
        <v>0</v>
      </c>
      <c r="J170" s="31" t="n">
        <f aca="false">IF(J171=(-150),(-150),IF(J171=0,0,"Неправиль-ний бал"))</f>
        <v>0</v>
      </c>
      <c r="K170" s="31" t="n">
        <f aca="false">IF(K171=(-150),(-150),IF(K171=0,0,"Неправиль-ний бал"))</f>
        <v>0</v>
      </c>
      <c r="L170" s="31" t="n">
        <f aca="false">IF(L171=(-150),(-150),IF(L171=0,0,"Неправиль-ний бал"))</f>
        <v>0</v>
      </c>
      <c r="M170" s="31" t="n">
        <f aca="false">IF(M171=(-150),(-150),IF(M171=0,0,"Неправиль-ний бал"))</f>
        <v>0</v>
      </c>
      <c r="N170" s="31" t="n">
        <f aca="false">IF(N171=(-150),(-150),IF(N171=0,0,"Неправиль-ний бал"))</f>
        <v>0</v>
      </c>
      <c r="O170" s="31" t="n">
        <f aca="false">IF(O171=(-150),(-150),IF(O171=0,0,"Неправиль-ний бал"))</f>
        <v>0</v>
      </c>
      <c r="P170" s="31" t="n">
        <f aca="false">IF(P171=(-150),(-150),IF(P171=0,0,"Неправиль-ний бал"))</f>
        <v>0</v>
      </c>
      <c r="Q170" s="31" t="n">
        <f aca="false">IF(Q171=(-150),(-150),IF(Q171=0,0,"Неправиль-ний бал"))</f>
        <v>0</v>
      </c>
      <c r="R170" s="31" t="n">
        <f aca="false">IF(R171=(-150),(-150),IF(R171=0,0,"Неправиль-ний бал"))</f>
        <v>0</v>
      </c>
      <c r="S170" s="31" t="n">
        <f aca="false">IF(S171=(-150),(-150),IF(S171=0,0,"Неправиль-ний бал"))</f>
        <v>0</v>
      </c>
      <c r="T170" s="31" t="n">
        <f aca="false">IF(T171=(-150),(-150),IF(T171=0,0,"Неправиль-ний бал"))</f>
        <v>0</v>
      </c>
      <c r="U170" s="31" t="n">
        <f aca="false">IF(U171=(-150),(-150),IF(U171=0,0,"Неправиль-ний бал"))</f>
        <v>0</v>
      </c>
      <c r="V170" s="31" t="n">
        <f aca="false">IF(V171=(-150),(-150),IF(V171=0,0,"Неправиль-ний бал"))</f>
        <v>0</v>
      </c>
      <c r="W170" s="31" t="n">
        <f aca="false">IF(W171=(-150),(-150),IF(W171=0,0,"Неправиль-ний бал"))</f>
        <v>0</v>
      </c>
      <c r="X170" s="31" t="n">
        <f aca="false">IF(X171=(-150),(-150),IF(X171=0,0,"Неправиль-ний бал"))</f>
        <v>0</v>
      </c>
      <c r="Y170" s="31" t="n">
        <f aca="false">IF(Y171=(-150),(-150),IF(Y171=0,0,"Неправиль-ний бал"))</f>
        <v>0</v>
      </c>
      <c r="Z170" s="31" t="n">
        <f aca="false">IF(Z171=(-150),(-150),IF(Z171=0,0,"Неправиль-ний бал"))</f>
        <v>0</v>
      </c>
      <c r="AA170" s="31" t="n">
        <f aca="false">IF(AA171=(-150),(-150),IF(AA171=0,0,"Неправиль-ний бал"))</f>
        <v>0</v>
      </c>
      <c r="AB170" s="31" t="n">
        <f aca="false">IF(AB171=(-150),(-150),IF(AB171=0,0,"Неправиль-ний бал"))</f>
        <v>0</v>
      </c>
      <c r="AC170" s="31" t="n">
        <f aca="false">IF(AC171=(-150),(-150),IF(AC171=0,0,"Неправиль-ний бал"))</f>
        <v>0</v>
      </c>
      <c r="AD170" s="31" t="n">
        <f aca="false">IF(AD171=(-150),(-150),IF(AD171=0,0,"Неправиль-ний бал"))</f>
        <v>0</v>
      </c>
      <c r="AE170" s="31" t="n">
        <f aca="false">IF(AE171=(-150),(-150),IF(AE171=0,0,"Неправиль-ний бал"))</f>
        <v>0</v>
      </c>
      <c r="AF170" s="31" t="n">
        <f aca="false">IF(AF171=(-150),(-150),IF(AF171=0,0,"Неправиль-ний бал"))</f>
        <v>0</v>
      </c>
      <c r="AG170" s="31" t="n">
        <f aca="false">IF(AG171=(-150),(-150),IF(AG171=0,0,"Неправиль-ний бал"))</f>
        <v>0</v>
      </c>
      <c r="AH170" s="31" t="n">
        <f aca="false">IF(AH171=(-150),(-150),IF(AH171=0,0,"Неправиль-ний бал"))</f>
        <v>0</v>
      </c>
      <c r="AI170" s="31" t="n">
        <f aca="false">IF(AI171=(-150),(-150),IF(AI171=0,0,"Неправиль-ний бал"))</f>
        <v>0</v>
      </c>
      <c r="AJ170" s="31" t="n">
        <f aca="false">IF(AJ171=(-150),(-150),IF(AJ171=0,0,"Неправиль-ний бал"))</f>
        <v>0</v>
      </c>
      <c r="AK170" s="31" t="n">
        <f aca="false">IF(AK171=(-150),(-150),IF(AK171=0,0,"Неправиль-ний бал"))</f>
        <v>0</v>
      </c>
      <c r="AL170" s="31" t="n">
        <f aca="false">IF(AL171=(-150),(-150),IF(AL171=0,0,"Неправиль-ний бал"))</f>
        <v>0</v>
      </c>
      <c r="AM170" s="31" t="n">
        <f aca="false">IF(AM171=(-150),(-150),IF(AM171=0,0,"Неправиль-ний бал"))</f>
        <v>0</v>
      </c>
      <c r="AN170" s="31" t="n">
        <f aca="false">IF(AN171=(-150),(-150),IF(AN171=0,0,"Неправиль-ний бал"))</f>
        <v>0</v>
      </c>
      <c r="AO170" s="31" t="n">
        <f aca="false">IF(AO171=(-150),(-150),IF(AO171=0,0,"Неправиль-ний бал"))</f>
        <v>0</v>
      </c>
      <c r="AP170" s="31" t="n">
        <f aca="false">IF(AP171=(-150),(-150),IF(AP171=0,0,"Неправиль-ний бал"))</f>
        <v>0</v>
      </c>
      <c r="AQ170" s="31" t="n">
        <f aca="false">IF(AQ171=(-150),(-150),IF(AQ171=0,0,"Неправиль-ний бал"))</f>
        <v>0</v>
      </c>
      <c r="AR170" s="31" t="n">
        <f aca="false">IF(AR171=(-150),(-150),IF(AR171=0,0,"Неправиль-ний бал"))</f>
        <v>0</v>
      </c>
      <c r="AS170" s="31" t="n">
        <f aca="false">IF(AS171=(-150),(-150),IF(AS171=0,0,"Неправиль-ний бал"))</f>
        <v>0</v>
      </c>
    </row>
    <row r="171" customFormat="false" ht="31.5" hidden="false" customHeight="true" outlineLevel="0" collapsed="false">
      <c r="A171" s="17"/>
      <c r="B171" s="19"/>
      <c r="C171" s="19"/>
      <c r="D171" s="19"/>
      <c r="E171" s="23" t="s">
        <v>26</v>
      </c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</row>
    <row r="172" customFormat="false" ht="31.5" hidden="false" customHeight="true" outlineLevel="0" collapsed="false">
      <c r="A172" s="17"/>
      <c r="B172" s="19" t="s">
        <v>218</v>
      </c>
      <c r="C172" s="19" t="s">
        <v>219</v>
      </c>
      <c r="D172" s="19" t="s">
        <v>220</v>
      </c>
      <c r="E172" s="30" t="s">
        <v>38</v>
      </c>
      <c r="F172" s="31" t="n">
        <f aca="false">IF(F173=(-200),(-200),IF(F173=0,0,"Неправиль-ний бал"))</f>
        <v>0</v>
      </c>
      <c r="G172" s="31" t="n">
        <f aca="false">IF(G173=(-200),(-200),IF(G173=0,0,"Неправиль-ний бал"))</f>
        <v>0</v>
      </c>
      <c r="H172" s="31" t="n">
        <f aca="false">IF(H173=(-200),(-200),IF(H173=0,0,"Неправиль-ний бал"))</f>
        <v>0</v>
      </c>
      <c r="I172" s="31" t="n">
        <f aca="false">IF(I173=(-200),(-200),IF(I173=0,0,"Неправиль-ний бал"))</f>
        <v>0</v>
      </c>
      <c r="J172" s="31" t="n">
        <f aca="false">IF(J173=(-200),(-200),IF(J173=0,0,"Неправиль-ний бал"))</f>
        <v>0</v>
      </c>
      <c r="K172" s="31" t="n">
        <f aca="false">IF(K173=(-200),(-200),IF(K173=0,0,"Неправиль-ний бал"))</f>
        <v>0</v>
      </c>
      <c r="L172" s="31" t="n">
        <f aca="false">IF(L173=(-200),(-200),IF(L173=0,0,"Неправиль-ний бал"))</f>
        <v>0</v>
      </c>
      <c r="M172" s="31" t="n">
        <f aca="false">IF(M173=(-200),(-200),IF(M173=0,0,"Неправиль-ний бал"))</f>
        <v>0</v>
      </c>
      <c r="N172" s="31" t="n">
        <f aca="false">IF(N173=(-200),(-200),IF(N173=0,0,"Неправиль-ний бал"))</f>
        <v>0</v>
      </c>
      <c r="O172" s="31" t="n">
        <f aca="false">IF(O173=(-200),(-200),IF(O173=0,0,"Неправиль-ний бал"))</f>
        <v>0</v>
      </c>
      <c r="P172" s="31" t="n">
        <f aca="false">IF(P173=(-200),(-200),IF(P173=0,0,"Неправиль-ний бал"))</f>
        <v>0</v>
      </c>
      <c r="Q172" s="31" t="n">
        <f aca="false">IF(Q173=(-200),(-200),IF(Q173=0,0,"Неправиль-ний бал"))</f>
        <v>0</v>
      </c>
      <c r="R172" s="31" t="n">
        <f aca="false">IF(R173=(-200),(-200),IF(R173=0,0,"Неправиль-ний бал"))</f>
        <v>0</v>
      </c>
      <c r="S172" s="31" t="n">
        <f aca="false">IF(S173=(-200),(-200),IF(S173=0,0,"Неправиль-ний бал"))</f>
        <v>0</v>
      </c>
      <c r="T172" s="31" t="n">
        <f aca="false">IF(T173=(-200),(-200),IF(T173=0,0,"Неправиль-ний бал"))</f>
        <v>0</v>
      </c>
      <c r="U172" s="31" t="n">
        <f aca="false">IF(U173=(-200),(-200),IF(U173=0,0,"Неправиль-ний бал"))</f>
        <v>0</v>
      </c>
      <c r="V172" s="31" t="n">
        <f aca="false">IF(V173=(-200),(-200),IF(V173=0,0,"Неправиль-ний бал"))</f>
        <v>0</v>
      </c>
      <c r="W172" s="31" t="n">
        <f aca="false">IF(W173=(-200),(-200),IF(W173=0,0,"Неправиль-ний бал"))</f>
        <v>0</v>
      </c>
      <c r="X172" s="31" t="n">
        <f aca="false">IF(X173=(-200),(-200),IF(X173=0,0,"Неправиль-ний бал"))</f>
        <v>0</v>
      </c>
      <c r="Y172" s="31" t="n">
        <f aca="false">IF(Y173=(-200),(-200),IF(Y173=0,0,"Неправиль-ний бал"))</f>
        <v>0</v>
      </c>
      <c r="Z172" s="31" t="n">
        <f aca="false">IF(Z173=(-200),(-200),IF(Z173=0,0,"Неправиль-ний бал"))</f>
        <v>0</v>
      </c>
      <c r="AA172" s="31" t="n">
        <f aca="false">IF(AA173=(-200),(-200),IF(AA173=0,0,"Неправиль-ний бал"))</f>
        <v>0</v>
      </c>
      <c r="AB172" s="31" t="n">
        <f aca="false">IF(AB173=(-200),(-200),IF(AB173=0,0,"Неправиль-ний бал"))</f>
        <v>0</v>
      </c>
      <c r="AC172" s="31" t="n">
        <f aca="false">IF(AC173=(-200),(-200),IF(AC173=0,0,"Неправиль-ний бал"))</f>
        <v>0</v>
      </c>
      <c r="AD172" s="31" t="n">
        <f aca="false">IF(AD173=(-200),(-200),IF(AD173=0,0,"Неправиль-ний бал"))</f>
        <v>0</v>
      </c>
      <c r="AE172" s="31" t="n">
        <f aca="false">IF(AE173=(-200),(-200),IF(AE173=0,0,"Неправиль-ний бал"))</f>
        <v>0</v>
      </c>
      <c r="AF172" s="31" t="n">
        <f aca="false">IF(AF173=(-200),(-200),IF(AF173=0,0,"Неправиль-ний бал"))</f>
        <v>0</v>
      </c>
      <c r="AG172" s="31" t="n">
        <f aca="false">IF(AG173=(-200),(-200),IF(AG173=0,0,"Неправиль-ний бал"))</f>
        <v>0</v>
      </c>
      <c r="AH172" s="31" t="n">
        <f aca="false">IF(AH173=(-200),(-200),IF(AH173=0,0,"Неправиль-ний бал"))</f>
        <v>0</v>
      </c>
      <c r="AI172" s="31" t="n">
        <f aca="false">IF(AI173=(-200),(-200),IF(AI173=0,0,"Неправиль-ний бал"))</f>
        <v>0</v>
      </c>
      <c r="AJ172" s="31" t="n">
        <f aca="false">IF(AJ173=(-200),(-200),IF(AJ173=0,0,"Неправиль-ний бал"))</f>
        <v>0</v>
      </c>
      <c r="AK172" s="31" t="n">
        <f aca="false">IF(AK173=(-200),(-200),IF(AK173=0,0,"Неправиль-ний бал"))</f>
        <v>0</v>
      </c>
      <c r="AL172" s="31" t="n">
        <f aca="false">IF(AL173=(-200),(-200),IF(AL173=0,0,"Неправиль-ний бал"))</f>
        <v>0</v>
      </c>
      <c r="AM172" s="31" t="n">
        <f aca="false">IF(AM173=(-200),(-200),IF(AM173=0,0,"Неправиль-ний бал"))</f>
        <v>0</v>
      </c>
      <c r="AN172" s="31" t="n">
        <f aca="false">IF(AN173=(-200),(-200),IF(AN173=0,0,"Неправиль-ний бал"))</f>
        <v>0</v>
      </c>
      <c r="AO172" s="31" t="n">
        <f aca="false">IF(AO173=(-200),(-200),IF(AO173=0,0,"Неправиль-ний бал"))</f>
        <v>0</v>
      </c>
      <c r="AP172" s="31" t="n">
        <f aca="false">IF(AP173=(-200),(-200),IF(AP173=0,0,"Неправиль-ний бал"))</f>
        <v>0</v>
      </c>
      <c r="AQ172" s="31" t="n">
        <f aca="false">IF(AQ173=(-200),(-200),IF(AQ173=0,0,"Неправиль-ний бал"))</f>
        <v>0</v>
      </c>
      <c r="AR172" s="31" t="n">
        <f aca="false">IF(AR173=(-200),(-200),IF(AR173=0,0,"Неправиль-ний бал"))</f>
        <v>0</v>
      </c>
      <c r="AS172" s="31" t="n">
        <f aca="false">IF(AS173=(-200),(-200),IF(AS173=0,0,"Неправиль-ний бал"))</f>
        <v>0</v>
      </c>
    </row>
    <row r="173" customFormat="false" ht="31.5" hidden="false" customHeight="true" outlineLevel="0" collapsed="false">
      <c r="A173" s="17"/>
      <c r="B173" s="19"/>
      <c r="C173" s="19"/>
      <c r="D173" s="19"/>
      <c r="E173" s="23" t="s">
        <v>26</v>
      </c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</row>
    <row r="174" customFormat="false" ht="31.5" hidden="false" customHeight="true" outlineLevel="0" collapsed="false">
      <c r="A174" s="17"/>
      <c r="B174" s="19" t="s">
        <v>221</v>
      </c>
      <c r="C174" s="19" t="s">
        <v>222</v>
      </c>
      <c r="D174" s="19"/>
      <c r="E174" s="30" t="s">
        <v>38</v>
      </c>
      <c r="F174" s="31" t="n">
        <f aca="false">IF(F175=(-300),(-300),IF(F175=0,0,"Неправиль-ний бал"))</f>
        <v>0</v>
      </c>
      <c r="G174" s="31" t="n">
        <f aca="false">IF(G175=(-300),(-300),IF(G175=0,0,"Неправиль-ний бал"))</f>
        <v>0</v>
      </c>
      <c r="H174" s="31" t="n">
        <f aca="false">IF(H175=(-300),(-300),IF(H175=0,0,"Неправиль-ний бал"))</f>
        <v>0</v>
      </c>
      <c r="I174" s="31" t="n">
        <f aca="false">IF(I175=(-300),(-300),IF(I175=0,0,"Неправиль-ний бал"))</f>
        <v>0</v>
      </c>
      <c r="J174" s="31" t="n">
        <f aca="false">IF(J175=(-300),(-300),IF(J175=0,0,"Неправиль-ний бал"))</f>
        <v>0</v>
      </c>
      <c r="K174" s="31" t="n">
        <f aca="false">IF(K175=(-300),(-300),IF(K175=0,0,"Неправиль-ний бал"))</f>
        <v>0</v>
      </c>
      <c r="L174" s="31" t="n">
        <f aca="false">IF(L175=(-300),(-300),IF(L175=0,0,"Неправиль-ний бал"))</f>
        <v>0</v>
      </c>
      <c r="M174" s="31" t="n">
        <f aca="false">IF(M175=(-300),(-300),IF(M175=0,0,"Неправиль-ний бал"))</f>
        <v>0</v>
      </c>
      <c r="N174" s="31" t="n">
        <f aca="false">IF(N175=(-300),(-300),IF(N175=0,0,"Неправиль-ний бал"))</f>
        <v>0</v>
      </c>
      <c r="O174" s="31" t="n">
        <f aca="false">IF(O175=(-300),(-300),IF(O175=0,0,"Неправиль-ний бал"))</f>
        <v>0</v>
      </c>
      <c r="P174" s="31" t="n">
        <f aca="false">IF(P175=(-300),(-300),IF(P175=0,0,"Неправиль-ний бал"))</f>
        <v>0</v>
      </c>
      <c r="Q174" s="31" t="n">
        <f aca="false">IF(Q175=(-300),(-300),IF(Q175=0,0,"Неправиль-ний бал"))</f>
        <v>0</v>
      </c>
      <c r="R174" s="31" t="n">
        <f aca="false">IF(R175=(-300),(-300),IF(R175=0,0,"Неправиль-ний бал"))</f>
        <v>0</v>
      </c>
      <c r="S174" s="31" t="n">
        <f aca="false">IF(S175=(-300),(-300),IF(S175=0,0,"Неправиль-ний бал"))</f>
        <v>0</v>
      </c>
      <c r="T174" s="31" t="n">
        <f aca="false">IF(T175=(-300),(-300),IF(T175=0,0,"Неправиль-ний бал"))</f>
        <v>0</v>
      </c>
      <c r="U174" s="31" t="n">
        <f aca="false">IF(U175=(-300),(-300),IF(U175=0,0,"Неправиль-ний бал"))</f>
        <v>0</v>
      </c>
      <c r="V174" s="31" t="n">
        <f aca="false">IF(V175=(-300),(-300),IF(V175=0,0,"Неправиль-ний бал"))</f>
        <v>0</v>
      </c>
      <c r="W174" s="31" t="n">
        <f aca="false">IF(W175=(-300),(-300),IF(W175=0,0,"Неправиль-ний бал"))</f>
        <v>0</v>
      </c>
      <c r="X174" s="31" t="n">
        <f aca="false">IF(X175=(-300),(-300),IF(X175=0,0,"Неправиль-ний бал"))</f>
        <v>0</v>
      </c>
      <c r="Y174" s="31" t="n">
        <f aca="false">IF(Y175=(-300),(-300),IF(Y175=0,0,"Неправиль-ний бал"))</f>
        <v>0</v>
      </c>
      <c r="Z174" s="31" t="n">
        <f aca="false">IF(Z175=(-300),(-300),IF(Z175=0,0,"Неправиль-ний бал"))</f>
        <v>0</v>
      </c>
      <c r="AA174" s="31" t="n">
        <f aca="false">IF(AA175=(-300),(-300),IF(AA175=0,0,"Неправиль-ний бал"))</f>
        <v>0</v>
      </c>
      <c r="AB174" s="31" t="n">
        <f aca="false">IF(AB175=(-300),(-300),IF(AB175=0,0,"Неправиль-ний бал"))</f>
        <v>0</v>
      </c>
      <c r="AC174" s="31" t="n">
        <f aca="false">IF(AC175=(-300),(-300),IF(AC175=0,0,"Неправиль-ний бал"))</f>
        <v>0</v>
      </c>
      <c r="AD174" s="31" t="n">
        <f aca="false">IF(AD175=(-300),(-300),IF(AD175=0,0,"Неправиль-ний бал"))</f>
        <v>0</v>
      </c>
      <c r="AE174" s="31" t="n">
        <f aca="false">IF(AE175=(-300),(-300),IF(AE175=0,0,"Неправиль-ний бал"))</f>
        <v>0</v>
      </c>
      <c r="AF174" s="31" t="n">
        <f aca="false">IF(AF175=(-300),(-300),IF(AF175=0,0,"Неправиль-ний бал"))</f>
        <v>0</v>
      </c>
      <c r="AG174" s="31" t="n">
        <f aca="false">IF(AG175=(-300),(-300),IF(AG175=0,0,"Неправиль-ний бал"))</f>
        <v>0</v>
      </c>
      <c r="AH174" s="31" t="n">
        <f aca="false">IF(AH175=(-300),(-300),IF(AH175=0,0,"Неправиль-ний бал"))</f>
        <v>0</v>
      </c>
      <c r="AI174" s="31" t="n">
        <f aca="false">IF(AI175=(-300),(-300),IF(AI175=0,0,"Неправиль-ний бал"))</f>
        <v>0</v>
      </c>
      <c r="AJ174" s="31" t="n">
        <f aca="false">IF(AJ175=(-300),(-300),IF(AJ175=0,0,"Неправиль-ний бал"))</f>
        <v>0</v>
      </c>
      <c r="AK174" s="31" t="n">
        <f aca="false">IF(AK175=(-300),(-300),IF(AK175=0,0,"Неправиль-ний бал"))</f>
        <v>0</v>
      </c>
      <c r="AL174" s="31" t="n">
        <f aca="false">IF(AL175=(-300),(-300),IF(AL175=0,0,"Неправиль-ний бал"))</f>
        <v>0</v>
      </c>
      <c r="AM174" s="31" t="n">
        <f aca="false">IF(AM175=(-300),(-300),IF(AM175=0,0,"Неправиль-ний бал"))</f>
        <v>0</v>
      </c>
      <c r="AN174" s="31" t="n">
        <f aca="false">IF(AN175=(-300),(-300),IF(AN175=0,0,"Неправиль-ний бал"))</f>
        <v>0</v>
      </c>
      <c r="AO174" s="31" t="n">
        <f aca="false">IF(AO175=(-300),(-300),IF(AO175=0,0,"Неправиль-ний бал"))</f>
        <v>0</v>
      </c>
      <c r="AP174" s="31" t="n">
        <f aca="false">IF(AP175=(-300),(-300),IF(AP175=0,0,"Неправиль-ний бал"))</f>
        <v>0</v>
      </c>
      <c r="AQ174" s="31" t="n">
        <f aca="false">IF(AQ175=(-300),(-300),IF(AQ175=0,0,"Неправиль-ний бал"))</f>
        <v>0</v>
      </c>
      <c r="AR174" s="31" t="n">
        <f aca="false">IF(AR175=(-300),(-300),IF(AR175=0,0,"Неправиль-ний бал"))</f>
        <v>0</v>
      </c>
      <c r="AS174" s="31" t="n">
        <f aca="false">IF(AS175=(-300),(-300),IF(AS175=0,0,"Неправиль-ний бал"))</f>
        <v>0</v>
      </c>
    </row>
    <row r="175" customFormat="false" ht="31.5" hidden="false" customHeight="true" outlineLevel="0" collapsed="false">
      <c r="A175" s="17"/>
      <c r="B175" s="19"/>
      <c r="C175" s="19"/>
      <c r="D175" s="19"/>
      <c r="E175" s="23" t="s">
        <v>26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</row>
    <row r="176" customFormat="false" ht="31.5" hidden="false" customHeight="true" outlineLevel="0" collapsed="false">
      <c r="A176" s="17"/>
      <c r="B176" s="19" t="s">
        <v>223</v>
      </c>
      <c r="C176" s="19" t="s">
        <v>222</v>
      </c>
      <c r="D176" s="19"/>
      <c r="E176" s="30" t="s">
        <v>38</v>
      </c>
      <c r="F176" s="31" t="n">
        <f aca="false">IF(F177=(-300),(-300),IF(F177=0,0,"Неправиль-ний бал"))</f>
        <v>0</v>
      </c>
      <c r="G176" s="31" t="n">
        <f aca="false">IF(G177=(-300),(-300),IF(G177=0,0,"Неправиль-ний бал"))</f>
        <v>0</v>
      </c>
      <c r="H176" s="31" t="n">
        <f aca="false">IF(H177=(-300),(-300),IF(H177=0,0,"Неправиль-ний бал"))</f>
        <v>0</v>
      </c>
      <c r="I176" s="31" t="n">
        <f aca="false">IF(I177=(-300),(-300),IF(I177=0,0,"Неправиль-ний бал"))</f>
        <v>0</v>
      </c>
      <c r="J176" s="31" t="n">
        <f aca="false">IF(J177=(-300),(-300),IF(J177=0,0,"Неправиль-ний бал"))</f>
        <v>0</v>
      </c>
      <c r="K176" s="31" t="n">
        <f aca="false">IF(K177=(-300),(-300),IF(K177=0,0,"Неправиль-ний бал"))</f>
        <v>0</v>
      </c>
      <c r="L176" s="31" t="n">
        <f aca="false">IF(L177=(-300),(-300),IF(L177=0,0,"Неправиль-ний бал"))</f>
        <v>0</v>
      </c>
      <c r="M176" s="31" t="n">
        <f aca="false">IF(M177=(-300),(-300),IF(M177=0,0,"Неправиль-ний бал"))</f>
        <v>0</v>
      </c>
      <c r="N176" s="31" t="n">
        <f aca="false">IF(N177=(-300),(-300),IF(N177=0,0,"Неправиль-ний бал"))</f>
        <v>0</v>
      </c>
      <c r="O176" s="31" t="n">
        <f aca="false">IF(O177=(-300),(-300),IF(O177=0,0,"Неправиль-ний бал"))</f>
        <v>0</v>
      </c>
      <c r="P176" s="31" t="n">
        <f aca="false">IF(P177=(-300),(-300),IF(P177=0,0,"Неправиль-ний бал"))</f>
        <v>0</v>
      </c>
      <c r="Q176" s="31" t="n">
        <f aca="false">IF(Q177=(-300),(-300),IF(Q177=0,0,"Неправиль-ний бал"))</f>
        <v>0</v>
      </c>
      <c r="R176" s="31" t="n">
        <f aca="false">IF(R177=(-300),(-300),IF(R177=0,0,"Неправиль-ний бал"))</f>
        <v>0</v>
      </c>
      <c r="S176" s="31" t="n">
        <f aca="false">IF(S177=(-300),(-300),IF(S177=0,0,"Неправиль-ний бал"))</f>
        <v>0</v>
      </c>
      <c r="T176" s="31" t="n">
        <f aca="false">IF(T177=(-300),(-300),IF(T177=0,0,"Неправиль-ний бал"))</f>
        <v>0</v>
      </c>
      <c r="U176" s="31" t="n">
        <f aca="false">IF(U177=(-300),(-300),IF(U177=0,0,"Неправиль-ний бал"))</f>
        <v>0</v>
      </c>
      <c r="V176" s="31" t="n">
        <f aca="false">IF(V177=(-300),(-300),IF(V177=0,0,"Неправиль-ний бал"))</f>
        <v>0</v>
      </c>
      <c r="W176" s="31" t="n">
        <f aca="false">IF(W177=(-300),(-300),IF(W177=0,0,"Неправиль-ний бал"))</f>
        <v>0</v>
      </c>
      <c r="X176" s="31" t="n">
        <f aca="false">IF(X177=(-300),(-300),IF(X177=0,0,"Неправиль-ний бал"))</f>
        <v>0</v>
      </c>
      <c r="Y176" s="31" t="n">
        <f aca="false">IF(Y177=(-300),(-300),IF(Y177=0,0,"Неправиль-ний бал"))</f>
        <v>0</v>
      </c>
      <c r="Z176" s="31" t="n">
        <f aca="false">IF(Z177=(-300),(-300),IF(Z177=0,0,"Неправиль-ний бал"))</f>
        <v>0</v>
      </c>
      <c r="AA176" s="31" t="n">
        <f aca="false">IF(AA177=(-300),(-300),IF(AA177=0,0,"Неправиль-ний бал"))</f>
        <v>0</v>
      </c>
      <c r="AB176" s="31" t="n">
        <f aca="false">IF(AB177=(-300),(-300),IF(AB177=0,0,"Неправиль-ний бал"))</f>
        <v>0</v>
      </c>
      <c r="AC176" s="31" t="n">
        <f aca="false">IF(AC177=(-300),(-300),IF(AC177=0,0,"Неправиль-ний бал"))</f>
        <v>0</v>
      </c>
      <c r="AD176" s="31" t="n">
        <f aca="false">IF(AD177=(-300),(-300),IF(AD177=0,0,"Неправиль-ний бал"))</f>
        <v>0</v>
      </c>
      <c r="AE176" s="31" t="n">
        <f aca="false">IF(AE177=(-300),(-300),IF(AE177=0,0,"Неправиль-ний бал"))</f>
        <v>0</v>
      </c>
      <c r="AF176" s="31" t="n">
        <f aca="false">IF(AF177=(-300),(-300),IF(AF177=0,0,"Неправиль-ний бал"))</f>
        <v>0</v>
      </c>
      <c r="AG176" s="31" t="n">
        <f aca="false">IF(AG177=(-300),(-300),IF(AG177=0,0,"Неправиль-ний бал"))</f>
        <v>0</v>
      </c>
      <c r="AH176" s="31" t="n">
        <f aca="false">IF(AH177=(-300),(-300),IF(AH177=0,0,"Неправиль-ний бал"))</f>
        <v>0</v>
      </c>
      <c r="AI176" s="31" t="n">
        <f aca="false">IF(AI177=(-300),(-300),IF(AI177=0,0,"Неправиль-ний бал"))</f>
        <v>0</v>
      </c>
      <c r="AJ176" s="31" t="n">
        <f aca="false">IF(AJ177=(-300),(-300),IF(AJ177=0,0,"Неправиль-ний бал"))</f>
        <v>0</v>
      </c>
      <c r="AK176" s="31" t="n">
        <f aca="false">IF(AK177=(-300),(-300),IF(AK177=0,0,"Неправиль-ний бал"))</f>
        <v>0</v>
      </c>
      <c r="AL176" s="31" t="n">
        <f aca="false">IF(AL177=(-300),(-300),IF(AL177=0,0,"Неправиль-ний бал"))</f>
        <v>0</v>
      </c>
      <c r="AM176" s="31" t="n">
        <f aca="false">IF(AM177=(-300),(-300),IF(AM177=0,0,"Неправиль-ний бал"))</f>
        <v>0</v>
      </c>
      <c r="AN176" s="31" t="n">
        <f aca="false">IF(AN177=(-300),(-300),IF(AN177=0,0,"Неправиль-ний бал"))</f>
        <v>0</v>
      </c>
      <c r="AO176" s="31" t="n">
        <f aca="false">IF(AO177=(-300),(-300),IF(AO177=0,0,"Неправиль-ний бал"))</f>
        <v>0</v>
      </c>
      <c r="AP176" s="31" t="n">
        <f aca="false">IF(AP177=(-300),(-300),IF(AP177=0,0,"Неправиль-ний бал"))</f>
        <v>0</v>
      </c>
      <c r="AQ176" s="31" t="n">
        <f aca="false">IF(AQ177=(-300),(-300),IF(AQ177=0,0,"Неправиль-ний бал"))</f>
        <v>0</v>
      </c>
      <c r="AR176" s="31" t="n">
        <f aca="false">IF(AR177=(-300),(-300),IF(AR177=0,0,"Неправиль-ний бал"))</f>
        <v>0</v>
      </c>
      <c r="AS176" s="31" t="n">
        <f aca="false">IF(AS177=(-300),(-300),IF(AS177=0,0,"Неправиль-ний бал"))</f>
        <v>0</v>
      </c>
    </row>
    <row r="177" customFormat="false" ht="31.5" hidden="false" customHeight="true" outlineLevel="0" collapsed="false">
      <c r="A177" s="17"/>
      <c r="B177" s="19"/>
      <c r="C177" s="19"/>
      <c r="D177" s="19"/>
      <c r="E177" s="23" t="s">
        <v>26</v>
      </c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</row>
    <row r="178" customFormat="false" ht="31.5" hidden="false" customHeight="true" outlineLevel="0" collapsed="false">
      <c r="A178" s="17"/>
      <c r="B178" s="19" t="s">
        <v>224</v>
      </c>
      <c r="C178" s="19" t="s">
        <v>225</v>
      </c>
      <c r="D178" s="19"/>
      <c r="E178" s="30" t="s">
        <v>38</v>
      </c>
      <c r="F178" s="31" t="n">
        <f aca="false">IF(F179=(-1000),(-1000),IF(F179=0,0,"Неправиль-ний бал"))</f>
        <v>0</v>
      </c>
      <c r="G178" s="31" t="n">
        <f aca="false">IF(G179=(-1000),(-1000),IF(G179=0,0,"Неправиль-ний бал"))</f>
        <v>0</v>
      </c>
      <c r="H178" s="31" t="n">
        <f aca="false">IF(H179=(-1000),(-1000),IF(H179=0,0,"Неправиль-ний бал"))</f>
        <v>0</v>
      </c>
      <c r="I178" s="31" t="n">
        <f aca="false">IF(I179=(-1000),(-1000),IF(I179=0,0,"Неправиль-ний бал"))</f>
        <v>0</v>
      </c>
      <c r="J178" s="31" t="n">
        <f aca="false">IF(J179=(-1000),(-1000),IF(J179=0,0,"Неправиль-ний бал"))</f>
        <v>0</v>
      </c>
      <c r="K178" s="31" t="n">
        <f aca="false">IF(K179=(-1000),(-1000),IF(K179=0,0,"Неправиль-ний бал"))</f>
        <v>0</v>
      </c>
      <c r="L178" s="31" t="n">
        <f aca="false">IF(L179=(-1000),(-1000),IF(L179=0,0,"Неправиль-ний бал"))</f>
        <v>0</v>
      </c>
      <c r="M178" s="31" t="n">
        <f aca="false">IF(M179=(-1000),(-1000),IF(M179=0,0,"Неправиль-ний бал"))</f>
        <v>0</v>
      </c>
      <c r="N178" s="31" t="n">
        <f aca="false">IF(N179=(-1000),(-1000),IF(N179=0,0,"Неправиль-ний бал"))</f>
        <v>0</v>
      </c>
      <c r="O178" s="31" t="n">
        <f aca="false">IF(O179=(-1000),(-1000),IF(O179=0,0,"Неправиль-ний бал"))</f>
        <v>0</v>
      </c>
      <c r="P178" s="31" t="n">
        <f aca="false">IF(P179=(-1000),(-1000),IF(P179=0,0,"Неправиль-ний бал"))</f>
        <v>0</v>
      </c>
      <c r="Q178" s="31" t="n">
        <f aca="false">IF(Q179=(-1000),(-1000),IF(Q179=0,0,"Неправиль-ний бал"))</f>
        <v>0</v>
      </c>
      <c r="R178" s="31" t="n">
        <f aca="false">IF(R179=(-1000),(-1000),IF(R179=0,0,"Неправиль-ний бал"))</f>
        <v>0</v>
      </c>
      <c r="S178" s="31" t="n">
        <f aca="false">IF(S179=(-1000),(-1000),IF(S179=0,0,"Неправиль-ний бал"))</f>
        <v>0</v>
      </c>
      <c r="T178" s="31" t="n">
        <f aca="false">IF(T179=(-1000),(-1000),IF(T179=0,0,"Неправиль-ний бал"))</f>
        <v>0</v>
      </c>
      <c r="U178" s="31" t="n">
        <f aca="false">IF(U179=(-1000),(-1000),IF(U179=0,0,"Неправиль-ний бал"))</f>
        <v>0</v>
      </c>
      <c r="V178" s="31" t="n">
        <f aca="false">IF(V179=(-1000),(-1000),IF(V179=0,0,"Неправиль-ний бал"))</f>
        <v>0</v>
      </c>
      <c r="W178" s="31" t="n">
        <f aca="false">IF(W179=(-1000),(-1000),IF(W179=0,0,"Неправиль-ний бал"))</f>
        <v>0</v>
      </c>
      <c r="X178" s="31" t="n">
        <f aca="false">IF(X179=(-1000),(-1000),IF(X179=0,0,"Неправиль-ний бал"))</f>
        <v>0</v>
      </c>
      <c r="Y178" s="31" t="n">
        <f aca="false">IF(Y179=(-1000),(-1000),IF(Y179=0,0,"Неправиль-ний бал"))</f>
        <v>0</v>
      </c>
      <c r="Z178" s="31" t="n">
        <f aca="false">IF(Z179=(-1000),(-1000),IF(Z179=0,0,"Неправиль-ний бал"))</f>
        <v>0</v>
      </c>
      <c r="AA178" s="31" t="n">
        <f aca="false">IF(AA179=(-1000),(-1000),IF(AA179=0,0,"Неправиль-ний бал"))</f>
        <v>0</v>
      </c>
      <c r="AB178" s="31" t="n">
        <f aca="false">IF(AB179=(-1000),(-1000),IF(AB179=0,0,"Неправиль-ний бал"))</f>
        <v>0</v>
      </c>
      <c r="AC178" s="31" t="n">
        <f aca="false">IF(AC179=(-1000),(-1000),IF(AC179=0,0,"Неправиль-ний бал"))</f>
        <v>0</v>
      </c>
      <c r="AD178" s="31" t="n">
        <f aca="false">IF(AD179=(-1000),(-1000),IF(AD179=0,0,"Неправиль-ний бал"))</f>
        <v>0</v>
      </c>
      <c r="AE178" s="31" t="n">
        <f aca="false">IF(AE179=(-1000),(-1000),IF(AE179=0,0,"Неправиль-ний бал"))</f>
        <v>0</v>
      </c>
      <c r="AF178" s="31" t="n">
        <f aca="false">IF(AF179=(-1000),(-1000),IF(AF179=0,0,"Неправиль-ний бал"))</f>
        <v>0</v>
      </c>
      <c r="AG178" s="31" t="n">
        <f aca="false">IF(AG179=(-1000),(-1000),IF(AG179=0,0,"Неправиль-ний бал"))</f>
        <v>0</v>
      </c>
      <c r="AH178" s="31" t="n">
        <f aca="false">IF(AH179=(-1000),(-1000),IF(AH179=0,0,"Неправиль-ний бал"))</f>
        <v>0</v>
      </c>
      <c r="AI178" s="31" t="n">
        <f aca="false">IF(AI179=(-1000),(-1000),IF(AI179=0,0,"Неправиль-ний бал"))</f>
        <v>0</v>
      </c>
      <c r="AJ178" s="31" t="n">
        <f aca="false">IF(AJ179=(-1000),(-1000),IF(AJ179=0,0,"Неправиль-ний бал"))</f>
        <v>0</v>
      </c>
      <c r="AK178" s="31" t="n">
        <f aca="false">IF(AK179=(-1000),(-1000),IF(AK179=0,0,"Неправиль-ний бал"))</f>
        <v>0</v>
      </c>
      <c r="AL178" s="31" t="n">
        <f aca="false">IF(AL179=(-1000),(-1000),IF(AL179=0,0,"Неправиль-ний бал"))</f>
        <v>0</v>
      </c>
      <c r="AM178" s="31" t="n">
        <f aca="false">IF(AM179=(-1000),(-1000),IF(AM179=0,0,"Неправиль-ний бал"))</f>
        <v>0</v>
      </c>
      <c r="AN178" s="31" t="n">
        <f aca="false">IF(AN179=(-1000),(-1000),IF(AN179=0,0,"Неправиль-ний бал"))</f>
        <v>0</v>
      </c>
      <c r="AO178" s="31" t="n">
        <f aca="false">IF(AO179=(-1000),(-1000),IF(AO179=0,0,"Неправиль-ний бал"))</f>
        <v>0</v>
      </c>
      <c r="AP178" s="31" t="n">
        <f aca="false">IF(AP179=(-1000),(-1000),IF(AP179=0,0,"Неправиль-ний бал"))</f>
        <v>0</v>
      </c>
      <c r="AQ178" s="31" t="n">
        <f aca="false">IF(AQ179=(-1000),(-1000),IF(AQ179=0,0,"Неправиль-ний бал"))</f>
        <v>0</v>
      </c>
      <c r="AR178" s="31" t="n">
        <f aca="false">IF(AR179=(-1000),(-1000),IF(AR179=0,0,"Неправиль-ний бал"))</f>
        <v>0</v>
      </c>
      <c r="AS178" s="31" t="n">
        <f aca="false">IF(AS179=(-1000),(-1000),IF(AS179=0,0,"Неправиль-ний бал"))</f>
        <v>0</v>
      </c>
    </row>
    <row r="179" customFormat="false" ht="31.5" hidden="false" customHeight="true" outlineLevel="0" collapsed="false">
      <c r="A179" s="17"/>
      <c r="B179" s="19"/>
      <c r="C179" s="19"/>
      <c r="D179" s="19"/>
      <c r="E179" s="23" t="s">
        <v>26</v>
      </c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</row>
    <row r="180" customFormat="false" ht="60" hidden="false" customHeight="true" outlineLevel="0" collapsed="false">
      <c r="A180" s="17" t="s">
        <v>226</v>
      </c>
      <c r="B180" s="18" t="s">
        <v>227</v>
      </c>
      <c r="C180" s="18"/>
      <c r="D180" s="18"/>
      <c r="E180" s="19" t="s">
        <v>22</v>
      </c>
      <c r="F180" s="26" t="e">
        <f aca="false">IF((F181+F183+F185)&gt;=300,300,F181+F183+F185)</f>
        <v>#N/A</v>
      </c>
      <c r="G180" s="26" t="e">
        <f aca="false">IF((G181+G183+G185)&gt;=300,300,G181+G183+G185)</f>
        <v>#N/A</v>
      </c>
      <c r="H180" s="26" t="e">
        <f aca="false">IF((H181+H183+H185)&gt;=300,300,H181+H183+H185)</f>
        <v>#N/A</v>
      </c>
      <c r="I180" s="26" t="e">
        <f aca="false">IF((I181+I183+I185)&gt;=300,300,I181+I183+I185)</f>
        <v>#N/A</v>
      </c>
      <c r="J180" s="26" t="e">
        <f aca="false">IF((J181+J183+J185)&gt;=300,300,J181+J183+J185)</f>
        <v>#N/A</v>
      </c>
      <c r="K180" s="26" t="e">
        <f aca="false">IF((K181+K183+K185)&gt;=300,300,K181+K183+K185)</f>
        <v>#N/A</v>
      </c>
      <c r="L180" s="26" t="e">
        <f aca="false">IF((L181+L183+L185)&gt;=300,300,L181+L183+L185)</f>
        <v>#N/A</v>
      </c>
      <c r="M180" s="26" t="e">
        <f aca="false">IF((M181+M183+M185)&gt;=300,300,M181+M183+M185)</f>
        <v>#N/A</v>
      </c>
      <c r="N180" s="26" t="e">
        <f aca="false">IF((N181+N183+N185)&gt;=300,300,N181+N183+N185)</f>
        <v>#N/A</v>
      </c>
      <c r="O180" s="26" t="e">
        <f aca="false">IF((O181+O183+O185)&gt;=300,300,O181+O183+O185)</f>
        <v>#N/A</v>
      </c>
      <c r="P180" s="26" t="e">
        <f aca="false">IF((P181+P183+P185)&gt;=300,300,P181+P183+P185)</f>
        <v>#N/A</v>
      </c>
      <c r="Q180" s="26" t="e">
        <f aca="false">IF((Q181+Q183+Q185)&gt;=300,300,Q181+Q183+Q185)</f>
        <v>#N/A</v>
      </c>
      <c r="R180" s="26" t="e">
        <f aca="false">IF((R181+R183+R185)&gt;=300,300,R181+R183+R185)</f>
        <v>#N/A</v>
      </c>
      <c r="S180" s="26" t="e">
        <f aca="false">IF((S181+S183+S185)&gt;=300,300,S181+S183+S185)</f>
        <v>#N/A</v>
      </c>
      <c r="T180" s="26" t="e">
        <f aca="false">IF((T181+T183+T185)&gt;=300,300,T181+T183+T185)</f>
        <v>#N/A</v>
      </c>
      <c r="U180" s="26" t="e">
        <f aca="false">IF((U181+U183+U185)&gt;=300,300,U181+U183+U185)</f>
        <v>#N/A</v>
      </c>
      <c r="V180" s="26" t="e">
        <f aca="false">IF((V181+V183+V185)&gt;=300,300,V181+V183+V185)</f>
        <v>#N/A</v>
      </c>
      <c r="W180" s="26" t="e">
        <f aca="false">IF((W181+W183+W185)&gt;=300,300,W181+W183+W185)</f>
        <v>#N/A</v>
      </c>
      <c r="X180" s="26" t="e">
        <f aca="false">IF((X181+X183+X185)&gt;=300,300,X181+X183+X185)</f>
        <v>#N/A</v>
      </c>
      <c r="Y180" s="26" t="e">
        <f aca="false">IF((Y181+Y183+Y185)&gt;=300,300,Y181+Y183+Y185)</f>
        <v>#N/A</v>
      </c>
      <c r="Z180" s="26" t="e">
        <f aca="false">IF((Z181+Z183+Z185)&gt;=300,300,Z181+Z183+Z185)</f>
        <v>#N/A</v>
      </c>
      <c r="AA180" s="26" t="e">
        <f aca="false">IF((AA181+AA183+AA185)&gt;=300,300,AA181+AA183+AA185)</f>
        <v>#N/A</v>
      </c>
      <c r="AB180" s="26" t="e">
        <f aca="false">IF((AB181+AB183+AB185)&gt;=300,300,AB181+AB183+AB185)</f>
        <v>#N/A</v>
      </c>
      <c r="AC180" s="26" t="e">
        <f aca="false">IF((AC181+AC183+AC185)&gt;=300,300,AC181+AC183+AC185)</f>
        <v>#N/A</v>
      </c>
      <c r="AD180" s="26" t="e">
        <f aca="false">IF((AD181+AD183+AD185)&gt;=300,300,AD181+AD183+AD185)</f>
        <v>#N/A</v>
      </c>
      <c r="AE180" s="26" t="e">
        <f aca="false">IF((AE181+AE183+AE185)&gt;=300,300,AE181+AE183+AE185)</f>
        <v>#N/A</v>
      </c>
      <c r="AF180" s="26" t="e">
        <f aca="false">IF((AF181+AF183+AF185)&gt;=300,300,AF181+AF183+AF185)</f>
        <v>#N/A</v>
      </c>
      <c r="AG180" s="26" t="e">
        <f aca="false">IF((AG181+AG183+AG185)&gt;=300,300,AG181+AG183+AG185)</f>
        <v>#N/A</v>
      </c>
      <c r="AH180" s="26" t="e">
        <f aca="false">IF((AH181+AH183+AH185)&gt;=300,300,AH181+AH183+AH185)</f>
        <v>#N/A</v>
      </c>
      <c r="AI180" s="26" t="e">
        <f aca="false">IF((AI181+AI183+AI185)&gt;=300,300,AI181+AI183+AI185)</f>
        <v>#N/A</v>
      </c>
      <c r="AJ180" s="26" t="e">
        <f aca="false">IF((AJ181+AJ183+AJ185)&gt;=300,300,AJ181+AJ183+AJ185)</f>
        <v>#N/A</v>
      </c>
      <c r="AK180" s="26" t="e">
        <f aca="false">IF((AK181+AK183+AK185)&gt;=300,300,AK181+AK183+AK185)</f>
        <v>#N/A</v>
      </c>
      <c r="AL180" s="26" t="e">
        <f aca="false">IF((AL181+AL183+AL185)&gt;=300,300,AL181+AL183+AL185)</f>
        <v>#N/A</v>
      </c>
      <c r="AM180" s="26" t="e">
        <f aca="false">IF((AM181+AM183+AM185)&gt;=300,300,AM181+AM183+AM185)</f>
        <v>#N/A</v>
      </c>
      <c r="AN180" s="26" t="e">
        <f aca="false">IF((AN181+AN183+AN185)&gt;=300,300,AN181+AN183+AN185)</f>
        <v>#N/A</v>
      </c>
      <c r="AO180" s="26" t="e">
        <f aca="false">IF((AO181+AO183+AO185)&gt;=300,300,AO181+AO183+AO185)</f>
        <v>#N/A</v>
      </c>
      <c r="AP180" s="26" t="e">
        <f aca="false">IF((AP181+AP183+AP185)&gt;=300,300,AP181+AP183+AP185)</f>
        <v>#N/A</v>
      </c>
      <c r="AQ180" s="26" t="e">
        <f aca="false">IF((AQ181+AQ183+AQ185)&gt;=300,300,AQ181+AQ183+AQ185)</f>
        <v>#N/A</v>
      </c>
      <c r="AR180" s="26" t="e">
        <f aca="false">IF((AR181+AR183+AR185)&gt;=300,300,AR181+AR183+AR185)</f>
        <v>#N/A</v>
      </c>
      <c r="AS180" s="26" t="e">
        <f aca="false">IF((AS181+AS183+AS185)&gt;=300,300,AS181+AS183+AS185)</f>
        <v>#N/A</v>
      </c>
    </row>
    <row r="181" customFormat="false" ht="41.25" hidden="false" customHeight="true" outlineLevel="0" collapsed="false">
      <c r="A181" s="17"/>
      <c r="B181" s="19" t="s">
        <v>228</v>
      </c>
      <c r="C181" s="19" t="s">
        <v>48</v>
      </c>
      <c r="D181" s="33" t="s">
        <v>250</v>
      </c>
      <c r="E181" s="30" t="s">
        <v>38</v>
      </c>
      <c r="F181" s="31" t="e">
        <f aca="false"/>
        <v>#N/A</v>
      </c>
      <c r="G181" s="31" t="e">
        <f aca="false"/>
        <v>#N/A</v>
      </c>
      <c r="H181" s="31" t="e">
        <f aca="false"/>
        <v>#N/A</v>
      </c>
      <c r="I181" s="31" t="e">
        <f aca="false"/>
        <v>#N/A</v>
      </c>
      <c r="J181" s="31" t="e">
        <f aca="false"/>
        <v>#N/A</v>
      </c>
      <c r="K181" s="31" t="e">
        <f aca="false"/>
        <v>#N/A</v>
      </c>
      <c r="L181" s="31" t="e">
        <f aca="false"/>
        <v>#N/A</v>
      </c>
      <c r="M181" s="31" t="e">
        <f aca="false"/>
        <v>#N/A</v>
      </c>
      <c r="N181" s="31" t="e">
        <f aca="false"/>
        <v>#N/A</v>
      </c>
      <c r="O181" s="31" t="e">
        <f aca="false"/>
        <v>#N/A</v>
      </c>
      <c r="P181" s="31" t="e">
        <f aca="false"/>
        <v>#N/A</v>
      </c>
      <c r="Q181" s="31" t="e">
        <f aca="false"/>
        <v>#N/A</v>
      </c>
      <c r="R181" s="31" t="e">
        <f aca="false"/>
        <v>#N/A</v>
      </c>
      <c r="S181" s="31" t="e">
        <f aca="false"/>
        <v>#N/A</v>
      </c>
      <c r="T181" s="31" t="e">
        <f aca="false"/>
        <v>#N/A</v>
      </c>
      <c r="U181" s="31" t="e">
        <f aca="false"/>
        <v>#N/A</v>
      </c>
      <c r="V181" s="31" t="e">
        <f aca="false"/>
        <v>#N/A</v>
      </c>
      <c r="W181" s="31" t="e">
        <f aca="false"/>
        <v>#N/A</v>
      </c>
      <c r="X181" s="31" t="e">
        <f aca="false"/>
        <v>#N/A</v>
      </c>
      <c r="Y181" s="31" t="e">
        <f aca="false"/>
        <v>#N/A</v>
      </c>
      <c r="Z181" s="31" t="e">
        <f aca="false"/>
        <v>#N/A</v>
      </c>
      <c r="AA181" s="31" t="e">
        <f aca="false"/>
        <v>#N/A</v>
      </c>
      <c r="AB181" s="31" t="e">
        <f aca="false"/>
        <v>#N/A</v>
      </c>
      <c r="AC181" s="31" t="e">
        <f aca="false"/>
        <v>#N/A</v>
      </c>
      <c r="AD181" s="31" t="e">
        <f aca="false"/>
        <v>#N/A</v>
      </c>
      <c r="AE181" s="31" t="e">
        <f aca="false"/>
        <v>#N/A</v>
      </c>
      <c r="AF181" s="31" t="e">
        <f aca="false"/>
        <v>#N/A</v>
      </c>
      <c r="AG181" s="31" t="e">
        <f aca="false"/>
        <v>#N/A</v>
      </c>
      <c r="AH181" s="31" t="e">
        <f aca="false"/>
        <v>#N/A</v>
      </c>
      <c r="AI181" s="31" t="e">
        <f aca="false"/>
        <v>#N/A</v>
      </c>
      <c r="AJ181" s="31" t="e">
        <f aca="false"/>
        <v>#N/A</v>
      </c>
      <c r="AK181" s="31" t="e">
        <f aca="false"/>
        <v>#N/A</v>
      </c>
      <c r="AL181" s="31" t="e">
        <f aca="false"/>
        <v>#N/A</v>
      </c>
      <c r="AM181" s="31" t="e">
        <f aca="false"/>
        <v>#N/A</v>
      </c>
      <c r="AN181" s="31" t="e">
        <f aca="false"/>
        <v>#N/A</v>
      </c>
      <c r="AO181" s="31" t="e">
        <f aca="false"/>
        <v>#N/A</v>
      </c>
      <c r="AP181" s="31" t="e">
        <f aca="false"/>
        <v>#N/A</v>
      </c>
      <c r="AQ181" s="31" t="e">
        <f aca="false"/>
        <v>#N/A</v>
      </c>
      <c r="AR181" s="31" t="e">
        <f aca="false"/>
        <v>#N/A</v>
      </c>
      <c r="AS181" s="31" t="e">
        <f aca="false"/>
        <v>#N/A</v>
      </c>
    </row>
    <row r="182" customFormat="false" ht="41.25" hidden="false" customHeight="true" outlineLevel="0" collapsed="false">
      <c r="A182" s="17"/>
      <c r="B182" s="19"/>
      <c r="C182" s="19"/>
      <c r="D182" s="33"/>
      <c r="E182" s="23" t="s">
        <v>26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</row>
    <row r="183" customFormat="false" ht="41.25" hidden="false" customHeight="true" outlineLevel="0" collapsed="false">
      <c r="A183" s="17"/>
      <c r="B183" s="19" t="s">
        <v>230</v>
      </c>
      <c r="C183" s="19" t="s">
        <v>48</v>
      </c>
      <c r="D183" s="33" t="s">
        <v>231</v>
      </c>
      <c r="E183" s="30" t="s">
        <v>38</v>
      </c>
      <c r="F183" s="31" t="n">
        <f aca="false">IF(F184=0,0,IF(F184=25,25,IF(F184=50,50,IF(F184=75,75,IF(F184=100,100,"Неправиль-ний бал")))))</f>
        <v>0</v>
      </c>
      <c r="G183" s="31" t="n">
        <f aca="false">IF(G184=0,0,IF(G184=25,25,IF(G184=50,50,IF(G184=75,75,IF(G184=100,100,"Неправиль-ний бал")))))</f>
        <v>0</v>
      </c>
      <c r="H183" s="31" t="n">
        <f aca="false">IF(H184=0,0,IF(H184=25,25,IF(H184=50,50,IF(H184=75,75,IF(H184=100,100,"Неправиль-ний бал")))))</f>
        <v>0</v>
      </c>
      <c r="I183" s="31" t="n">
        <f aca="false">IF(I184=0,0,IF(I184=25,25,IF(I184=50,50,IF(I184=75,75,IF(I184=100,100,"Неправиль-ний бал")))))</f>
        <v>0</v>
      </c>
      <c r="J183" s="31" t="n">
        <f aca="false">IF(J184=0,0,IF(J184=25,25,IF(J184=50,50,IF(J184=75,75,IF(J184=100,100,"Неправиль-ний бал")))))</f>
        <v>0</v>
      </c>
      <c r="K183" s="31" t="n">
        <f aca="false">IF(K184=0,0,IF(K184=25,25,IF(K184=50,50,IF(K184=75,75,IF(K184=100,100,"Неправиль-ний бал")))))</f>
        <v>0</v>
      </c>
      <c r="L183" s="31" t="n">
        <f aca="false">IF(L184=0,0,IF(L184=25,25,IF(L184=50,50,IF(L184=75,75,IF(L184=100,100,"Неправиль-ний бал")))))</f>
        <v>0</v>
      </c>
      <c r="M183" s="31" t="n">
        <f aca="false">IF(M184=0,0,IF(M184=25,25,IF(M184=50,50,IF(M184=75,75,IF(M184=100,100,"Неправиль-ний бал")))))</f>
        <v>0</v>
      </c>
      <c r="N183" s="31" t="n">
        <f aca="false">IF(N184=0,0,IF(N184=25,25,IF(N184=50,50,IF(N184=75,75,IF(N184=100,100,"Неправиль-ний бал")))))</f>
        <v>0</v>
      </c>
      <c r="O183" s="31" t="n">
        <f aca="false">IF(O184=0,0,IF(O184=25,25,IF(O184=50,50,IF(O184=75,75,IF(O184=100,100,"Неправиль-ний бал")))))</f>
        <v>0</v>
      </c>
      <c r="P183" s="31" t="n">
        <f aca="false">IF(P184=0,0,IF(P184=25,25,IF(P184=50,50,IF(P184=75,75,IF(P184=100,100,"Неправиль-ний бал")))))</f>
        <v>0</v>
      </c>
      <c r="Q183" s="31" t="n">
        <f aca="false">IF(Q184=0,0,IF(Q184=25,25,IF(Q184=50,50,IF(Q184=75,75,IF(Q184=100,100,"Неправиль-ний бал")))))</f>
        <v>0</v>
      </c>
      <c r="R183" s="31" t="n">
        <f aca="false">IF(R184=0,0,IF(R184=25,25,IF(R184=50,50,IF(R184=75,75,IF(R184=100,100,"Неправиль-ний бал")))))</f>
        <v>0</v>
      </c>
      <c r="S183" s="31" t="n">
        <f aca="false">IF(S184=0,0,IF(S184=25,25,IF(S184=50,50,IF(S184=75,75,IF(S184=100,100,"Неправиль-ний бал")))))</f>
        <v>0</v>
      </c>
      <c r="T183" s="31" t="n">
        <f aca="false">IF(T184=0,0,IF(T184=25,25,IF(T184=50,50,IF(T184=75,75,IF(T184=100,100,"Неправиль-ний бал")))))</f>
        <v>0</v>
      </c>
      <c r="U183" s="31" t="n">
        <f aca="false">IF(U184=0,0,IF(U184=25,25,IF(U184=50,50,IF(U184=75,75,IF(U184=100,100,"Неправиль-ний бал")))))</f>
        <v>0</v>
      </c>
      <c r="V183" s="31" t="n">
        <f aca="false">IF(V184=0,0,IF(V184=25,25,IF(V184=50,50,IF(V184=75,75,IF(V184=100,100,"Неправиль-ний бал")))))</f>
        <v>0</v>
      </c>
      <c r="W183" s="31" t="n">
        <f aca="false">IF(W184=0,0,IF(W184=25,25,IF(W184=50,50,IF(W184=75,75,IF(W184=100,100,"Неправиль-ний бал")))))</f>
        <v>0</v>
      </c>
      <c r="X183" s="31" t="n">
        <f aca="false">IF(X184=0,0,IF(X184=25,25,IF(X184=50,50,IF(X184=75,75,IF(X184=100,100,"Неправиль-ний бал")))))</f>
        <v>0</v>
      </c>
      <c r="Y183" s="31" t="n">
        <f aca="false">IF(Y184=0,0,IF(Y184=25,25,IF(Y184=50,50,IF(Y184=75,75,IF(Y184=100,100,"Неправиль-ний бал")))))</f>
        <v>0</v>
      </c>
      <c r="Z183" s="31" t="n">
        <f aca="false">IF(Z184=0,0,IF(Z184=25,25,IF(Z184=50,50,IF(Z184=75,75,IF(Z184=100,100,"Неправиль-ний бал")))))</f>
        <v>0</v>
      </c>
      <c r="AA183" s="31" t="n">
        <f aca="false">IF(AA184=0,0,IF(AA184=25,25,IF(AA184=50,50,IF(AA184=75,75,IF(AA184=100,100,"Неправиль-ний бал")))))</f>
        <v>0</v>
      </c>
      <c r="AB183" s="31" t="n">
        <f aca="false">IF(AB184=0,0,IF(AB184=25,25,IF(AB184=50,50,IF(AB184=75,75,IF(AB184=100,100,"Неправиль-ний бал")))))</f>
        <v>0</v>
      </c>
      <c r="AC183" s="31" t="n">
        <f aca="false">IF(AC184=0,0,IF(AC184=25,25,IF(AC184=50,50,IF(AC184=75,75,IF(AC184=100,100,"Неправиль-ний бал")))))</f>
        <v>0</v>
      </c>
      <c r="AD183" s="31" t="n">
        <f aca="false">IF(AD184=0,0,IF(AD184=25,25,IF(AD184=50,50,IF(AD184=75,75,IF(AD184=100,100,"Неправиль-ний бал")))))</f>
        <v>0</v>
      </c>
      <c r="AE183" s="31" t="n">
        <f aca="false">IF(AE184=0,0,IF(AE184=25,25,IF(AE184=50,50,IF(AE184=75,75,IF(AE184=100,100,"Неправиль-ний бал")))))</f>
        <v>0</v>
      </c>
      <c r="AF183" s="31" t="n">
        <f aca="false">IF(AF184=0,0,IF(AF184=25,25,IF(AF184=50,50,IF(AF184=75,75,IF(AF184=100,100,"Неправиль-ний бал")))))</f>
        <v>0</v>
      </c>
      <c r="AG183" s="31" t="n">
        <f aca="false">IF(AG184=0,0,IF(AG184=25,25,IF(AG184=50,50,IF(AG184=75,75,IF(AG184=100,100,"Неправиль-ний бал")))))</f>
        <v>0</v>
      </c>
      <c r="AH183" s="31" t="n">
        <f aca="false">IF(AH184=0,0,IF(AH184=25,25,IF(AH184=50,50,IF(AH184=75,75,IF(AH184=100,100,"Неправиль-ний бал")))))</f>
        <v>0</v>
      </c>
      <c r="AI183" s="31" t="n">
        <f aca="false">IF(AI184=0,0,IF(AI184=25,25,IF(AI184=50,50,IF(AI184=75,75,IF(AI184=100,100,"Неправиль-ний бал")))))</f>
        <v>0</v>
      </c>
      <c r="AJ183" s="31" t="n">
        <f aca="false">IF(AJ184=0,0,IF(AJ184=25,25,IF(AJ184=50,50,IF(AJ184=75,75,IF(AJ184=100,100,"Неправиль-ний бал")))))</f>
        <v>0</v>
      </c>
      <c r="AK183" s="31" t="n">
        <f aca="false">IF(AK184=0,0,IF(AK184=25,25,IF(AK184=50,50,IF(AK184=75,75,IF(AK184=100,100,"Неправиль-ний бал")))))</f>
        <v>0</v>
      </c>
      <c r="AL183" s="31" t="n">
        <f aca="false">IF(AL184=0,0,IF(AL184=25,25,IF(AL184=50,50,IF(AL184=75,75,IF(AL184=100,100,"Неправиль-ний бал")))))</f>
        <v>0</v>
      </c>
      <c r="AM183" s="31" t="n">
        <f aca="false">IF(AM184=0,0,IF(AM184=25,25,IF(AM184=50,50,IF(AM184=75,75,IF(AM184=100,100,"Неправиль-ний бал")))))</f>
        <v>0</v>
      </c>
      <c r="AN183" s="31" t="n">
        <f aca="false">IF(AN184=0,0,IF(AN184=25,25,IF(AN184=50,50,IF(AN184=75,75,IF(AN184=100,100,"Неправиль-ний бал")))))</f>
        <v>0</v>
      </c>
      <c r="AO183" s="31" t="n">
        <f aca="false">IF(AO184=0,0,IF(AO184=25,25,IF(AO184=50,50,IF(AO184=75,75,IF(AO184=100,100,"Неправиль-ний бал")))))</f>
        <v>0</v>
      </c>
      <c r="AP183" s="31" t="n">
        <f aca="false">IF(AP184=0,0,IF(AP184=25,25,IF(AP184=50,50,IF(AP184=75,75,IF(AP184=100,100,"Неправиль-ний бал")))))</f>
        <v>0</v>
      </c>
      <c r="AQ183" s="31" t="n">
        <f aca="false">IF(AQ184=0,0,IF(AQ184=25,25,IF(AQ184=50,50,IF(AQ184=75,75,IF(AQ184=100,100,"Неправиль-ний бал")))))</f>
        <v>0</v>
      </c>
      <c r="AR183" s="31" t="n">
        <f aca="false">IF(AR184=0,0,IF(AR184=25,25,IF(AR184=50,50,IF(AR184=75,75,IF(AR184=100,100,"Неправиль-ний бал")))))</f>
        <v>0</v>
      </c>
      <c r="AS183" s="31" t="n">
        <f aca="false">IF(AS184=0,0,IF(AS184=25,25,IF(AS184=50,50,IF(AS184=75,75,IF(AS184=100,100,"Неправиль-ний бал")))))</f>
        <v>0</v>
      </c>
    </row>
    <row r="184" customFormat="false" ht="41.25" hidden="false" customHeight="true" outlineLevel="0" collapsed="false">
      <c r="A184" s="17"/>
      <c r="B184" s="19"/>
      <c r="C184" s="19"/>
      <c r="D184" s="33"/>
      <c r="E184" s="23" t="s">
        <v>26</v>
      </c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</row>
    <row r="185" customFormat="false" ht="41.25" hidden="false" customHeight="true" outlineLevel="0" collapsed="false">
      <c r="A185" s="17"/>
      <c r="B185" s="19" t="s">
        <v>232</v>
      </c>
      <c r="C185" s="19" t="s">
        <v>54</v>
      </c>
      <c r="D185" s="33" t="s">
        <v>233</v>
      </c>
      <c r="E185" s="30" t="s">
        <v>38</v>
      </c>
      <c r="F185" s="31" t="n">
        <f aca="false">IF(F186=0,0,IF(F186=50,50,IF(F186=100,100,IF(F186=150,150,"Неправиль-ний бал"))))</f>
        <v>0</v>
      </c>
      <c r="G185" s="31" t="n">
        <f aca="false">IF(G186=0,0,IF(G186=50,50,IF(G186=100,100,IF(G186=150,150,"Неправиль-ний бал"))))</f>
        <v>0</v>
      </c>
      <c r="H185" s="31" t="n">
        <f aca="false">IF(H186=0,0,IF(H186=50,50,IF(H186=100,100,IF(H186=150,150,"Неправиль-ний бал"))))</f>
        <v>0</v>
      </c>
      <c r="I185" s="31" t="n">
        <f aca="false">IF(I186=0,0,IF(I186=50,50,IF(I186=100,100,IF(I186=150,150,"Неправиль-ний бал"))))</f>
        <v>0</v>
      </c>
      <c r="J185" s="31" t="n">
        <f aca="false">IF(J186=0,0,IF(J186=50,50,IF(J186=100,100,IF(J186=150,150,"Неправиль-ний бал"))))</f>
        <v>0</v>
      </c>
      <c r="K185" s="31" t="n">
        <f aca="false">IF(K186=0,0,IF(K186=50,50,IF(K186=100,100,IF(K186=150,150,"Неправиль-ний бал"))))</f>
        <v>0</v>
      </c>
      <c r="L185" s="31" t="n">
        <f aca="false">IF(L186=0,0,IF(L186=50,50,IF(L186=100,100,IF(L186=150,150,"Неправиль-ний бал"))))</f>
        <v>0</v>
      </c>
      <c r="M185" s="31" t="n">
        <f aca="false">IF(M186=0,0,IF(M186=50,50,IF(M186=100,100,IF(M186=150,150,"Неправиль-ний бал"))))</f>
        <v>0</v>
      </c>
      <c r="N185" s="31" t="n">
        <f aca="false">IF(N186=0,0,IF(N186=50,50,IF(N186=100,100,IF(N186=150,150,"Неправиль-ний бал"))))</f>
        <v>0</v>
      </c>
      <c r="O185" s="31" t="n">
        <f aca="false">IF(O186=0,0,IF(O186=50,50,IF(O186=100,100,IF(O186=150,150,"Неправиль-ний бал"))))</f>
        <v>0</v>
      </c>
      <c r="P185" s="31" t="n">
        <f aca="false">IF(P186=0,0,IF(P186=50,50,IF(P186=100,100,IF(P186=150,150,"Неправиль-ний бал"))))</f>
        <v>0</v>
      </c>
      <c r="Q185" s="31" t="n">
        <f aca="false">IF(Q186=0,0,IF(Q186=50,50,IF(Q186=100,100,IF(Q186=150,150,"Неправиль-ний бал"))))</f>
        <v>0</v>
      </c>
      <c r="R185" s="31" t="n">
        <f aca="false">IF(R186=0,0,IF(R186=50,50,IF(R186=100,100,IF(R186=150,150,"Неправиль-ний бал"))))</f>
        <v>0</v>
      </c>
      <c r="S185" s="31" t="n">
        <f aca="false">IF(S186=0,0,IF(S186=50,50,IF(S186=100,100,IF(S186=150,150,"Неправиль-ний бал"))))</f>
        <v>0</v>
      </c>
      <c r="T185" s="31" t="n">
        <f aca="false">IF(T186=0,0,IF(T186=50,50,IF(T186=100,100,IF(T186=150,150,"Неправиль-ний бал"))))</f>
        <v>0</v>
      </c>
      <c r="U185" s="31" t="n">
        <f aca="false">IF(U186=0,0,IF(U186=50,50,IF(U186=100,100,IF(U186=150,150,"Неправиль-ний бал"))))</f>
        <v>0</v>
      </c>
      <c r="V185" s="31" t="n">
        <f aca="false">IF(V186=0,0,IF(V186=50,50,IF(V186=100,100,IF(V186=150,150,"Неправиль-ний бал"))))</f>
        <v>0</v>
      </c>
      <c r="W185" s="31" t="n">
        <f aca="false">IF(W186=0,0,IF(W186=50,50,IF(W186=100,100,IF(W186=150,150,"Неправиль-ний бал"))))</f>
        <v>0</v>
      </c>
      <c r="X185" s="31" t="n">
        <f aca="false">IF(X186=0,0,IF(X186=50,50,IF(X186=100,100,IF(X186=150,150,"Неправиль-ний бал"))))</f>
        <v>0</v>
      </c>
      <c r="Y185" s="31" t="n">
        <f aca="false">IF(Y186=0,0,IF(Y186=50,50,IF(Y186=100,100,IF(Y186=150,150,"Неправиль-ний бал"))))</f>
        <v>0</v>
      </c>
      <c r="Z185" s="31" t="n">
        <f aca="false">IF(Z186=0,0,IF(Z186=50,50,IF(Z186=100,100,IF(Z186=150,150,"Неправиль-ний бал"))))</f>
        <v>0</v>
      </c>
      <c r="AA185" s="31" t="n">
        <f aca="false">IF(AA186=0,0,IF(AA186=50,50,IF(AA186=100,100,IF(AA186=150,150,"Неправиль-ний бал"))))</f>
        <v>0</v>
      </c>
      <c r="AB185" s="31" t="n">
        <f aca="false">IF(AB186=0,0,IF(AB186=50,50,IF(AB186=100,100,IF(AB186=150,150,"Неправиль-ний бал"))))</f>
        <v>0</v>
      </c>
      <c r="AC185" s="31" t="n">
        <f aca="false">IF(AC186=0,0,IF(AC186=50,50,IF(AC186=100,100,IF(AC186=150,150,"Неправиль-ний бал"))))</f>
        <v>0</v>
      </c>
      <c r="AD185" s="31" t="n">
        <f aca="false">IF(AD186=0,0,IF(AD186=50,50,IF(AD186=100,100,IF(AD186=150,150,"Неправиль-ний бал"))))</f>
        <v>0</v>
      </c>
      <c r="AE185" s="31" t="n">
        <f aca="false">IF(AE186=0,0,IF(AE186=50,50,IF(AE186=100,100,IF(AE186=150,150,"Неправиль-ний бал"))))</f>
        <v>0</v>
      </c>
      <c r="AF185" s="31" t="n">
        <f aca="false">IF(AF186=0,0,IF(AF186=50,50,IF(AF186=100,100,IF(AF186=150,150,"Неправиль-ний бал"))))</f>
        <v>0</v>
      </c>
      <c r="AG185" s="31" t="n">
        <f aca="false">IF(AG186=0,0,IF(AG186=50,50,IF(AG186=100,100,IF(AG186=150,150,"Неправиль-ний бал"))))</f>
        <v>0</v>
      </c>
      <c r="AH185" s="31" t="n">
        <f aca="false">IF(AH186=0,0,IF(AH186=50,50,IF(AH186=100,100,IF(AH186=150,150,"Неправиль-ний бал"))))</f>
        <v>0</v>
      </c>
      <c r="AI185" s="31" t="n">
        <f aca="false">IF(AI186=0,0,IF(AI186=50,50,IF(AI186=100,100,IF(AI186=150,150,"Неправиль-ний бал"))))</f>
        <v>0</v>
      </c>
      <c r="AJ185" s="31" t="n">
        <f aca="false">IF(AJ186=0,0,IF(AJ186=50,50,IF(AJ186=100,100,IF(AJ186=150,150,"Неправиль-ний бал"))))</f>
        <v>0</v>
      </c>
      <c r="AK185" s="31" t="n">
        <f aca="false">IF(AK186=0,0,IF(AK186=50,50,IF(AK186=100,100,IF(AK186=150,150,"Неправиль-ний бал"))))</f>
        <v>0</v>
      </c>
      <c r="AL185" s="31" t="n">
        <f aca="false">IF(AL186=0,0,IF(AL186=50,50,IF(AL186=100,100,IF(AL186=150,150,"Неправиль-ний бал"))))</f>
        <v>0</v>
      </c>
      <c r="AM185" s="31" t="n">
        <f aca="false">IF(AM186=0,0,IF(AM186=50,50,IF(AM186=100,100,IF(AM186=150,150,"Неправиль-ний бал"))))</f>
        <v>0</v>
      </c>
      <c r="AN185" s="31" t="n">
        <f aca="false">IF(AN186=0,0,IF(AN186=50,50,IF(AN186=100,100,IF(AN186=150,150,"Неправиль-ний бал"))))</f>
        <v>0</v>
      </c>
      <c r="AO185" s="31" t="n">
        <f aca="false">IF(AO186=0,0,IF(AO186=50,50,IF(AO186=100,100,IF(AO186=150,150,"Неправиль-ний бал"))))</f>
        <v>0</v>
      </c>
      <c r="AP185" s="31" t="n">
        <f aca="false">IF(AP186=0,0,IF(AP186=50,50,IF(AP186=100,100,IF(AP186=150,150,"Неправиль-ний бал"))))</f>
        <v>0</v>
      </c>
      <c r="AQ185" s="31" t="n">
        <f aca="false">IF(AQ186=0,0,IF(AQ186=50,50,IF(AQ186=100,100,IF(AQ186=150,150,"Неправиль-ний бал"))))</f>
        <v>0</v>
      </c>
      <c r="AR185" s="31" t="n">
        <f aca="false">IF(AR186=0,0,IF(AR186=50,50,IF(AR186=100,100,IF(AR186=150,150,"Неправиль-ний бал"))))</f>
        <v>0</v>
      </c>
      <c r="AS185" s="31" t="n">
        <f aca="false">IF(AS186=0,0,IF(AS186=50,50,IF(AS186=100,100,IF(AS186=150,150,"Неправиль-ний бал"))))</f>
        <v>0</v>
      </c>
    </row>
    <row r="186" customFormat="false" ht="41.25" hidden="false" customHeight="true" outlineLevel="0" collapsed="false">
      <c r="A186" s="17"/>
      <c r="B186" s="19"/>
      <c r="C186" s="19"/>
      <c r="D186" s="33"/>
      <c r="E186" s="23" t="s">
        <v>26</v>
      </c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1"/>
    </row>
    <row r="187" s="1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3"/>
    </row>
    <row r="188" s="1" customFormat="true" ht="49.5" hidden="false" customHeight="true" outlineLevel="0" collapsed="false">
      <c r="A188" s="44" t="s">
        <v>234</v>
      </c>
      <c r="B188" s="44"/>
      <c r="C188" s="44"/>
      <c r="D188" s="44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</row>
    <row r="189" s="1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3"/>
    </row>
    <row r="190" s="53" customFormat="true" ht="15.75" hidden="false" customHeight="true" outlineLevel="0" collapsed="false">
      <c r="A190" s="46" t="n">
        <v>1</v>
      </c>
      <c r="B190" s="47" t="s">
        <v>235</v>
      </c>
      <c r="C190" s="46" t="s">
        <v>236</v>
      </c>
      <c r="D190" s="48" t="s">
        <v>237</v>
      </c>
      <c r="E190" s="48"/>
      <c r="F190" s="49" t="n">
        <v>1</v>
      </c>
      <c r="G190" s="50" t="n">
        <v>2</v>
      </c>
      <c r="H190" s="50" t="n">
        <v>3</v>
      </c>
      <c r="I190" s="50" t="n">
        <v>4</v>
      </c>
      <c r="J190" s="50" t="n">
        <v>5</v>
      </c>
      <c r="K190" s="50" t="n">
        <v>6</v>
      </c>
      <c r="L190" s="50" t="n">
        <v>7</v>
      </c>
      <c r="M190" s="50" t="n">
        <v>8</v>
      </c>
      <c r="N190" s="50" t="n">
        <v>9</v>
      </c>
      <c r="O190" s="50" t="n">
        <v>10</v>
      </c>
      <c r="P190" s="50" t="n">
        <v>11</v>
      </c>
      <c r="Q190" s="50" t="n">
        <v>12</v>
      </c>
      <c r="R190" s="50" t="n">
        <v>13</v>
      </c>
      <c r="S190" s="50" t="n">
        <v>14</v>
      </c>
      <c r="T190" s="50" t="n">
        <v>15</v>
      </c>
      <c r="U190" s="50" t="n">
        <v>16</v>
      </c>
      <c r="V190" s="50" t="n">
        <v>17</v>
      </c>
      <c r="W190" s="50" t="n">
        <v>18</v>
      </c>
      <c r="X190" s="50" t="n">
        <v>19</v>
      </c>
      <c r="Y190" s="50" t="n">
        <v>20</v>
      </c>
      <c r="Z190" s="50" t="n">
        <v>21</v>
      </c>
      <c r="AA190" s="50" t="n">
        <v>22</v>
      </c>
      <c r="AB190" s="50" t="n">
        <v>23</v>
      </c>
      <c r="AC190" s="50" t="n">
        <v>24</v>
      </c>
      <c r="AD190" s="50" t="n">
        <v>25</v>
      </c>
      <c r="AE190" s="50" t="n">
        <v>26</v>
      </c>
      <c r="AF190" s="50" t="n">
        <v>27</v>
      </c>
      <c r="AG190" s="50" t="n">
        <v>28</v>
      </c>
      <c r="AH190" s="50" t="n">
        <v>29</v>
      </c>
      <c r="AI190" s="50" t="n">
        <v>30</v>
      </c>
      <c r="AJ190" s="50" t="n">
        <v>31</v>
      </c>
      <c r="AK190" s="50" t="n">
        <v>32</v>
      </c>
      <c r="AL190" s="50" t="n">
        <v>33</v>
      </c>
      <c r="AM190" s="50" t="n">
        <v>34</v>
      </c>
      <c r="AN190" s="50" t="n">
        <v>35</v>
      </c>
      <c r="AO190" s="50" t="n">
        <v>36</v>
      </c>
      <c r="AP190" s="50" t="n">
        <v>37</v>
      </c>
      <c r="AQ190" s="50" t="n">
        <v>38</v>
      </c>
      <c r="AR190" s="50" t="n">
        <v>39</v>
      </c>
      <c r="AS190" s="50" t="n">
        <v>40</v>
      </c>
      <c r="AT190" s="51"/>
      <c r="AU190" s="52"/>
      <c r="AV190" s="52"/>
      <c r="AW190" s="52"/>
    </row>
    <row r="191" s="53" customFormat="true" ht="148.5" hidden="false" customHeight="true" outlineLevel="0" collapsed="false">
      <c r="A191" s="46"/>
      <c r="B191" s="47"/>
      <c r="C191" s="46" t="s">
        <v>238</v>
      </c>
      <c r="D191" s="48" t="s">
        <v>239</v>
      </c>
      <c r="E191" s="48"/>
      <c r="F191" s="54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1"/>
      <c r="AU191" s="52"/>
      <c r="AV191" s="52"/>
      <c r="AW191" s="52"/>
    </row>
    <row r="192" s="53" customFormat="true" ht="15.75" hidden="false" customHeight="true" outlineLevel="0" collapsed="false">
      <c r="A192" s="46"/>
      <c r="B192" s="47"/>
      <c r="C192" s="46"/>
      <c r="D192" s="48" t="s">
        <v>240</v>
      </c>
      <c r="E192" s="48"/>
      <c r="F192" s="56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0</v>
      </c>
      <c r="AG192" s="57" t="n">
        <v>0</v>
      </c>
      <c r="AH192" s="57" t="n">
        <v>0</v>
      </c>
      <c r="AI192" s="57" t="n">
        <v>0</v>
      </c>
      <c r="AJ192" s="57" t="n">
        <v>0</v>
      </c>
      <c r="AK192" s="57" t="n">
        <v>0</v>
      </c>
      <c r="AL192" s="57" t="n">
        <v>0</v>
      </c>
      <c r="AM192" s="57" t="n">
        <v>0</v>
      </c>
      <c r="AN192" s="57" t="n">
        <v>0</v>
      </c>
      <c r="AO192" s="57" t="n">
        <v>0</v>
      </c>
      <c r="AP192" s="57" t="n">
        <v>0</v>
      </c>
      <c r="AQ192" s="57" t="n">
        <v>0</v>
      </c>
      <c r="AR192" s="57" t="n">
        <v>0</v>
      </c>
      <c r="AS192" s="57" t="n">
        <v>0</v>
      </c>
      <c r="AT192" s="51"/>
      <c r="AU192" s="52"/>
      <c r="AV192" s="52"/>
      <c r="AW192" s="52"/>
    </row>
    <row r="193" customFormat="false" ht="15.75" hidden="false" customHeight="true" outlineLevel="0" collapsed="false">
      <c r="A193" s="48" t="s">
        <v>241</v>
      </c>
      <c r="B193" s="48"/>
      <c r="C193" s="48"/>
      <c r="D193" s="48"/>
      <c r="E193" s="48"/>
      <c r="F193" s="58" t="n">
        <v>1</v>
      </c>
      <c r="G193" s="58" t="n">
        <v>2</v>
      </c>
      <c r="H193" s="58" t="n">
        <v>3</v>
      </c>
      <c r="I193" s="58" t="n">
        <v>4</v>
      </c>
      <c r="J193" s="58" t="n">
        <v>5</v>
      </c>
      <c r="K193" s="58" t="n">
        <v>6</v>
      </c>
      <c r="L193" s="58" t="n">
        <v>7</v>
      </c>
      <c r="M193" s="58" t="n">
        <v>8</v>
      </c>
      <c r="N193" s="58" t="n">
        <v>9</v>
      </c>
      <c r="O193" s="58" t="n">
        <v>10</v>
      </c>
      <c r="P193" s="58" t="n">
        <v>11</v>
      </c>
      <c r="Q193" s="58" t="n">
        <v>12</v>
      </c>
      <c r="R193" s="58" t="n">
        <v>13</v>
      </c>
      <c r="S193" s="58" t="n">
        <v>14</v>
      </c>
      <c r="T193" s="58" t="n">
        <v>15</v>
      </c>
      <c r="U193" s="58" t="n">
        <v>16</v>
      </c>
      <c r="V193" s="58" t="n">
        <v>17</v>
      </c>
      <c r="W193" s="58" t="n">
        <v>18</v>
      </c>
      <c r="X193" s="58" t="n">
        <v>19</v>
      </c>
      <c r="Y193" s="58" t="n">
        <v>20</v>
      </c>
      <c r="Z193" s="58" t="n">
        <v>21</v>
      </c>
      <c r="AA193" s="58" t="n">
        <v>22</v>
      </c>
      <c r="AB193" s="58" t="n">
        <v>23</v>
      </c>
      <c r="AC193" s="58" t="n">
        <v>24</v>
      </c>
      <c r="AD193" s="58" t="n">
        <v>25</v>
      </c>
      <c r="AE193" s="58" t="n">
        <v>26</v>
      </c>
      <c r="AF193" s="58" t="n">
        <v>27</v>
      </c>
      <c r="AG193" s="58" t="n">
        <v>28</v>
      </c>
      <c r="AH193" s="58" t="n">
        <v>29</v>
      </c>
      <c r="AI193" s="58" t="n">
        <v>30</v>
      </c>
      <c r="AJ193" s="58" t="n">
        <v>31</v>
      </c>
      <c r="AK193" s="58" t="n">
        <v>32</v>
      </c>
      <c r="AL193" s="58" t="n">
        <v>33</v>
      </c>
      <c r="AM193" s="58" t="n">
        <v>34</v>
      </c>
      <c r="AN193" s="58" t="n">
        <v>35</v>
      </c>
      <c r="AO193" s="58" t="n">
        <v>36</v>
      </c>
      <c r="AP193" s="58" t="n">
        <v>37</v>
      </c>
      <c r="AQ193" s="58" t="n">
        <v>38</v>
      </c>
      <c r="AR193" s="58" t="n">
        <v>39</v>
      </c>
      <c r="AS193" s="58" t="n">
        <v>40</v>
      </c>
      <c r="AT193" s="43"/>
      <c r="AU193" s="1"/>
      <c r="AV193" s="1"/>
      <c r="AW193" s="1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3"/>
      <c r="AU194" s="1"/>
      <c r="AV194" s="1"/>
      <c r="AW194" s="1"/>
    </row>
    <row r="195" s="53" customFormat="true" ht="15.75" hidden="false" customHeight="true" outlineLevel="0" collapsed="false">
      <c r="A195" s="46" t="n">
        <v>2</v>
      </c>
      <c r="B195" s="47" t="s">
        <v>242</v>
      </c>
      <c r="C195" s="46" t="s">
        <v>236</v>
      </c>
      <c r="D195" s="48" t="s">
        <v>237</v>
      </c>
      <c r="E195" s="48"/>
      <c r="F195" s="49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50" t="n">
        <v>7</v>
      </c>
      <c r="M195" s="50" t="n">
        <v>8</v>
      </c>
      <c r="N195" s="50" t="n">
        <v>9</v>
      </c>
      <c r="O195" s="50" t="n">
        <v>10</v>
      </c>
      <c r="P195" s="50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50" t="n">
        <v>16</v>
      </c>
      <c r="V195" s="50" t="n">
        <v>17</v>
      </c>
      <c r="W195" s="50" t="n">
        <v>18</v>
      </c>
      <c r="X195" s="50" t="n">
        <v>19</v>
      </c>
      <c r="Y195" s="50" t="n">
        <v>20</v>
      </c>
      <c r="Z195" s="50" t="n">
        <v>21</v>
      </c>
      <c r="AA195" s="50" t="n">
        <v>22</v>
      </c>
      <c r="AB195" s="50" t="n">
        <v>23</v>
      </c>
      <c r="AC195" s="50" t="n">
        <v>24</v>
      </c>
      <c r="AD195" s="50" t="n">
        <v>25</v>
      </c>
      <c r="AE195" s="50" t="n">
        <v>26</v>
      </c>
      <c r="AF195" s="50" t="n">
        <v>27</v>
      </c>
      <c r="AG195" s="50" t="n">
        <v>28</v>
      </c>
      <c r="AH195" s="50" t="n">
        <v>29</v>
      </c>
      <c r="AI195" s="50" t="n">
        <v>30</v>
      </c>
      <c r="AJ195" s="50" t="n">
        <v>31</v>
      </c>
      <c r="AK195" s="50" t="n">
        <v>32</v>
      </c>
      <c r="AL195" s="50" t="n">
        <v>33</v>
      </c>
      <c r="AM195" s="50" t="n">
        <v>34</v>
      </c>
      <c r="AN195" s="50" t="n">
        <v>35</v>
      </c>
      <c r="AO195" s="50" t="n">
        <v>36</v>
      </c>
      <c r="AP195" s="50" t="n">
        <v>37</v>
      </c>
      <c r="AQ195" s="50" t="n">
        <v>38</v>
      </c>
      <c r="AR195" s="50" t="n">
        <v>39</v>
      </c>
      <c r="AS195" s="50" t="n">
        <v>40</v>
      </c>
      <c r="AT195" s="51"/>
      <c r="AU195" s="52"/>
      <c r="AV195" s="52"/>
      <c r="AW195" s="52"/>
    </row>
    <row r="196" s="53" customFormat="true" ht="148.5" hidden="false" customHeight="true" outlineLevel="0" collapsed="false">
      <c r="A196" s="46"/>
      <c r="B196" s="47"/>
      <c r="C196" s="46" t="s">
        <v>238</v>
      </c>
      <c r="D196" s="48" t="s">
        <v>239</v>
      </c>
      <c r="E196" s="48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1"/>
      <c r="AU196" s="52"/>
      <c r="AV196" s="52"/>
      <c r="AW196" s="52"/>
    </row>
    <row r="197" s="53" customFormat="true" ht="15.75" hidden="false" customHeight="true" outlineLevel="0" collapsed="false">
      <c r="A197" s="46"/>
      <c r="B197" s="47"/>
      <c r="C197" s="46"/>
      <c r="D197" s="48" t="s">
        <v>240</v>
      </c>
      <c r="E197" s="48"/>
      <c r="F197" s="56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0</v>
      </c>
      <c r="AJ197" s="57" t="n">
        <v>0</v>
      </c>
      <c r="AK197" s="57" t="n">
        <v>0</v>
      </c>
      <c r="AL197" s="57" t="n">
        <v>0</v>
      </c>
      <c r="AM197" s="57" t="n">
        <v>0</v>
      </c>
      <c r="AN197" s="57" t="n">
        <v>0</v>
      </c>
      <c r="AO197" s="57" t="n">
        <v>0</v>
      </c>
      <c r="AP197" s="57" t="n">
        <v>0</v>
      </c>
      <c r="AQ197" s="57" t="n">
        <v>0</v>
      </c>
      <c r="AR197" s="57" t="n">
        <v>0</v>
      </c>
      <c r="AS197" s="57" t="n">
        <v>0</v>
      </c>
      <c r="AT197" s="51"/>
      <c r="AU197" s="52"/>
      <c r="AV197" s="52"/>
      <c r="AW197" s="52"/>
    </row>
    <row r="198" customFormat="false" ht="15.75" hidden="false" customHeight="true" outlineLevel="0" collapsed="false">
      <c r="A198" s="48" t="s">
        <v>241</v>
      </c>
      <c r="B198" s="48"/>
      <c r="C198" s="48"/>
      <c r="D198" s="48"/>
      <c r="E198" s="48"/>
      <c r="F198" s="58" t="n">
        <v>1</v>
      </c>
      <c r="G198" s="58" t="n">
        <v>2</v>
      </c>
      <c r="H198" s="58" t="n">
        <v>3</v>
      </c>
      <c r="I198" s="58" t="n">
        <v>4</v>
      </c>
      <c r="J198" s="58" t="n">
        <v>5</v>
      </c>
      <c r="K198" s="58" t="n">
        <v>6</v>
      </c>
      <c r="L198" s="58" t="n">
        <v>7</v>
      </c>
      <c r="M198" s="58" t="n">
        <v>8</v>
      </c>
      <c r="N198" s="58" t="n">
        <v>9</v>
      </c>
      <c r="O198" s="58" t="n">
        <v>10</v>
      </c>
      <c r="P198" s="58" t="n">
        <v>11</v>
      </c>
      <c r="Q198" s="58" t="n">
        <v>12</v>
      </c>
      <c r="R198" s="58" t="n">
        <v>13</v>
      </c>
      <c r="S198" s="58" t="n">
        <v>14</v>
      </c>
      <c r="T198" s="58" t="n">
        <v>15</v>
      </c>
      <c r="U198" s="58" t="n">
        <v>16</v>
      </c>
      <c r="V198" s="58" t="n">
        <v>17</v>
      </c>
      <c r="W198" s="58" t="n">
        <v>18</v>
      </c>
      <c r="X198" s="58" t="n">
        <v>19</v>
      </c>
      <c r="Y198" s="58" t="n">
        <v>20</v>
      </c>
      <c r="Z198" s="58" t="n">
        <v>21</v>
      </c>
      <c r="AA198" s="58" t="n">
        <v>22</v>
      </c>
      <c r="AB198" s="58" t="n">
        <v>23</v>
      </c>
      <c r="AC198" s="58" t="n">
        <v>24</v>
      </c>
      <c r="AD198" s="58" t="n">
        <v>25</v>
      </c>
      <c r="AE198" s="58" t="n">
        <v>26</v>
      </c>
      <c r="AF198" s="58" t="n">
        <v>27</v>
      </c>
      <c r="AG198" s="58" t="n">
        <v>28</v>
      </c>
      <c r="AH198" s="58" t="n">
        <v>29</v>
      </c>
      <c r="AI198" s="58" t="n">
        <v>30</v>
      </c>
      <c r="AJ198" s="58" t="n">
        <v>31</v>
      </c>
      <c r="AK198" s="58" t="n">
        <v>32</v>
      </c>
      <c r="AL198" s="58" t="n">
        <v>33</v>
      </c>
      <c r="AM198" s="58" t="n">
        <v>34</v>
      </c>
      <c r="AN198" s="58" t="n">
        <v>35</v>
      </c>
      <c r="AO198" s="58" t="n">
        <v>36</v>
      </c>
      <c r="AP198" s="58" t="n">
        <v>37</v>
      </c>
      <c r="AQ198" s="58" t="n">
        <v>38</v>
      </c>
      <c r="AR198" s="58" t="n">
        <v>39</v>
      </c>
      <c r="AS198" s="58" t="n">
        <v>40</v>
      </c>
      <c r="AT198" s="43"/>
      <c r="AU198" s="1"/>
      <c r="AV198" s="1"/>
      <c r="AW198" s="1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3"/>
      <c r="AU199" s="1"/>
      <c r="AV199" s="1"/>
      <c r="AW199" s="1"/>
    </row>
    <row r="200" s="53" customFormat="true" ht="15.75" hidden="false" customHeight="true" outlineLevel="0" collapsed="false">
      <c r="A200" s="46" t="n">
        <v>3</v>
      </c>
      <c r="B200" s="47" t="s">
        <v>243</v>
      </c>
      <c r="C200" s="46" t="s">
        <v>236</v>
      </c>
      <c r="D200" s="48" t="s">
        <v>237</v>
      </c>
      <c r="E200" s="48"/>
      <c r="F200" s="49" t="n">
        <v>1</v>
      </c>
      <c r="G200" s="50" t="n">
        <v>2</v>
      </c>
      <c r="H200" s="50" t="n">
        <v>3</v>
      </c>
      <c r="I200" s="50" t="n">
        <v>4</v>
      </c>
      <c r="J200" s="50" t="n">
        <v>5</v>
      </c>
      <c r="K200" s="50" t="n">
        <v>6</v>
      </c>
      <c r="L200" s="50" t="n">
        <v>7</v>
      </c>
      <c r="M200" s="50" t="n">
        <v>8</v>
      </c>
      <c r="N200" s="50" t="n">
        <v>9</v>
      </c>
      <c r="O200" s="50" t="n">
        <v>10</v>
      </c>
      <c r="P200" s="50" t="n">
        <v>11</v>
      </c>
      <c r="Q200" s="50" t="n">
        <v>12</v>
      </c>
      <c r="R200" s="50" t="n">
        <v>13</v>
      </c>
      <c r="S200" s="50" t="n">
        <v>14</v>
      </c>
      <c r="T200" s="50" t="n">
        <v>15</v>
      </c>
      <c r="U200" s="50" t="n">
        <v>16</v>
      </c>
      <c r="V200" s="50" t="n">
        <v>17</v>
      </c>
      <c r="W200" s="50" t="n">
        <v>18</v>
      </c>
      <c r="X200" s="50" t="n">
        <v>19</v>
      </c>
      <c r="Y200" s="50" t="n">
        <v>20</v>
      </c>
      <c r="Z200" s="50" t="n">
        <v>21</v>
      </c>
      <c r="AA200" s="50" t="n">
        <v>22</v>
      </c>
      <c r="AB200" s="50" t="n">
        <v>23</v>
      </c>
      <c r="AC200" s="50" t="n">
        <v>24</v>
      </c>
      <c r="AD200" s="50" t="n">
        <v>25</v>
      </c>
      <c r="AE200" s="50" t="n">
        <v>26</v>
      </c>
      <c r="AF200" s="50" t="n">
        <v>27</v>
      </c>
      <c r="AG200" s="50" t="n">
        <v>28</v>
      </c>
      <c r="AH200" s="50" t="n">
        <v>29</v>
      </c>
      <c r="AI200" s="50" t="n">
        <v>30</v>
      </c>
      <c r="AJ200" s="50" t="n">
        <v>31</v>
      </c>
      <c r="AK200" s="50" t="n">
        <v>32</v>
      </c>
      <c r="AL200" s="50" t="n">
        <v>33</v>
      </c>
      <c r="AM200" s="50" t="n">
        <v>34</v>
      </c>
      <c r="AN200" s="50" t="n">
        <v>35</v>
      </c>
      <c r="AO200" s="50" t="n">
        <v>36</v>
      </c>
      <c r="AP200" s="50" t="n">
        <v>37</v>
      </c>
      <c r="AQ200" s="50" t="n">
        <v>38</v>
      </c>
      <c r="AR200" s="50" t="n">
        <v>39</v>
      </c>
      <c r="AS200" s="50" t="n">
        <v>40</v>
      </c>
      <c r="AT200" s="51"/>
      <c r="AU200" s="52"/>
      <c r="AV200" s="52"/>
      <c r="AW200" s="52"/>
    </row>
    <row r="201" s="53" customFormat="true" ht="148.5" hidden="false" customHeight="true" outlineLevel="0" collapsed="false">
      <c r="A201" s="46"/>
      <c r="B201" s="47"/>
      <c r="C201" s="46" t="s">
        <v>238</v>
      </c>
      <c r="D201" s="48" t="s">
        <v>239</v>
      </c>
      <c r="E201" s="48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1"/>
      <c r="AU201" s="52"/>
      <c r="AV201" s="52"/>
      <c r="AW201" s="52"/>
    </row>
    <row r="202" s="53" customFormat="true" ht="15.75" hidden="false" customHeight="true" outlineLevel="0" collapsed="false">
      <c r="A202" s="46"/>
      <c r="B202" s="47"/>
      <c r="C202" s="46"/>
      <c r="D202" s="48" t="s">
        <v>240</v>
      </c>
      <c r="E202" s="48"/>
      <c r="F202" s="56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v>0</v>
      </c>
      <c r="AR202" s="57" t="n">
        <v>0</v>
      </c>
      <c r="AS202" s="57" t="n">
        <v>0</v>
      </c>
      <c r="AT202" s="51"/>
      <c r="AU202" s="52"/>
      <c r="AV202" s="52"/>
      <c r="AW202" s="52"/>
    </row>
    <row r="203" customFormat="false" ht="15.75" hidden="false" customHeight="true" outlineLevel="0" collapsed="false">
      <c r="A203" s="48" t="s">
        <v>241</v>
      </c>
      <c r="B203" s="48"/>
      <c r="C203" s="48"/>
      <c r="D203" s="48"/>
      <c r="E203" s="48"/>
      <c r="F203" s="58" t="n">
        <v>1</v>
      </c>
      <c r="G203" s="58" t="n">
        <v>2</v>
      </c>
      <c r="H203" s="58" t="n">
        <v>3</v>
      </c>
      <c r="I203" s="58" t="n">
        <v>4</v>
      </c>
      <c r="J203" s="58" t="n">
        <v>5</v>
      </c>
      <c r="K203" s="58" t="n">
        <v>6</v>
      </c>
      <c r="L203" s="58" t="n">
        <v>7</v>
      </c>
      <c r="M203" s="58" t="n">
        <v>8</v>
      </c>
      <c r="N203" s="58" t="n">
        <v>9</v>
      </c>
      <c r="O203" s="58" t="n">
        <v>10</v>
      </c>
      <c r="P203" s="58" t="n">
        <v>11</v>
      </c>
      <c r="Q203" s="58" t="n">
        <v>12</v>
      </c>
      <c r="R203" s="58" t="n">
        <v>13</v>
      </c>
      <c r="S203" s="58" t="n">
        <v>14</v>
      </c>
      <c r="T203" s="58" t="n">
        <v>15</v>
      </c>
      <c r="U203" s="58" t="n">
        <v>16</v>
      </c>
      <c r="V203" s="58" t="n">
        <v>17</v>
      </c>
      <c r="W203" s="58" t="n">
        <v>18</v>
      </c>
      <c r="X203" s="58" t="n">
        <v>19</v>
      </c>
      <c r="Y203" s="58" t="n">
        <v>20</v>
      </c>
      <c r="Z203" s="58" t="n">
        <v>21</v>
      </c>
      <c r="AA203" s="58" t="n">
        <v>22</v>
      </c>
      <c r="AB203" s="58" t="n">
        <v>23</v>
      </c>
      <c r="AC203" s="58" t="n">
        <v>24</v>
      </c>
      <c r="AD203" s="58" t="n">
        <v>25</v>
      </c>
      <c r="AE203" s="58" t="n">
        <v>26</v>
      </c>
      <c r="AF203" s="58" t="n">
        <v>27</v>
      </c>
      <c r="AG203" s="58" t="n">
        <v>28</v>
      </c>
      <c r="AH203" s="58" t="n">
        <v>29</v>
      </c>
      <c r="AI203" s="58" t="n">
        <v>30</v>
      </c>
      <c r="AJ203" s="58" t="n">
        <v>31</v>
      </c>
      <c r="AK203" s="58" t="n">
        <v>32</v>
      </c>
      <c r="AL203" s="58" t="n">
        <v>33</v>
      </c>
      <c r="AM203" s="58" t="n">
        <v>34</v>
      </c>
      <c r="AN203" s="58" t="n">
        <v>35</v>
      </c>
      <c r="AO203" s="58" t="n">
        <v>36</v>
      </c>
      <c r="AP203" s="58" t="n">
        <v>37</v>
      </c>
      <c r="AQ203" s="58" t="n">
        <v>38</v>
      </c>
      <c r="AR203" s="58" t="n">
        <v>39</v>
      </c>
      <c r="AS203" s="58" t="n">
        <v>40</v>
      </c>
      <c r="AT203" s="43"/>
      <c r="AU203" s="1"/>
      <c r="AV203" s="1"/>
      <c r="AW203" s="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3"/>
      <c r="AU204" s="1"/>
      <c r="AV204" s="1"/>
      <c r="AW204" s="1"/>
    </row>
    <row r="205" s="53" customFormat="true" ht="15.75" hidden="false" customHeight="true" outlineLevel="0" collapsed="false">
      <c r="A205" s="46" t="n">
        <v>4</v>
      </c>
      <c r="B205" s="47" t="s">
        <v>244</v>
      </c>
      <c r="C205" s="46" t="s">
        <v>236</v>
      </c>
      <c r="D205" s="48" t="s">
        <v>237</v>
      </c>
      <c r="E205" s="48"/>
      <c r="F205" s="49" t="n">
        <v>1</v>
      </c>
      <c r="G205" s="50" t="n">
        <v>2</v>
      </c>
      <c r="H205" s="50" t="n">
        <v>3</v>
      </c>
      <c r="I205" s="50" t="n">
        <v>4</v>
      </c>
      <c r="J205" s="50" t="n">
        <v>5</v>
      </c>
      <c r="K205" s="50" t="n">
        <v>6</v>
      </c>
      <c r="L205" s="50" t="n">
        <v>7</v>
      </c>
      <c r="M205" s="50" t="n">
        <v>8</v>
      </c>
      <c r="N205" s="50" t="n">
        <v>9</v>
      </c>
      <c r="O205" s="50" t="n">
        <v>10</v>
      </c>
      <c r="P205" s="50" t="n">
        <v>11</v>
      </c>
      <c r="Q205" s="50" t="n">
        <v>12</v>
      </c>
      <c r="R205" s="50" t="n">
        <v>13</v>
      </c>
      <c r="S205" s="50" t="n">
        <v>14</v>
      </c>
      <c r="T205" s="50" t="n">
        <v>15</v>
      </c>
      <c r="U205" s="50" t="n">
        <v>16</v>
      </c>
      <c r="V205" s="50" t="n">
        <v>17</v>
      </c>
      <c r="W205" s="50" t="n">
        <v>18</v>
      </c>
      <c r="X205" s="50" t="n">
        <v>19</v>
      </c>
      <c r="Y205" s="50" t="n">
        <v>20</v>
      </c>
      <c r="Z205" s="50" t="n">
        <v>21</v>
      </c>
      <c r="AA205" s="50" t="n">
        <v>22</v>
      </c>
      <c r="AB205" s="50" t="n">
        <v>23</v>
      </c>
      <c r="AC205" s="50" t="n">
        <v>24</v>
      </c>
      <c r="AD205" s="50" t="n">
        <v>25</v>
      </c>
      <c r="AE205" s="50" t="n">
        <v>26</v>
      </c>
      <c r="AF205" s="50" t="n">
        <v>27</v>
      </c>
      <c r="AG205" s="50" t="n">
        <v>28</v>
      </c>
      <c r="AH205" s="50" t="n">
        <v>29</v>
      </c>
      <c r="AI205" s="50" t="n">
        <v>30</v>
      </c>
      <c r="AJ205" s="50" t="n">
        <v>31</v>
      </c>
      <c r="AK205" s="50" t="n">
        <v>32</v>
      </c>
      <c r="AL205" s="50" t="n">
        <v>33</v>
      </c>
      <c r="AM205" s="50" t="n">
        <v>34</v>
      </c>
      <c r="AN205" s="50" t="n">
        <v>35</v>
      </c>
      <c r="AO205" s="50" t="n">
        <v>36</v>
      </c>
      <c r="AP205" s="50" t="n">
        <v>37</v>
      </c>
      <c r="AQ205" s="50" t="n">
        <v>38</v>
      </c>
      <c r="AR205" s="50" t="n">
        <v>39</v>
      </c>
      <c r="AS205" s="50" t="n">
        <v>40</v>
      </c>
      <c r="AT205" s="51"/>
      <c r="AU205" s="52"/>
      <c r="AV205" s="52"/>
      <c r="AW205" s="52"/>
    </row>
    <row r="206" s="53" customFormat="true" ht="148.5" hidden="false" customHeight="true" outlineLevel="0" collapsed="false">
      <c r="A206" s="46"/>
      <c r="B206" s="47"/>
      <c r="C206" s="46" t="s">
        <v>238</v>
      </c>
      <c r="D206" s="48" t="s">
        <v>239</v>
      </c>
      <c r="E206" s="48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1"/>
      <c r="AU206" s="52"/>
      <c r="AV206" s="52"/>
      <c r="AW206" s="52"/>
    </row>
    <row r="207" s="53" customFormat="true" ht="15.75" hidden="false" customHeight="true" outlineLevel="0" collapsed="false">
      <c r="A207" s="46"/>
      <c r="B207" s="47"/>
      <c r="C207" s="46"/>
      <c r="D207" s="48" t="s">
        <v>240</v>
      </c>
      <c r="E207" s="48"/>
      <c r="F207" s="56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1"/>
      <c r="AU207" s="52"/>
      <c r="AV207" s="52"/>
      <c r="AW207" s="52"/>
    </row>
    <row r="208" customFormat="false" ht="15.75" hidden="false" customHeight="true" outlineLevel="0" collapsed="false">
      <c r="A208" s="48" t="s">
        <v>241</v>
      </c>
      <c r="B208" s="48"/>
      <c r="C208" s="48"/>
      <c r="D208" s="48"/>
      <c r="E208" s="48"/>
      <c r="F208" s="58" t="n">
        <v>1</v>
      </c>
      <c r="G208" s="58" t="n">
        <v>2</v>
      </c>
      <c r="H208" s="58" t="n">
        <v>3</v>
      </c>
      <c r="I208" s="58" t="n">
        <v>4</v>
      </c>
      <c r="J208" s="58" t="n">
        <v>5</v>
      </c>
      <c r="K208" s="58" t="n">
        <v>6</v>
      </c>
      <c r="L208" s="58" t="n">
        <v>7</v>
      </c>
      <c r="M208" s="58" t="n">
        <v>8</v>
      </c>
      <c r="N208" s="58" t="n">
        <v>9</v>
      </c>
      <c r="O208" s="58" t="n">
        <v>10</v>
      </c>
      <c r="P208" s="58" t="n">
        <v>11</v>
      </c>
      <c r="Q208" s="58" t="n">
        <v>12</v>
      </c>
      <c r="R208" s="58" t="n">
        <v>13</v>
      </c>
      <c r="S208" s="58" t="n">
        <v>14</v>
      </c>
      <c r="T208" s="58" t="n">
        <v>15</v>
      </c>
      <c r="U208" s="58" t="n">
        <v>16</v>
      </c>
      <c r="V208" s="58" t="n">
        <v>17</v>
      </c>
      <c r="W208" s="58" t="n">
        <v>18</v>
      </c>
      <c r="X208" s="58" t="n">
        <v>19</v>
      </c>
      <c r="Y208" s="58" t="n">
        <v>20</v>
      </c>
      <c r="Z208" s="58" t="n">
        <v>21</v>
      </c>
      <c r="AA208" s="58" t="n">
        <v>22</v>
      </c>
      <c r="AB208" s="58" t="n">
        <v>23</v>
      </c>
      <c r="AC208" s="58" t="n">
        <v>24</v>
      </c>
      <c r="AD208" s="58" t="n">
        <v>25</v>
      </c>
      <c r="AE208" s="58" t="n">
        <v>26</v>
      </c>
      <c r="AF208" s="58" t="n">
        <v>27</v>
      </c>
      <c r="AG208" s="58" t="n">
        <v>28</v>
      </c>
      <c r="AH208" s="58" t="n">
        <v>29</v>
      </c>
      <c r="AI208" s="58" t="n">
        <v>30</v>
      </c>
      <c r="AJ208" s="58" t="n">
        <v>31</v>
      </c>
      <c r="AK208" s="58" t="n">
        <v>32</v>
      </c>
      <c r="AL208" s="58" t="n">
        <v>33</v>
      </c>
      <c r="AM208" s="58" t="n">
        <v>34</v>
      </c>
      <c r="AN208" s="58" t="n">
        <v>35</v>
      </c>
      <c r="AO208" s="58" t="n">
        <v>36</v>
      </c>
      <c r="AP208" s="58" t="n">
        <v>37</v>
      </c>
      <c r="AQ208" s="58" t="n">
        <v>38</v>
      </c>
      <c r="AR208" s="58" t="n">
        <v>39</v>
      </c>
      <c r="AS208" s="58" t="n">
        <v>40</v>
      </c>
      <c r="AT208" s="1"/>
      <c r="AU208" s="1"/>
      <c r="AV208" s="1"/>
      <c r="AW208" s="1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1"/>
      <c r="AU209" s="1"/>
      <c r="AV209" s="1"/>
      <c r="AW209" s="1"/>
    </row>
    <row r="210" s="53" customFormat="true" ht="15.75" hidden="false" customHeight="true" outlineLevel="0" collapsed="false">
      <c r="A210" s="46" t="n">
        <v>5</v>
      </c>
      <c r="B210" s="47" t="s">
        <v>245</v>
      </c>
      <c r="C210" s="46" t="s">
        <v>236</v>
      </c>
      <c r="D210" s="48" t="s">
        <v>237</v>
      </c>
      <c r="E210" s="48"/>
      <c r="F210" s="49" t="n">
        <v>1</v>
      </c>
      <c r="G210" s="50" t="n">
        <v>2</v>
      </c>
      <c r="H210" s="50" t="n">
        <v>3</v>
      </c>
      <c r="I210" s="50" t="n">
        <v>4</v>
      </c>
      <c r="J210" s="50" t="n">
        <v>5</v>
      </c>
      <c r="K210" s="50" t="n">
        <v>6</v>
      </c>
      <c r="L210" s="50" t="n">
        <v>7</v>
      </c>
      <c r="M210" s="50" t="n">
        <v>8</v>
      </c>
      <c r="N210" s="50" t="n">
        <v>9</v>
      </c>
      <c r="O210" s="50" t="n">
        <v>10</v>
      </c>
      <c r="P210" s="50" t="n">
        <v>11</v>
      </c>
      <c r="Q210" s="50" t="n">
        <v>12</v>
      </c>
      <c r="R210" s="50" t="n">
        <v>13</v>
      </c>
      <c r="S210" s="50" t="n">
        <v>14</v>
      </c>
      <c r="T210" s="50" t="n">
        <v>15</v>
      </c>
      <c r="U210" s="50" t="n">
        <v>16</v>
      </c>
      <c r="V210" s="50" t="n">
        <v>17</v>
      </c>
      <c r="W210" s="50" t="n">
        <v>18</v>
      </c>
      <c r="X210" s="50" t="n">
        <v>19</v>
      </c>
      <c r="Y210" s="50" t="n">
        <v>20</v>
      </c>
      <c r="Z210" s="50" t="n">
        <v>21</v>
      </c>
      <c r="AA210" s="50" t="n">
        <v>22</v>
      </c>
      <c r="AB210" s="50" t="n">
        <v>23</v>
      </c>
      <c r="AC210" s="50" t="n">
        <v>24</v>
      </c>
      <c r="AD210" s="50" t="n">
        <v>25</v>
      </c>
      <c r="AE210" s="50" t="n">
        <v>26</v>
      </c>
      <c r="AF210" s="50" t="n">
        <v>27</v>
      </c>
      <c r="AG210" s="50" t="n">
        <v>28</v>
      </c>
      <c r="AH210" s="50" t="n">
        <v>29</v>
      </c>
      <c r="AI210" s="50" t="n">
        <v>30</v>
      </c>
      <c r="AJ210" s="50" t="n">
        <v>31</v>
      </c>
      <c r="AK210" s="50" t="n">
        <v>32</v>
      </c>
      <c r="AL210" s="50" t="n">
        <v>33</v>
      </c>
      <c r="AM210" s="50" t="n">
        <v>34</v>
      </c>
      <c r="AN210" s="50" t="n">
        <v>35</v>
      </c>
      <c r="AO210" s="50" t="n">
        <v>36</v>
      </c>
      <c r="AP210" s="50" t="n">
        <v>37</v>
      </c>
      <c r="AQ210" s="50" t="n">
        <v>38</v>
      </c>
      <c r="AR210" s="50" t="n">
        <v>39</v>
      </c>
      <c r="AS210" s="50" t="n">
        <v>40</v>
      </c>
      <c r="AT210" s="60"/>
      <c r="AU210" s="52"/>
      <c r="AV210" s="52"/>
      <c r="AW210" s="52"/>
    </row>
    <row r="211" s="53" customFormat="true" ht="148.5" hidden="false" customHeight="true" outlineLevel="0" collapsed="false">
      <c r="A211" s="46"/>
      <c r="B211" s="47"/>
      <c r="C211" s="46" t="s">
        <v>238</v>
      </c>
      <c r="D211" s="48" t="s">
        <v>239</v>
      </c>
      <c r="E211" s="48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60"/>
      <c r="AU211" s="52"/>
      <c r="AV211" s="52"/>
      <c r="AW211" s="52"/>
    </row>
    <row r="212" s="53" customFormat="true" ht="15.75" hidden="false" customHeight="true" outlineLevel="0" collapsed="false">
      <c r="A212" s="46"/>
      <c r="B212" s="47"/>
      <c r="C212" s="46"/>
      <c r="D212" s="48" t="s">
        <v>240</v>
      </c>
      <c r="E212" s="48"/>
      <c r="F212" s="56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60"/>
      <c r="AU212" s="52"/>
      <c r="AV212" s="52"/>
      <c r="AW212" s="52"/>
    </row>
    <row r="213" customFormat="false" ht="15.75" hidden="false" customHeight="true" outlineLevel="0" collapsed="false">
      <c r="A213" s="48" t="s">
        <v>241</v>
      </c>
      <c r="B213" s="48"/>
      <c r="C213" s="48"/>
      <c r="D213" s="48"/>
      <c r="E213" s="48"/>
      <c r="F213" s="58" t="n">
        <v>1</v>
      </c>
      <c r="G213" s="58" t="n">
        <v>2</v>
      </c>
      <c r="H213" s="58" t="n">
        <v>3</v>
      </c>
      <c r="I213" s="58" t="n">
        <v>4</v>
      </c>
      <c r="J213" s="58" t="n">
        <v>5</v>
      </c>
      <c r="K213" s="58" t="n">
        <v>6</v>
      </c>
      <c r="L213" s="58" t="n">
        <v>7</v>
      </c>
      <c r="M213" s="58" t="n">
        <v>8</v>
      </c>
      <c r="N213" s="58" t="n">
        <v>9</v>
      </c>
      <c r="O213" s="58" t="n">
        <v>10</v>
      </c>
      <c r="P213" s="58" t="n">
        <v>11</v>
      </c>
      <c r="Q213" s="58" t="n">
        <v>12</v>
      </c>
      <c r="R213" s="58" t="n">
        <v>13</v>
      </c>
      <c r="S213" s="58" t="n">
        <v>14</v>
      </c>
      <c r="T213" s="58" t="n">
        <v>15</v>
      </c>
      <c r="U213" s="58" t="n">
        <v>16</v>
      </c>
      <c r="V213" s="58" t="n">
        <v>17</v>
      </c>
      <c r="W213" s="58" t="n">
        <v>18</v>
      </c>
      <c r="X213" s="58" t="n">
        <v>19</v>
      </c>
      <c r="Y213" s="58" t="n">
        <v>20</v>
      </c>
      <c r="Z213" s="58" t="n">
        <v>21</v>
      </c>
      <c r="AA213" s="58" t="n">
        <v>22</v>
      </c>
      <c r="AB213" s="58" t="n">
        <v>23</v>
      </c>
      <c r="AC213" s="58" t="n">
        <v>24</v>
      </c>
      <c r="AD213" s="58" t="n">
        <v>25</v>
      </c>
      <c r="AE213" s="58" t="n">
        <v>26</v>
      </c>
      <c r="AF213" s="58" t="n">
        <v>27</v>
      </c>
      <c r="AG213" s="58" t="n">
        <v>28</v>
      </c>
      <c r="AH213" s="58" t="n">
        <v>29</v>
      </c>
      <c r="AI213" s="58" t="n">
        <v>30</v>
      </c>
      <c r="AJ213" s="58" t="n">
        <v>31</v>
      </c>
      <c r="AK213" s="58" t="n">
        <v>32</v>
      </c>
      <c r="AL213" s="58" t="n">
        <v>33</v>
      </c>
      <c r="AM213" s="58" t="n">
        <v>34</v>
      </c>
      <c r="AN213" s="58" t="n">
        <v>35</v>
      </c>
      <c r="AO213" s="58" t="n">
        <v>36</v>
      </c>
      <c r="AP213" s="58" t="n">
        <v>37</v>
      </c>
      <c r="AQ213" s="58" t="n">
        <v>38</v>
      </c>
      <c r="AR213" s="58" t="n">
        <v>39</v>
      </c>
      <c r="AS213" s="58" t="n">
        <v>40</v>
      </c>
      <c r="AT213" s="1"/>
      <c r="AU213" s="1"/>
      <c r="AV213" s="1"/>
      <c r="AW213" s="1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1"/>
      <c r="AU214" s="1"/>
      <c r="AV214" s="1"/>
      <c r="AW214" s="1"/>
    </row>
    <row r="215" s="53" customFormat="true" ht="15.75" hidden="false" customHeight="true" outlineLevel="0" collapsed="false">
      <c r="A215" s="46" t="n">
        <v>6</v>
      </c>
      <c r="B215" s="47" t="s">
        <v>246</v>
      </c>
      <c r="C215" s="46" t="s">
        <v>236</v>
      </c>
      <c r="D215" s="48" t="s">
        <v>237</v>
      </c>
      <c r="E215" s="48"/>
      <c r="F215" s="49" t="n">
        <v>1</v>
      </c>
      <c r="G215" s="50" t="n">
        <v>2</v>
      </c>
      <c r="H215" s="50" t="n">
        <v>3</v>
      </c>
      <c r="I215" s="50" t="n">
        <v>4</v>
      </c>
      <c r="J215" s="50" t="n">
        <v>5</v>
      </c>
      <c r="K215" s="50" t="n">
        <v>6</v>
      </c>
      <c r="L215" s="50" t="n">
        <v>7</v>
      </c>
      <c r="M215" s="50" t="n">
        <v>8</v>
      </c>
      <c r="N215" s="50" t="n">
        <v>9</v>
      </c>
      <c r="O215" s="50" t="n">
        <v>10</v>
      </c>
      <c r="P215" s="50" t="n">
        <v>11</v>
      </c>
      <c r="Q215" s="50" t="n">
        <v>12</v>
      </c>
      <c r="R215" s="50" t="n">
        <v>13</v>
      </c>
      <c r="S215" s="50" t="n">
        <v>14</v>
      </c>
      <c r="T215" s="50" t="n">
        <v>15</v>
      </c>
      <c r="U215" s="50" t="n">
        <v>16</v>
      </c>
      <c r="V215" s="50" t="n">
        <v>17</v>
      </c>
      <c r="W215" s="50" t="n">
        <v>18</v>
      </c>
      <c r="X215" s="50" t="n">
        <v>19</v>
      </c>
      <c r="Y215" s="50" t="n">
        <v>20</v>
      </c>
      <c r="Z215" s="50" t="n">
        <v>21</v>
      </c>
      <c r="AA215" s="50" t="n">
        <v>22</v>
      </c>
      <c r="AB215" s="50" t="n">
        <v>23</v>
      </c>
      <c r="AC215" s="50" t="n">
        <v>24</v>
      </c>
      <c r="AD215" s="50" t="n">
        <v>25</v>
      </c>
      <c r="AE215" s="50" t="n">
        <v>26</v>
      </c>
      <c r="AF215" s="50" t="n">
        <v>27</v>
      </c>
      <c r="AG215" s="50" t="n">
        <v>28</v>
      </c>
      <c r="AH215" s="50" t="n">
        <v>29</v>
      </c>
      <c r="AI215" s="50" t="n">
        <v>30</v>
      </c>
      <c r="AJ215" s="50" t="n">
        <v>31</v>
      </c>
      <c r="AK215" s="50" t="n">
        <v>32</v>
      </c>
      <c r="AL215" s="50" t="n">
        <v>33</v>
      </c>
      <c r="AM215" s="50" t="n">
        <v>34</v>
      </c>
      <c r="AN215" s="50" t="n">
        <v>35</v>
      </c>
      <c r="AO215" s="50" t="n">
        <v>36</v>
      </c>
      <c r="AP215" s="50" t="n">
        <v>37</v>
      </c>
      <c r="AQ215" s="50" t="n">
        <v>38</v>
      </c>
      <c r="AR215" s="50" t="n">
        <v>39</v>
      </c>
      <c r="AS215" s="50" t="n">
        <v>40</v>
      </c>
      <c r="AT215" s="51"/>
      <c r="AU215" s="52"/>
      <c r="AV215" s="52"/>
      <c r="AW215" s="52"/>
    </row>
    <row r="216" s="53" customFormat="true" ht="148.5" hidden="false" customHeight="true" outlineLevel="0" collapsed="false">
      <c r="A216" s="46"/>
      <c r="B216" s="47"/>
      <c r="C216" s="46" t="s">
        <v>238</v>
      </c>
      <c r="D216" s="48" t="s">
        <v>239</v>
      </c>
      <c r="E216" s="48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1"/>
      <c r="AU216" s="52"/>
      <c r="AV216" s="52"/>
      <c r="AW216" s="52"/>
    </row>
    <row r="217" s="53" customFormat="true" ht="15.75" hidden="false" customHeight="true" outlineLevel="0" collapsed="false">
      <c r="A217" s="46"/>
      <c r="B217" s="47"/>
      <c r="C217" s="46"/>
      <c r="D217" s="48" t="s">
        <v>240</v>
      </c>
      <c r="E217" s="48"/>
      <c r="F217" s="56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0</v>
      </c>
      <c r="AB217" s="57" t="n">
        <v>0</v>
      </c>
      <c r="AC217" s="57" t="n">
        <v>0</v>
      </c>
      <c r="AD217" s="57" t="n">
        <v>0</v>
      </c>
      <c r="AE217" s="57" t="n">
        <v>0</v>
      </c>
      <c r="AF217" s="57" t="n">
        <v>0</v>
      </c>
      <c r="AG217" s="57" t="n">
        <v>0</v>
      </c>
      <c r="AH217" s="57" t="n">
        <v>0</v>
      </c>
      <c r="AI217" s="57" t="n">
        <v>0</v>
      </c>
      <c r="AJ217" s="57" t="n">
        <v>0</v>
      </c>
      <c r="AK217" s="57" t="n">
        <v>0</v>
      </c>
      <c r="AL217" s="57" t="n">
        <v>0</v>
      </c>
      <c r="AM217" s="57" t="n">
        <v>0</v>
      </c>
      <c r="AN217" s="57" t="n">
        <v>0</v>
      </c>
      <c r="AO217" s="57" t="n">
        <v>0</v>
      </c>
      <c r="AP217" s="57" t="n">
        <v>0</v>
      </c>
      <c r="AQ217" s="57" t="n">
        <v>0</v>
      </c>
      <c r="AR217" s="57" t="n">
        <v>0</v>
      </c>
      <c r="AS217" s="57" t="n">
        <v>0</v>
      </c>
      <c r="AT217" s="51"/>
      <c r="AU217" s="52"/>
      <c r="AV217" s="52"/>
      <c r="AW217" s="52"/>
    </row>
    <row r="218" customFormat="false" ht="15.75" hidden="false" customHeight="true" outlineLevel="0" collapsed="false">
      <c r="A218" s="48" t="s">
        <v>241</v>
      </c>
      <c r="B218" s="48"/>
      <c r="C218" s="48"/>
      <c r="D218" s="48"/>
      <c r="E218" s="48"/>
      <c r="F218" s="58" t="n">
        <v>1</v>
      </c>
      <c r="G218" s="58" t="n">
        <v>2</v>
      </c>
      <c r="H218" s="58" t="n">
        <v>3</v>
      </c>
      <c r="I218" s="58" t="n">
        <v>4</v>
      </c>
      <c r="J218" s="58" t="n">
        <v>5</v>
      </c>
      <c r="K218" s="58" t="n">
        <v>6</v>
      </c>
      <c r="L218" s="58" t="n">
        <v>7</v>
      </c>
      <c r="M218" s="58" t="n">
        <v>8</v>
      </c>
      <c r="N218" s="58" t="n">
        <v>9</v>
      </c>
      <c r="O218" s="58" t="n">
        <v>10</v>
      </c>
      <c r="P218" s="58" t="n">
        <v>11</v>
      </c>
      <c r="Q218" s="58" t="n">
        <v>12</v>
      </c>
      <c r="R218" s="58" t="n">
        <v>13</v>
      </c>
      <c r="S218" s="58" t="n">
        <v>14</v>
      </c>
      <c r="T218" s="58" t="n">
        <v>15</v>
      </c>
      <c r="U218" s="58" t="n">
        <v>16</v>
      </c>
      <c r="V218" s="58" t="n">
        <v>17</v>
      </c>
      <c r="W218" s="58" t="n">
        <v>18</v>
      </c>
      <c r="X218" s="58" t="n">
        <v>19</v>
      </c>
      <c r="Y218" s="58" t="n">
        <v>20</v>
      </c>
      <c r="Z218" s="58" t="n">
        <v>21</v>
      </c>
      <c r="AA218" s="58" t="n">
        <v>22</v>
      </c>
      <c r="AB218" s="58" t="n">
        <v>23</v>
      </c>
      <c r="AC218" s="58" t="n">
        <v>24</v>
      </c>
      <c r="AD218" s="58" t="n">
        <v>25</v>
      </c>
      <c r="AE218" s="58" t="n">
        <v>26</v>
      </c>
      <c r="AF218" s="58" t="n">
        <v>27</v>
      </c>
      <c r="AG218" s="58" t="n">
        <v>28</v>
      </c>
      <c r="AH218" s="58" t="n">
        <v>29</v>
      </c>
      <c r="AI218" s="58" t="n">
        <v>30</v>
      </c>
      <c r="AJ218" s="58" t="n">
        <v>31</v>
      </c>
      <c r="AK218" s="58" t="n">
        <v>32</v>
      </c>
      <c r="AL218" s="58" t="n">
        <v>33</v>
      </c>
      <c r="AM218" s="58" t="n">
        <v>34</v>
      </c>
      <c r="AN218" s="58" t="n">
        <v>35</v>
      </c>
      <c r="AO218" s="58" t="n">
        <v>36</v>
      </c>
      <c r="AP218" s="58" t="n">
        <v>37</v>
      </c>
      <c r="AQ218" s="58" t="n">
        <v>38</v>
      </c>
      <c r="AR218" s="58" t="n">
        <v>39</v>
      </c>
      <c r="AS218" s="58" t="n">
        <v>40</v>
      </c>
      <c r="AT218" s="1"/>
      <c r="AU218" s="1"/>
      <c r="AV218" s="1"/>
      <c r="AW218" s="1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1"/>
      <c r="AU219" s="1"/>
      <c r="AV219" s="1"/>
      <c r="AW219" s="1"/>
    </row>
    <row r="220" s="53" customFormat="true" ht="15.75" hidden="false" customHeight="true" outlineLevel="0" collapsed="false">
      <c r="A220" s="46" t="n">
        <v>7</v>
      </c>
      <c r="B220" s="47" t="s">
        <v>247</v>
      </c>
      <c r="C220" s="46" t="s">
        <v>236</v>
      </c>
      <c r="D220" s="48" t="s">
        <v>237</v>
      </c>
      <c r="E220" s="48"/>
      <c r="F220" s="49" t="n">
        <v>1</v>
      </c>
      <c r="G220" s="50" t="n">
        <v>2</v>
      </c>
      <c r="H220" s="50" t="n">
        <v>3</v>
      </c>
      <c r="I220" s="50" t="n">
        <v>4</v>
      </c>
      <c r="J220" s="50" t="n">
        <v>5</v>
      </c>
      <c r="K220" s="50" t="n">
        <v>6</v>
      </c>
      <c r="L220" s="50" t="n">
        <v>7</v>
      </c>
      <c r="M220" s="50" t="n">
        <v>8</v>
      </c>
      <c r="N220" s="50" t="n">
        <v>9</v>
      </c>
      <c r="O220" s="50" t="n">
        <v>10</v>
      </c>
      <c r="P220" s="50" t="n">
        <v>11</v>
      </c>
      <c r="Q220" s="50" t="n">
        <v>12</v>
      </c>
      <c r="R220" s="50" t="n">
        <v>13</v>
      </c>
      <c r="S220" s="50" t="n">
        <v>14</v>
      </c>
      <c r="T220" s="50" t="n">
        <v>15</v>
      </c>
      <c r="U220" s="50" t="n">
        <v>16</v>
      </c>
      <c r="V220" s="50" t="n">
        <v>17</v>
      </c>
      <c r="W220" s="50" t="n">
        <v>18</v>
      </c>
      <c r="X220" s="50" t="n">
        <v>19</v>
      </c>
      <c r="Y220" s="50" t="n">
        <v>20</v>
      </c>
      <c r="Z220" s="50" t="n">
        <v>21</v>
      </c>
      <c r="AA220" s="50" t="n">
        <v>22</v>
      </c>
      <c r="AB220" s="50" t="n">
        <v>23</v>
      </c>
      <c r="AC220" s="50" t="n">
        <v>24</v>
      </c>
      <c r="AD220" s="50" t="n">
        <v>25</v>
      </c>
      <c r="AE220" s="50" t="n">
        <v>26</v>
      </c>
      <c r="AF220" s="50" t="n">
        <v>27</v>
      </c>
      <c r="AG220" s="50" t="n">
        <v>28</v>
      </c>
      <c r="AH220" s="50" t="n">
        <v>29</v>
      </c>
      <c r="AI220" s="50" t="n">
        <v>30</v>
      </c>
      <c r="AJ220" s="50" t="n">
        <v>31</v>
      </c>
      <c r="AK220" s="50" t="n">
        <v>32</v>
      </c>
      <c r="AL220" s="50" t="n">
        <v>33</v>
      </c>
      <c r="AM220" s="50" t="n">
        <v>34</v>
      </c>
      <c r="AN220" s="50" t="n">
        <v>35</v>
      </c>
      <c r="AO220" s="50" t="n">
        <v>36</v>
      </c>
      <c r="AP220" s="50" t="n">
        <v>37</v>
      </c>
      <c r="AQ220" s="50" t="n">
        <v>38</v>
      </c>
      <c r="AR220" s="50" t="n">
        <v>39</v>
      </c>
      <c r="AS220" s="50" t="n">
        <v>40</v>
      </c>
      <c r="AT220" s="51"/>
      <c r="AU220" s="52"/>
      <c r="AV220" s="52"/>
      <c r="AW220" s="52"/>
    </row>
    <row r="221" s="53" customFormat="true" ht="148.5" hidden="false" customHeight="true" outlineLevel="0" collapsed="false">
      <c r="A221" s="46"/>
      <c r="B221" s="47"/>
      <c r="C221" s="46" t="s">
        <v>238</v>
      </c>
      <c r="D221" s="48" t="s">
        <v>239</v>
      </c>
      <c r="E221" s="48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1"/>
      <c r="AU221" s="52"/>
      <c r="AV221" s="52"/>
      <c r="AW221" s="52"/>
    </row>
    <row r="222" s="53" customFormat="true" ht="15.75" hidden="false" customHeight="true" outlineLevel="0" collapsed="false">
      <c r="A222" s="46"/>
      <c r="B222" s="47"/>
      <c r="C222" s="46"/>
      <c r="D222" s="48" t="s">
        <v>240</v>
      </c>
      <c r="E222" s="48"/>
      <c r="F222" s="56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51"/>
      <c r="AU222" s="52"/>
      <c r="AV222" s="52"/>
      <c r="AW222" s="52"/>
    </row>
    <row r="223" customFormat="false" ht="15.75" hidden="false" customHeight="true" outlineLevel="0" collapsed="false">
      <c r="A223" s="48" t="s">
        <v>241</v>
      </c>
      <c r="B223" s="48"/>
      <c r="C223" s="48"/>
      <c r="D223" s="48"/>
      <c r="E223" s="48"/>
      <c r="F223" s="58" t="n">
        <v>1</v>
      </c>
      <c r="G223" s="58" t="n">
        <v>2</v>
      </c>
      <c r="H223" s="58" t="n">
        <v>3</v>
      </c>
      <c r="I223" s="58" t="n">
        <v>4</v>
      </c>
      <c r="J223" s="58" t="n">
        <v>5</v>
      </c>
      <c r="K223" s="58" t="n">
        <v>6</v>
      </c>
      <c r="L223" s="58" t="n">
        <v>7</v>
      </c>
      <c r="M223" s="58" t="n">
        <v>8</v>
      </c>
      <c r="N223" s="58" t="n">
        <v>9</v>
      </c>
      <c r="O223" s="58" t="n">
        <v>10</v>
      </c>
      <c r="P223" s="58" t="n">
        <v>11</v>
      </c>
      <c r="Q223" s="58" t="n">
        <v>12</v>
      </c>
      <c r="R223" s="58" t="n">
        <v>13</v>
      </c>
      <c r="S223" s="58" t="n">
        <v>14</v>
      </c>
      <c r="T223" s="58" t="n">
        <v>15</v>
      </c>
      <c r="U223" s="58" t="n">
        <v>16</v>
      </c>
      <c r="V223" s="58" t="n">
        <v>17</v>
      </c>
      <c r="W223" s="58" t="n">
        <v>18</v>
      </c>
      <c r="X223" s="58" t="n">
        <v>19</v>
      </c>
      <c r="Y223" s="58" t="n">
        <v>20</v>
      </c>
      <c r="Z223" s="58" t="n">
        <v>21</v>
      </c>
      <c r="AA223" s="58" t="n">
        <v>22</v>
      </c>
      <c r="AB223" s="58" t="n">
        <v>23</v>
      </c>
      <c r="AC223" s="58" t="n">
        <v>24</v>
      </c>
      <c r="AD223" s="58" t="n">
        <v>25</v>
      </c>
      <c r="AE223" s="58" t="n">
        <v>26</v>
      </c>
      <c r="AF223" s="58" t="n">
        <v>27</v>
      </c>
      <c r="AG223" s="58" t="n">
        <v>28</v>
      </c>
      <c r="AH223" s="58" t="n">
        <v>29</v>
      </c>
      <c r="AI223" s="58" t="n">
        <v>30</v>
      </c>
      <c r="AJ223" s="58" t="n">
        <v>31</v>
      </c>
      <c r="AK223" s="58" t="n">
        <v>32</v>
      </c>
      <c r="AL223" s="58" t="n">
        <v>33</v>
      </c>
      <c r="AM223" s="58" t="n">
        <v>34</v>
      </c>
      <c r="AN223" s="58" t="n">
        <v>35</v>
      </c>
      <c r="AO223" s="58" t="n">
        <v>36</v>
      </c>
      <c r="AP223" s="58" t="n">
        <v>37</v>
      </c>
      <c r="AQ223" s="58" t="n">
        <v>38</v>
      </c>
      <c r="AR223" s="58" t="n">
        <v>39</v>
      </c>
      <c r="AS223" s="58" t="n">
        <v>40</v>
      </c>
      <c r="AT223" s="1"/>
      <c r="AU223" s="1"/>
      <c r="AV223" s="1"/>
      <c r="AW223" s="1"/>
    </row>
    <row r="224" customFormat="false" ht="15" hidden="false" customHeight="false" outlineLevel="0" collapsed="false"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</row>
  </sheetData>
  <sheetProtection sheet="true" scenarios="true" sort="false" autoFilter="false" pivotTables="false"/>
  <mergeCells count="299">
    <mergeCell ref="A1:B1"/>
    <mergeCell ref="A2:B2"/>
    <mergeCell ref="A3:E3"/>
    <mergeCell ref="A4:C4"/>
    <mergeCell ref="A5:B5"/>
    <mergeCell ref="A6:A7"/>
    <mergeCell ref="B6:D6"/>
    <mergeCell ref="A8:A9"/>
    <mergeCell ref="B8:D8"/>
    <mergeCell ref="A10:A11"/>
    <mergeCell ref="B10:D10"/>
    <mergeCell ref="A12:B12"/>
    <mergeCell ref="A13:A23"/>
    <mergeCell ref="B13:D13"/>
    <mergeCell ref="B14:B15"/>
    <mergeCell ref="C14:C15"/>
    <mergeCell ref="D14:D23"/>
    <mergeCell ref="B16:B17"/>
    <mergeCell ref="C16:C17"/>
    <mergeCell ref="B18:B19"/>
    <mergeCell ref="C18:C19"/>
    <mergeCell ref="B20:B21"/>
    <mergeCell ref="C20:C21"/>
    <mergeCell ref="B22:B23"/>
    <mergeCell ref="C22:C23"/>
    <mergeCell ref="A24:A34"/>
    <mergeCell ref="B24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A35:A45"/>
    <mergeCell ref="B35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A46:B46"/>
    <mergeCell ref="A47:A61"/>
    <mergeCell ref="B47:D47"/>
    <mergeCell ref="B48:B49"/>
    <mergeCell ref="C48:C49"/>
    <mergeCell ref="D48:D61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A62:A78"/>
    <mergeCell ref="B62:D62"/>
    <mergeCell ref="B63:B64"/>
    <mergeCell ref="C63:C64"/>
    <mergeCell ref="D63:D78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A79:A89"/>
    <mergeCell ref="B79:D79"/>
    <mergeCell ref="B80:B81"/>
    <mergeCell ref="C80:C81"/>
    <mergeCell ref="D80:D89"/>
    <mergeCell ref="B82:B83"/>
    <mergeCell ref="C82:C83"/>
    <mergeCell ref="B84:B85"/>
    <mergeCell ref="C84:C85"/>
    <mergeCell ref="B86:B87"/>
    <mergeCell ref="C86:C87"/>
    <mergeCell ref="B88:B89"/>
    <mergeCell ref="C88:C89"/>
    <mergeCell ref="A90:A94"/>
    <mergeCell ref="B90:D90"/>
    <mergeCell ref="B91:B92"/>
    <mergeCell ref="C91:C92"/>
    <mergeCell ref="D91:D94"/>
    <mergeCell ref="B93:B94"/>
    <mergeCell ref="C93:C94"/>
    <mergeCell ref="A95:A96"/>
    <mergeCell ref="B95:D95"/>
    <mergeCell ref="A97:A105"/>
    <mergeCell ref="B97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A106:A110"/>
    <mergeCell ref="B106:D106"/>
    <mergeCell ref="B107:B108"/>
    <mergeCell ref="C107:C108"/>
    <mergeCell ref="D107:D108"/>
    <mergeCell ref="B109:B110"/>
    <mergeCell ref="C109:C110"/>
    <mergeCell ref="D109:D110"/>
    <mergeCell ref="A111:B111"/>
    <mergeCell ref="A112:A113"/>
    <mergeCell ref="B112:D112"/>
    <mergeCell ref="A114:A124"/>
    <mergeCell ref="B114:D114"/>
    <mergeCell ref="B115:B116"/>
    <mergeCell ref="C115:C116"/>
    <mergeCell ref="D115:D116"/>
    <mergeCell ref="B117:B118"/>
    <mergeCell ref="C117:C118"/>
    <mergeCell ref="D117:D118"/>
    <mergeCell ref="B119:B120"/>
    <mergeCell ref="C119:C120"/>
    <mergeCell ref="D119:D120"/>
    <mergeCell ref="B121:B122"/>
    <mergeCell ref="C121:C122"/>
    <mergeCell ref="D121:D122"/>
    <mergeCell ref="B123:B124"/>
    <mergeCell ref="C123:C124"/>
    <mergeCell ref="D123:D124"/>
    <mergeCell ref="A125:B125"/>
    <mergeCell ref="A126:A138"/>
    <mergeCell ref="B126:D126"/>
    <mergeCell ref="B127:B128"/>
    <mergeCell ref="C127:C128"/>
    <mergeCell ref="D127:D132"/>
    <mergeCell ref="B129:B130"/>
    <mergeCell ref="C129:C130"/>
    <mergeCell ref="B131:B132"/>
    <mergeCell ref="C131:C132"/>
    <mergeCell ref="B133:B134"/>
    <mergeCell ref="C133:C134"/>
    <mergeCell ref="D133:D138"/>
    <mergeCell ref="B135:B136"/>
    <mergeCell ref="C135:C136"/>
    <mergeCell ref="B137:B138"/>
    <mergeCell ref="C137:C138"/>
    <mergeCell ref="A139:A149"/>
    <mergeCell ref="B139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A150:A156"/>
    <mergeCell ref="B150:D150"/>
    <mergeCell ref="B151:B152"/>
    <mergeCell ref="C151:C152"/>
    <mergeCell ref="D151:D156"/>
    <mergeCell ref="B153:B154"/>
    <mergeCell ref="C153:C154"/>
    <mergeCell ref="B155:B156"/>
    <mergeCell ref="C155:C156"/>
    <mergeCell ref="A157:B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B166"/>
    <mergeCell ref="A167:A179"/>
    <mergeCell ref="B167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9"/>
    <mergeCell ref="B174:B175"/>
    <mergeCell ref="C174:C175"/>
    <mergeCell ref="B176:B177"/>
    <mergeCell ref="C176:C177"/>
    <mergeCell ref="B178:B179"/>
    <mergeCell ref="C178:C179"/>
    <mergeCell ref="A180:A186"/>
    <mergeCell ref="B180:D180"/>
    <mergeCell ref="B181:B182"/>
    <mergeCell ref="C181:C182"/>
    <mergeCell ref="D181:D182"/>
    <mergeCell ref="B183:B184"/>
    <mergeCell ref="C183:C184"/>
    <mergeCell ref="D183:D184"/>
    <mergeCell ref="B185:B186"/>
    <mergeCell ref="C185:C186"/>
    <mergeCell ref="D185:D186"/>
    <mergeCell ref="A188:E188"/>
    <mergeCell ref="A190:A192"/>
    <mergeCell ref="B190:B192"/>
    <mergeCell ref="D190:E190"/>
    <mergeCell ref="C191:C192"/>
    <mergeCell ref="D191:E191"/>
    <mergeCell ref="D192:E192"/>
    <mergeCell ref="A193:E193"/>
    <mergeCell ref="A195:A197"/>
    <mergeCell ref="B195:B197"/>
    <mergeCell ref="D195:E195"/>
    <mergeCell ref="C196:C197"/>
    <mergeCell ref="D196:E196"/>
    <mergeCell ref="D197:E197"/>
    <mergeCell ref="A198:E198"/>
    <mergeCell ref="A200:A202"/>
    <mergeCell ref="B200:B202"/>
    <mergeCell ref="D200:E200"/>
    <mergeCell ref="C201:C202"/>
    <mergeCell ref="D201:E201"/>
    <mergeCell ref="D202:E202"/>
    <mergeCell ref="A203:E203"/>
    <mergeCell ref="A205:A207"/>
    <mergeCell ref="B205:B207"/>
    <mergeCell ref="D205:E205"/>
    <mergeCell ref="C206:C207"/>
    <mergeCell ref="D206:E206"/>
    <mergeCell ref="D207:E207"/>
    <mergeCell ref="A208:E208"/>
    <mergeCell ref="A210:A212"/>
    <mergeCell ref="B210:B212"/>
    <mergeCell ref="D210:E210"/>
    <mergeCell ref="C211:C212"/>
    <mergeCell ref="D211:E211"/>
    <mergeCell ref="D212:E212"/>
    <mergeCell ref="A213:E213"/>
    <mergeCell ref="A215:A217"/>
    <mergeCell ref="B215:B217"/>
    <mergeCell ref="D215:E215"/>
    <mergeCell ref="C216:C217"/>
    <mergeCell ref="D216:E216"/>
    <mergeCell ref="D217:E217"/>
    <mergeCell ref="A218:E218"/>
    <mergeCell ref="A220:A222"/>
    <mergeCell ref="B220:B222"/>
    <mergeCell ref="D220:E220"/>
    <mergeCell ref="C221:C222"/>
    <mergeCell ref="D221:E221"/>
    <mergeCell ref="D222:E222"/>
    <mergeCell ref="A223:E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AI156" activePane="bottomRight" state="frozen"/>
      <selection pane="topLeft" activeCell="A1" activeCellId="0" sqref="A1"/>
      <selection pane="topRight" activeCell="AI1" activeCellId="0" sqref="AI1"/>
      <selection pane="bottomLeft" activeCell="A156" activeCellId="0" sqref="A156"/>
      <selection pane="bottomRigh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41.7"/>
    <col collapsed="false" customWidth="true" hidden="false" outlineLevel="0" max="4" min="4" style="1" width="32.14"/>
    <col collapsed="false" customWidth="true" hidden="false" outlineLevel="0" max="5" min="5" style="1" width="17.14"/>
    <col collapsed="false" customWidth="true" hidden="false" outlineLevel="0" max="45" min="6" style="0" width="9.7"/>
  </cols>
  <sheetData>
    <row r="1" s="4" customFormat="true" ht="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n">
        <v>1</v>
      </c>
      <c r="G1" s="2" t="n">
        <v>2</v>
      </c>
      <c r="H1" s="2" t="n">
        <v>3</v>
      </c>
      <c r="I1" s="2" t="n">
        <v>4</v>
      </c>
      <c r="J1" s="2" t="n">
        <v>5</v>
      </c>
      <c r="K1" s="2" t="n">
        <v>6</v>
      </c>
      <c r="L1" s="2" t="n">
        <v>7</v>
      </c>
      <c r="M1" s="2" t="n">
        <v>8</v>
      </c>
      <c r="N1" s="2" t="n">
        <v>9</v>
      </c>
      <c r="O1" s="2" t="n">
        <v>10</v>
      </c>
      <c r="P1" s="2" t="n">
        <v>11</v>
      </c>
      <c r="Q1" s="2" t="n">
        <v>12</v>
      </c>
      <c r="R1" s="2" t="n">
        <v>13</v>
      </c>
      <c r="S1" s="2" t="n">
        <v>14</v>
      </c>
      <c r="T1" s="2" t="n">
        <v>15</v>
      </c>
      <c r="U1" s="2" t="n">
        <v>16</v>
      </c>
      <c r="V1" s="2" t="n">
        <v>17</v>
      </c>
      <c r="W1" s="2" t="n">
        <v>18</v>
      </c>
      <c r="X1" s="2" t="n">
        <v>19</v>
      </c>
      <c r="Y1" s="2" t="n">
        <v>20</v>
      </c>
      <c r="Z1" s="2" t="n">
        <v>21</v>
      </c>
      <c r="AA1" s="2" t="n">
        <v>22</v>
      </c>
      <c r="AB1" s="2" t="n">
        <v>23</v>
      </c>
      <c r="AC1" s="2" t="n">
        <v>24</v>
      </c>
      <c r="AD1" s="2" t="n">
        <v>25</v>
      </c>
      <c r="AE1" s="2" t="n">
        <v>26</v>
      </c>
      <c r="AF1" s="2" t="n">
        <v>27</v>
      </c>
      <c r="AG1" s="2" t="n">
        <v>28</v>
      </c>
      <c r="AH1" s="2" t="n">
        <v>29</v>
      </c>
      <c r="AI1" s="2" t="n">
        <v>30</v>
      </c>
      <c r="AJ1" s="2" t="n">
        <v>31</v>
      </c>
      <c r="AK1" s="2" t="n">
        <v>32</v>
      </c>
      <c r="AL1" s="2" t="n">
        <v>33</v>
      </c>
      <c r="AM1" s="2" t="n">
        <v>34</v>
      </c>
      <c r="AN1" s="2" t="n">
        <v>35</v>
      </c>
      <c r="AO1" s="2" t="n">
        <v>36</v>
      </c>
      <c r="AP1" s="2" t="n">
        <v>37</v>
      </c>
      <c r="AQ1" s="2" t="n">
        <v>38</v>
      </c>
      <c r="AR1" s="2" t="n">
        <v>39</v>
      </c>
      <c r="AS1" s="2" t="n">
        <v>40</v>
      </c>
    </row>
    <row r="2" s="4" customFormat="true" ht="142.5" hidden="false" customHeight="true" outlineLevel="0" collapsed="false">
      <c r="A2" s="5"/>
      <c r="B2" s="5"/>
      <c r="C2" s="5"/>
      <c r="D2" s="6" t="s">
        <v>248</v>
      </c>
      <c r="E2" s="7" t="n">
        <f aca="false">COUNTA(F2:AS2)</f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4" customFormat="true" ht="18.75" hidden="false" customHeight="true" outlineLevel="0" collapsed="false">
      <c r="A3" s="6" t="s">
        <v>5</v>
      </c>
      <c r="B3" s="6"/>
      <c r="C3" s="6"/>
      <c r="D3" s="6"/>
      <c r="E3" s="6"/>
      <c r="F3" s="3" t="e">
        <f aca="false">F5+F12+F46+F111+F125+F166+F157</f>
        <v>#N/A</v>
      </c>
      <c r="G3" s="3" t="e">
        <f aca="false">G5+G12+G46+G111+G125+G166+G157</f>
        <v>#N/A</v>
      </c>
      <c r="H3" s="3" t="e">
        <f aca="false">H5+H12+H46+H111+H125+H166+H157</f>
        <v>#N/A</v>
      </c>
      <c r="I3" s="3" t="e">
        <f aca="false">I5+I12+I46+I111+I125+I166+I157</f>
        <v>#N/A</v>
      </c>
      <c r="J3" s="3" t="e">
        <f aca="false">J5+J12+J46+J111+J125+J166+J157</f>
        <v>#N/A</v>
      </c>
      <c r="K3" s="3" t="e">
        <f aca="false">K5+K12+K46+K111+K125+K166+K157</f>
        <v>#N/A</v>
      </c>
      <c r="L3" s="3" t="e">
        <f aca="false">L5+L12+L46+L111+L125+L166+L157</f>
        <v>#N/A</v>
      </c>
      <c r="M3" s="3" t="e">
        <f aca="false">M5+M12+M46+M111+M125+M166+M157</f>
        <v>#N/A</v>
      </c>
      <c r="N3" s="3" t="e">
        <f aca="false">N5+N12+N46+N111+N125+N166+N157</f>
        <v>#N/A</v>
      </c>
      <c r="O3" s="3" t="e">
        <f aca="false">O5+O12+O46+O111+O125+O166+O157</f>
        <v>#N/A</v>
      </c>
      <c r="P3" s="3" t="e">
        <f aca="false">P5+P12+P46+P111+P125+P166+P157</f>
        <v>#N/A</v>
      </c>
      <c r="Q3" s="3" t="e">
        <f aca="false">Q5+Q12+Q46+Q111+Q125+Q166+Q157</f>
        <v>#N/A</v>
      </c>
      <c r="R3" s="3" t="e">
        <f aca="false">R5+R12+R46+R111+R125+R166+R157</f>
        <v>#N/A</v>
      </c>
      <c r="S3" s="3" t="e">
        <f aca="false">S5+S12+S46+S111+S125+S166+S157</f>
        <v>#N/A</v>
      </c>
      <c r="T3" s="3" t="e">
        <f aca="false">T5+T12+T46+T111+T125+T166+T157</f>
        <v>#N/A</v>
      </c>
      <c r="U3" s="3" t="e">
        <f aca="false">U5+U12+U46+U111+U125+U166+U157</f>
        <v>#N/A</v>
      </c>
      <c r="V3" s="3" t="e">
        <f aca="false">V5+V12+V46+V111+V125+V166+V157</f>
        <v>#N/A</v>
      </c>
      <c r="W3" s="3" t="e">
        <f aca="false">W5+W12+W46+W111+W125+W166+W157</f>
        <v>#N/A</v>
      </c>
      <c r="X3" s="3" t="e">
        <f aca="false">X5+X12+X46+X111+X125+X166+X157</f>
        <v>#N/A</v>
      </c>
      <c r="Y3" s="3" t="e">
        <f aca="false">Y5+Y12+Y46+Y111+Y125+Y166+Y157</f>
        <v>#N/A</v>
      </c>
      <c r="Z3" s="3" t="e">
        <f aca="false">Z5+Z12+Z46+Z111+Z125+Z166+Z157</f>
        <v>#N/A</v>
      </c>
      <c r="AA3" s="3" t="e">
        <f aca="false">AA5+AA12+AA46+AA111+AA125+AA166+AA157</f>
        <v>#N/A</v>
      </c>
      <c r="AB3" s="3" t="e">
        <f aca="false">AB5+AB12+AB46+AB111+AB125+AB166+AB157</f>
        <v>#N/A</v>
      </c>
      <c r="AC3" s="3" t="e">
        <f aca="false">AC5+AC12+AC46+AC111+AC125+AC166+AC157</f>
        <v>#N/A</v>
      </c>
      <c r="AD3" s="3" t="e">
        <f aca="false">AD5+AD12+AD46+AD111+AD125+AD166+AD157</f>
        <v>#N/A</v>
      </c>
      <c r="AE3" s="3" t="e">
        <f aca="false">AE5+AE12+AE46+AE111+AE125+AE166+AE157</f>
        <v>#N/A</v>
      </c>
      <c r="AF3" s="3" t="e">
        <f aca="false">AF5+AF12+AF46+AF111+AF125+AF166+AF157</f>
        <v>#N/A</v>
      </c>
      <c r="AG3" s="3" t="e">
        <f aca="false">AG5+AG12+AG46+AG111+AG125+AG166+AG157</f>
        <v>#N/A</v>
      </c>
      <c r="AH3" s="3" t="e">
        <f aca="false">AH5+AH12+AH46+AH111+AH125+AH166+AH157</f>
        <v>#N/A</v>
      </c>
      <c r="AI3" s="3" t="e">
        <f aca="false">AI5+AI12+AI46+AI111+AI125+AI166+AI157</f>
        <v>#N/A</v>
      </c>
      <c r="AJ3" s="3" t="e">
        <f aca="false">AJ5+AJ12+AJ46+AJ111+AJ125+AJ166+AJ157</f>
        <v>#N/A</v>
      </c>
      <c r="AK3" s="3" t="e">
        <f aca="false">AK5+AK12+AK46+AK111+AK125+AK166+AK157</f>
        <v>#N/A</v>
      </c>
      <c r="AL3" s="3" t="e">
        <f aca="false">AL5+AL12+AL46+AL111+AL125+AL166+AL157</f>
        <v>#N/A</v>
      </c>
      <c r="AM3" s="3" t="e">
        <f aca="false">AM5+AM12+AM46+AM111+AM125+AM166+AM157</f>
        <v>#N/A</v>
      </c>
      <c r="AN3" s="3" t="e">
        <f aca="false">AN5+AN12+AN46+AN111+AN125+AN166+AN157</f>
        <v>#N/A</v>
      </c>
      <c r="AO3" s="3" t="e">
        <f aca="false">AO5+AO12+AO46+AO111+AO125+AO166+AO157</f>
        <v>#N/A</v>
      </c>
      <c r="AP3" s="3" t="e">
        <f aca="false">AP5+AP12+AP46+AP111+AP125+AP166+AP157</f>
        <v>#N/A</v>
      </c>
      <c r="AQ3" s="3" t="e">
        <f aca="false">AQ5+AQ12+AQ46+AQ111+AQ125+AQ166+AQ157</f>
        <v>#N/A</v>
      </c>
      <c r="AR3" s="3" t="e">
        <f aca="false">AR5+AR12+AR46+AR111+AR125+AR166+AR157</f>
        <v>#N/A</v>
      </c>
      <c r="AS3" s="3" t="e">
        <f aca="false">AS5+AS12+AS46+AS111+AS125+AS166+AS157</f>
        <v>#N/A</v>
      </c>
    </row>
    <row r="4" s="4" customFormat="true" ht="231" hidden="false" customHeight="true" outlineLevel="0" collapsed="false">
      <c r="A4" s="9" t="s">
        <v>6</v>
      </c>
      <c r="B4" s="9"/>
      <c r="C4" s="9"/>
      <c r="D4" s="10" t="s">
        <v>7</v>
      </c>
      <c r="E4" s="9" t="s">
        <v>8</v>
      </c>
      <c r="F4" s="11" t="e">
        <f aca="false">(F5*1)+(F12*0.6)+(F46*0.65)+(F111*0.6)+(F125*0.6)+(F167*1)+(F180*0.8)+(F157*0.6)</f>
        <v>#N/A</v>
      </c>
      <c r="G4" s="11" t="e">
        <f aca="false">(G5*1)+(G12*0.6)+(G46*0.65)+(G111*0.6)+(G125*0.6)+(G167*1)+(G180*0.8)+(G157*0.6)</f>
        <v>#N/A</v>
      </c>
      <c r="H4" s="11" t="e">
        <f aca="false">(H5*1)+(H12*0.6)+(H46*0.65)+(H111*0.6)+(H125*0.6)+(H167*1)+(H180*0.8)+(H157*0.6)</f>
        <v>#N/A</v>
      </c>
      <c r="I4" s="11" t="e">
        <f aca="false">(I5*1)+(I12*0.6)+(I46*0.65)+(I111*0.6)+(I125*0.6)+(I167*1)+(I180*0.8)+(I157*0.6)</f>
        <v>#N/A</v>
      </c>
      <c r="J4" s="11" t="e">
        <f aca="false">(J5*1)+(J12*0.6)+(J46*0.65)+(J111*0.6)+(J125*0.6)+(J167*1)+(J180*0.8)+(J157*0.6)</f>
        <v>#N/A</v>
      </c>
      <c r="K4" s="11" t="e">
        <f aca="false">(K5*1)+(K12*0.6)+(K46*0.65)+(K111*0.6)+(K125*0.6)+(K167*1)+(K180*0.8)+(K157*0.6)</f>
        <v>#N/A</v>
      </c>
      <c r="L4" s="11" t="e">
        <f aca="false">(L5*1)+(L12*0.6)+(L46*0.65)+(L111*0.6)+(L125*0.6)+(L167*1)+(L180*0.8)+(L157*0.6)</f>
        <v>#N/A</v>
      </c>
      <c r="M4" s="11" t="e">
        <f aca="false">(M5*1)+(M12*0.6)+(M46*0.65)+(M111*0.6)+(M125*0.6)+(M167*1)+(M180*0.8)+(M157*0.6)</f>
        <v>#N/A</v>
      </c>
      <c r="N4" s="11" t="e">
        <f aca="false">(N5*1)+(N12*0.6)+(N46*0.65)+(N111*0.6)+(N125*0.6)+(N167*1)+(N180*0.8)+(N157*0.6)</f>
        <v>#N/A</v>
      </c>
      <c r="O4" s="11" t="e">
        <f aca="false">(O5*1)+(O12*0.6)+(O46*0.65)+(O111*0.6)+(O125*0.6)+(O167*1)+(O180*0.8)+(O157*0.6)</f>
        <v>#N/A</v>
      </c>
      <c r="P4" s="11" t="e">
        <f aca="false">(P5*1)+(P12*0.6)+(P46*0.65)+(P111*0.6)+(P125*0.6)+(P167*1)+(P180*0.8)+(P157*0.6)</f>
        <v>#N/A</v>
      </c>
      <c r="Q4" s="11" t="e">
        <f aca="false">(Q5*1)+(Q12*0.6)+(Q46*0.65)+(Q111*0.6)+(Q125*0.6)+(Q167*1)+(Q180*0.8)+(Q157*0.6)</f>
        <v>#N/A</v>
      </c>
      <c r="R4" s="11" t="e">
        <f aca="false">(R5*1)+(R12*0.6)+(R46*0.65)+(R111*0.6)+(R125*0.6)+(R167*1)+(R180*0.8)+(R157*0.6)</f>
        <v>#N/A</v>
      </c>
      <c r="S4" s="11" t="e">
        <f aca="false">(S5*1)+(S12*0.6)+(S46*0.65)+(S111*0.6)+(S125*0.6)+(S167*1)+(S180*0.8)+(S157*0.6)</f>
        <v>#N/A</v>
      </c>
      <c r="T4" s="11" t="e">
        <f aca="false">(T5*1)+(T12*0.6)+(T46*0.65)+(T111*0.6)+(T125*0.6)+(T167*1)+(T180*0.8)+(T157*0.6)</f>
        <v>#N/A</v>
      </c>
      <c r="U4" s="11" t="e">
        <f aca="false">(U5*1)+(U12*0.6)+(U46*0.65)+(U111*0.6)+(U125*0.6)+(U167*1)+(U180*0.8)+(U157*0.6)</f>
        <v>#N/A</v>
      </c>
      <c r="V4" s="11" t="e">
        <f aca="false">(V5*1)+(V12*0.6)+(V46*0.65)+(V111*0.6)+(V125*0.6)+(V167*1)+(V180*0.8)+(V157*0.6)</f>
        <v>#N/A</v>
      </c>
      <c r="W4" s="11" t="e">
        <f aca="false">(W5*1)+(W12*0.6)+(W46*0.65)+(W111*0.6)+(W125*0.6)+(W167*1)+(W180*0.8)+(W157*0.6)</f>
        <v>#N/A</v>
      </c>
      <c r="X4" s="11" t="e">
        <f aca="false">(X5*1)+(X12*0.6)+(X46*0.65)+(X111*0.6)+(X125*0.6)+(X167*1)+(X180*0.8)+(X157*0.6)</f>
        <v>#N/A</v>
      </c>
      <c r="Y4" s="11" t="e">
        <f aca="false">(Y5*1)+(Y12*0.6)+(Y46*0.65)+(Y111*0.6)+(Y125*0.6)+(Y167*1)+(Y180*0.8)+(Y157*0.6)</f>
        <v>#N/A</v>
      </c>
      <c r="Z4" s="11" t="e">
        <f aca="false">(Z5*1)+(Z12*0.6)+(Z46*0.65)+(Z111*0.6)+(Z125*0.6)+(Z167*1)+(Z180*0.8)+(Z157*0.6)</f>
        <v>#N/A</v>
      </c>
      <c r="AA4" s="11" t="e">
        <f aca="false">(AA5*1)+(AA12*0.6)+(AA46*0.65)+(AA111*0.6)+(AA125*0.6)+(AA167*1)+(AA180*0.8)+(AA157*0.6)</f>
        <v>#N/A</v>
      </c>
      <c r="AB4" s="11" t="e">
        <f aca="false">(AB5*1)+(AB12*0.6)+(AB46*0.65)+(AB111*0.6)+(AB125*0.6)+(AB167*1)+(AB180*0.8)+(AB157*0.6)</f>
        <v>#N/A</v>
      </c>
      <c r="AC4" s="11" t="e">
        <f aca="false">(AC5*1)+(AC12*0.6)+(AC46*0.65)+(AC111*0.6)+(AC125*0.6)+(AC167*1)+(AC180*0.8)+(AC157*0.6)</f>
        <v>#N/A</v>
      </c>
      <c r="AD4" s="11" t="e">
        <f aca="false">(AD5*1)+(AD12*0.6)+(AD46*0.65)+(AD111*0.6)+(AD125*0.6)+(AD167*1)+(AD180*0.8)+(AD157*0.6)</f>
        <v>#N/A</v>
      </c>
      <c r="AE4" s="11" t="e">
        <f aca="false">(AE5*1)+(AE12*0.6)+(AE46*0.65)+(AE111*0.6)+(AE125*0.6)+(AE167*1)+(AE180*0.8)+(AE157*0.6)</f>
        <v>#N/A</v>
      </c>
      <c r="AF4" s="11" t="e">
        <f aca="false">(AF5*1)+(AF12*0.6)+(AF46*0.65)+(AF111*0.6)+(AF125*0.6)+(AF167*1)+(AF180*0.8)+(AF157*0.6)</f>
        <v>#N/A</v>
      </c>
      <c r="AG4" s="11" t="e">
        <f aca="false">(AG5*1)+(AG12*0.6)+(AG46*0.65)+(AG111*0.6)+(AG125*0.6)+(AG167*1)+(AG180*0.8)+(AG157*0.6)</f>
        <v>#N/A</v>
      </c>
      <c r="AH4" s="11" t="e">
        <f aca="false">(AH5*1)+(AH12*0.6)+(AH46*0.65)+(AH111*0.6)+(AH125*0.6)+(AH167*1)+(AH180*0.8)+(AH157*0.6)</f>
        <v>#N/A</v>
      </c>
      <c r="AI4" s="11" t="e">
        <f aca="false">(AI5*1)+(AI12*0.6)+(AI46*0.65)+(AI111*0.6)+(AI125*0.6)+(AI167*1)+(AI180*0.8)+(AI157*0.6)</f>
        <v>#N/A</v>
      </c>
      <c r="AJ4" s="11" t="e">
        <f aca="false">(AJ5*1)+(AJ12*0.6)+(AJ46*0.65)+(AJ111*0.6)+(AJ125*0.6)+(AJ167*1)+(AJ180*0.8)+(AJ157*0.6)</f>
        <v>#N/A</v>
      </c>
      <c r="AK4" s="11" t="e">
        <f aca="false">(AK5*1)+(AK12*0.6)+(AK46*0.65)+(AK111*0.6)+(AK125*0.6)+(AK167*1)+(AK180*0.8)+(AK157*0.6)</f>
        <v>#N/A</v>
      </c>
      <c r="AL4" s="11" t="e">
        <f aca="false">(AL5*1)+(AL12*0.6)+(AL46*0.65)+(AL111*0.6)+(AL125*0.6)+(AL167*1)+(AL180*0.8)+(AL157*0.6)</f>
        <v>#N/A</v>
      </c>
      <c r="AM4" s="11" t="e">
        <f aca="false">(AM5*1)+(AM12*0.6)+(AM46*0.65)+(AM111*0.6)+(AM125*0.6)+(AM167*1)+(AM180*0.8)+(AM157*0.6)</f>
        <v>#N/A</v>
      </c>
      <c r="AN4" s="11" t="e">
        <f aca="false">(AN5*1)+(AN12*0.6)+(AN46*0.65)+(AN111*0.6)+(AN125*0.6)+(AN167*1)+(AN180*0.8)+(AN157*0.6)</f>
        <v>#N/A</v>
      </c>
      <c r="AO4" s="11" t="e">
        <f aca="false">(AO5*1)+(AO12*0.6)+(AO46*0.65)+(AO111*0.6)+(AO125*0.6)+(AO167*1)+(AO180*0.8)+(AO157*0.6)</f>
        <v>#N/A</v>
      </c>
      <c r="AP4" s="11" t="e">
        <f aca="false">(AP5*1)+(AP12*0.6)+(AP46*0.65)+(AP111*0.6)+(AP125*0.6)+(AP167*1)+(AP180*0.8)+(AP157*0.6)</f>
        <v>#N/A</v>
      </c>
      <c r="AQ4" s="11" t="e">
        <f aca="false">(AQ5*1)+(AQ12*0.6)+(AQ46*0.65)+(AQ111*0.6)+(AQ125*0.6)+(AQ167*1)+(AQ180*0.8)+(AQ157*0.6)</f>
        <v>#N/A</v>
      </c>
      <c r="AR4" s="11" t="e">
        <f aca="false">(AR5*1)+(AR12*0.6)+(AR46*0.65)+(AR111*0.6)+(AR125*0.6)+(AR167*1)+(AR180*0.8)+(AR157*0.6)</f>
        <v>#N/A</v>
      </c>
      <c r="AS4" s="11" t="e">
        <f aca="false">(AS5*1)+(AS12*0.6)+(AS46*0.65)+(AS111*0.6)+(AS125*0.6)+(AS167*1)+(AS180*0.8)+(AS157*0.6)</f>
        <v>#N/A</v>
      </c>
    </row>
    <row r="5" customFormat="false" ht="63.75" hidden="false" customHeight="true" outlineLevel="0" collapsed="false">
      <c r="A5" s="12" t="s">
        <v>9</v>
      </c>
      <c r="B5" s="12"/>
      <c r="C5" s="12" t="s">
        <v>10</v>
      </c>
      <c r="D5" s="13" t="s">
        <v>11</v>
      </c>
      <c r="E5" s="14" t="s">
        <v>12</v>
      </c>
      <c r="F5" s="15" t="n">
        <f aca="false">IF((F6+F8+F10)&gt;=525,525,F6+F8+F10)</f>
        <v>0</v>
      </c>
      <c r="G5" s="16" t="n">
        <f aca="false">IF((G6+G8+G10)&gt;=525,525,G6+G8+G10)</f>
        <v>0</v>
      </c>
      <c r="H5" s="16" t="n">
        <f aca="false">IF((H6+H8+H10)&gt;=525,525,H6+H8+H10)</f>
        <v>0</v>
      </c>
      <c r="I5" s="16" t="n">
        <f aca="false">IF((I6+I8+I10)&gt;=525,525,I6+I8+I10)</f>
        <v>0</v>
      </c>
      <c r="J5" s="16" t="n">
        <f aca="false">IF((J6+J8+J10)&gt;=525,525,J6+J8+J10)</f>
        <v>0</v>
      </c>
      <c r="K5" s="16" t="n">
        <f aca="false">IF((K6+K8+K10)&gt;=525,525,K6+K8+K10)</f>
        <v>0</v>
      </c>
      <c r="L5" s="16" t="n">
        <f aca="false">IF((L6+L8+L10)&gt;=525,525,L6+L8+L10)</f>
        <v>0</v>
      </c>
      <c r="M5" s="16" t="n">
        <f aca="false">IF((M6+M8+M10)&gt;=525,525,M6+M8+M10)</f>
        <v>0</v>
      </c>
      <c r="N5" s="16" t="n">
        <f aca="false">IF((N6+N8+N10)&gt;=525,525,N6+N8+N10)</f>
        <v>0</v>
      </c>
      <c r="O5" s="16" t="n">
        <f aca="false">IF((O6+O8+O10)&gt;=525,525,O6+O8+O10)</f>
        <v>0</v>
      </c>
      <c r="P5" s="16" t="n">
        <f aca="false">IF((P6+P8+P10)&gt;=525,525,P6+P8+P10)</f>
        <v>0</v>
      </c>
      <c r="Q5" s="16" t="n">
        <f aca="false">IF((Q6+Q8+Q10)&gt;=525,525,Q6+Q8+Q10)</f>
        <v>0</v>
      </c>
      <c r="R5" s="16" t="n">
        <f aca="false">IF((R6+R8+R10)&gt;=525,525,R6+R8+R10)</f>
        <v>0</v>
      </c>
      <c r="S5" s="16" t="n">
        <f aca="false">IF((S6+S8+S10)&gt;=525,525,S6+S8+S10)</f>
        <v>0</v>
      </c>
      <c r="T5" s="16" t="n">
        <f aca="false">IF((T6+T8+T10)&gt;=525,525,T6+T8+T10)</f>
        <v>0</v>
      </c>
      <c r="U5" s="16" t="n">
        <f aca="false">IF((U6+U8+U10)&gt;=525,525,U6+U8+U10)</f>
        <v>0</v>
      </c>
      <c r="V5" s="16" t="n">
        <f aca="false">IF((V6+V8+V10)&gt;=525,525,V6+V8+V10)</f>
        <v>0</v>
      </c>
      <c r="W5" s="16" t="n">
        <f aca="false">IF((W6+W8+W10)&gt;=525,525,W6+W8+W10)</f>
        <v>0</v>
      </c>
      <c r="X5" s="16" t="n">
        <f aca="false">IF((X6+X8+X10)&gt;=525,525,X6+X8+X10)</f>
        <v>0</v>
      </c>
      <c r="Y5" s="16" t="n">
        <f aca="false">IF((Y6+Y8+Y10)&gt;=525,525,Y6+Y8+Y10)</f>
        <v>0</v>
      </c>
      <c r="Z5" s="16" t="n">
        <f aca="false">IF((Z6+Z8+Z10)&gt;=525,525,Z6+Z8+Z10)</f>
        <v>0</v>
      </c>
      <c r="AA5" s="16" t="n">
        <f aca="false">IF((AA6+AA8+AA10)&gt;=525,525,AA6+AA8+AA10)</f>
        <v>0</v>
      </c>
      <c r="AB5" s="16" t="n">
        <f aca="false">IF((AB6+AB8+AB10)&gt;=525,525,AB6+AB8+AB10)</f>
        <v>0</v>
      </c>
      <c r="AC5" s="16" t="n">
        <f aca="false">IF((AC6+AC8+AC10)&gt;=525,525,AC6+AC8+AC10)</f>
        <v>0</v>
      </c>
      <c r="AD5" s="16" t="n">
        <f aca="false">IF((AD6+AD8+AD10)&gt;=525,525,AD6+AD8+AD10)</f>
        <v>0</v>
      </c>
      <c r="AE5" s="16" t="n">
        <f aca="false">IF((AE6+AE8+AE10)&gt;=525,525,AE6+AE8+AE10)</f>
        <v>0</v>
      </c>
      <c r="AF5" s="16" t="n">
        <f aca="false">IF((AF6+AF8+AF10)&gt;=525,525,AF6+AF8+AF10)</f>
        <v>0</v>
      </c>
      <c r="AG5" s="16" t="n">
        <f aca="false">IF((AG6+AG8+AG10)&gt;=525,525,AG6+AG8+AG10)</f>
        <v>0</v>
      </c>
      <c r="AH5" s="16" t="n">
        <f aca="false">IF((AH6+AH8+AH10)&gt;=525,525,AH6+AH8+AH10)</f>
        <v>0</v>
      </c>
      <c r="AI5" s="16" t="n">
        <f aca="false">IF((AI6+AI8+AI10)&gt;=525,525,AI6+AI8+AI10)</f>
        <v>0</v>
      </c>
      <c r="AJ5" s="16" t="n">
        <f aca="false">IF((AJ6+AJ8+AJ10)&gt;=525,525,AJ6+AJ8+AJ10)</f>
        <v>0</v>
      </c>
      <c r="AK5" s="16" t="n">
        <f aca="false">IF((AK6+AK8+AK10)&gt;=525,525,AK6+AK8+AK10)</f>
        <v>0</v>
      </c>
      <c r="AL5" s="16" t="n">
        <f aca="false">IF((AL6+AL8+AL10)&gt;=525,525,AL6+AL8+AL10)</f>
        <v>0</v>
      </c>
      <c r="AM5" s="16" t="n">
        <f aca="false">IF((AM6+AM8+AM10)&gt;=525,525,AM6+AM8+AM10)</f>
        <v>0</v>
      </c>
      <c r="AN5" s="16" t="n">
        <f aca="false">IF((AN6+AN8+AN10)&gt;=525,525,AN6+AN8+AN10)</f>
        <v>0</v>
      </c>
      <c r="AO5" s="16" t="n">
        <f aca="false">IF((AO6+AO8+AO10)&gt;=525,525,AO6+AO8+AO10)</f>
        <v>0</v>
      </c>
      <c r="AP5" s="16" t="n">
        <f aca="false">IF((AP6+AP8+AP10)&gt;=525,525,AP6+AP8+AP10)</f>
        <v>0</v>
      </c>
      <c r="AQ5" s="16" t="n">
        <f aca="false">IF((AQ6+AQ8+AQ10)&gt;=525,525,AQ6+AQ8+AQ10)</f>
        <v>0</v>
      </c>
      <c r="AR5" s="16" t="n">
        <f aca="false">IF((AR6+AR8+AR10)&gt;=525,525,AR6+AR8+AR10)</f>
        <v>0</v>
      </c>
      <c r="AS5" s="16" t="n">
        <f aca="false">IF((AS6+AS8+AS10)&gt;=525,525,AS6+AS8+AS10)</f>
        <v>0</v>
      </c>
    </row>
    <row r="6" s="22" customFormat="true" ht="24.75" hidden="false" customHeight="true" outlineLevel="0" collapsed="false">
      <c r="A6" s="17" t="s">
        <v>13</v>
      </c>
      <c r="B6" s="18" t="s">
        <v>14</v>
      </c>
      <c r="C6" s="18"/>
      <c r="D6" s="18"/>
      <c r="E6" s="19" t="s">
        <v>15</v>
      </c>
      <c r="F6" s="20" t="n">
        <f aca="false">IF(AND(F7&gt;=0,F7&lt;3),0,IF(AND(F7&gt;=3,F7&lt;3.1),20,IF(AND(F7&gt;=3.1,F7&lt;=5),(F7-3)*200,"Неправиль-ний бал")))</f>
        <v>0</v>
      </c>
      <c r="G6" s="21" t="n">
        <f aca="false">IF(G7&lt;3,0,IF(AND(G7&gt;=3,G7&lt;3.1),20,IF(AND(G7&gt;=3.1,G7&lt;=5),(G7-3)*200,"Неправиль-ний бал")))</f>
        <v>0</v>
      </c>
      <c r="H6" s="21" t="n">
        <f aca="false">IF(H7&lt;3,0,IF(AND(H7&gt;=3,H7&lt;3.1),20,IF(AND(H7&gt;=3.1,H7&lt;=5),(H7-3)*200,"Неправиль-ний бал")))</f>
        <v>0</v>
      </c>
      <c r="I6" s="21" t="n">
        <f aca="false">IF(I7&lt;3,0,IF(AND(I7&gt;=3,I7&lt;3.1),20,IF(AND(I7&gt;=3.1,I7&lt;=5),(I7-3)*200,"Неправиль-ний бал")))</f>
        <v>0</v>
      </c>
      <c r="J6" s="21" t="n">
        <f aca="false">IF(J7&lt;3,0,IF(AND(J7&gt;=3,J7&lt;3.1),20,IF(AND(J7&gt;=3.1,J7&lt;=5),(J7-3)*200,"Неправиль-ний бал")))</f>
        <v>0</v>
      </c>
      <c r="K6" s="21" t="n">
        <f aca="false">IF(K7&lt;3,0,IF(AND(K7&gt;=3,K7&lt;3.1),20,IF(AND(K7&gt;=3.1,K7&lt;=5),(K7-3)*200,"Неправиль-ний бал")))</f>
        <v>0</v>
      </c>
      <c r="L6" s="21" t="n">
        <f aca="false">IF(L7&lt;3,0,IF(AND(L7&gt;=3,L7&lt;3.1),20,IF(AND(L7&gt;=3.1,L7&lt;=5),(L7-3)*200,"Неправиль-ний бал")))</f>
        <v>0</v>
      </c>
      <c r="M6" s="21" t="n">
        <f aca="false">IF(M7&lt;3,0,IF(AND(M7&gt;=3,M7&lt;3.1),20,IF(AND(M7&gt;=3.1,M7&lt;=5),(M7-3)*200,"Неправиль-ний бал")))</f>
        <v>0</v>
      </c>
      <c r="N6" s="21" t="n">
        <f aca="false">IF(N7&lt;3,0,IF(AND(N7&gt;=3,N7&lt;3.1),20,IF(AND(N7&gt;=3.1,N7&lt;=5),(N7-3)*200,"Неправиль-ний бал")))</f>
        <v>0</v>
      </c>
      <c r="O6" s="21" t="n">
        <f aca="false">IF(O7&lt;3,0,IF(AND(O7&gt;=3,O7&lt;3.1),20,IF(AND(O7&gt;=3.1,O7&lt;=5),(O7-3)*200,"Неправиль-ний бал")))</f>
        <v>0</v>
      </c>
      <c r="P6" s="21" t="n">
        <f aca="false">IF(P7&lt;3,0,IF(AND(P7&gt;=3,P7&lt;3.1),20,IF(AND(P7&gt;=3.1,P7&lt;=5),(P7-3)*200,"Неправиль-ний бал")))</f>
        <v>0</v>
      </c>
      <c r="Q6" s="21" t="n">
        <f aca="false">IF(Q7&lt;3,0,IF(AND(Q7&gt;=3,Q7&lt;3.1),20,IF(AND(Q7&gt;=3.1,Q7&lt;=5),(Q7-3)*200,"Неправиль-ний бал")))</f>
        <v>0</v>
      </c>
      <c r="R6" s="21" t="n">
        <f aca="false">IF(R7&lt;3,0,IF(AND(R7&gt;=3,R7&lt;3.1),20,IF(AND(R7&gt;=3.1,R7&lt;=5),(R7-3)*200,"Неправиль-ний бал")))</f>
        <v>0</v>
      </c>
      <c r="S6" s="21" t="n">
        <f aca="false">IF(S7&lt;3,0,IF(AND(S7&gt;=3,S7&lt;3.1),20,IF(AND(S7&gt;=3.1,S7&lt;=5),(S7-3)*200,"Неправиль-ний бал")))</f>
        <v>0</v>
      </c>
      <c r="T6" s="21" t="n">
        <f aca="false">IF(T7&lt;3,0,IF(AND(T7&gt;=3,T7&lt;3.1),20,IF(AND(T7&gt;=3.1,T7&lt;=5),(T7-3)*200,"Неправиль-ний бал")))</f>
        <v>0</v>
      </c>
      <c r="U6" s="21" t="n">
        <f aca="false">IF(U7&lt;3,0,IF(AND(U7&gt;=3,U7&lt;3.1),20,IF(AND(U7&gt;=3.1,U7&lt;=5),(U7-3)*200,"Неправиль-ний бал")))</f>
        <v>0</v>
      </c>
      <c r="V6" s="21" t="n">
        <f aca="false">IF(V7&lt;3,0,IF(AND(V7&gt;=3,V7&lt;3.1),20,IF(AND(V7&gt;=3.1,V7&lt;=5),(V7-3)*200,"Неправиль-ний бал")))</f>
        <v>0</v>
      </c>
      <c r="W6" s="21" t="n">
        <f aca="false">IF(W7&lt;3,0,IF(AND(W7&gt;=3,W7&lt;3.1),20,IF(AND(W7&gt;=3.1,W7&lt;=5),(W7-3)*200,"Неправиль-ний бал")))</f>
        <v>0</v>
      </c>
      <c r="X6" s="21" t="n">
        <f aca="false">IF(X7&lt;3,0,IF(AND(X7&gt;=3,X7&lt;3.1),20,IF(AND(X7&gt;=3.1,X7&lt;=5),(X7-3)*200,"Неправиль-ний бал")))</f>
        <v>0</v>
      </c>
      <c r="Y6" s="21" t="n">
        <f aca="false">IF(Y7&lt;3,0,IF(AND(Y7&gt;=3,Y7&lt;3.1),20,IF(AND(Y7&gt;=3.1,Y7&lt;=5),(Y7-3)*200,"Неправиль-ний бал")))</f>
        <v>0</v>
      </c>
      <c r="Z6" s="21" t="n">
        <f aca="false">IF(Z7&lt;3,0,IF(AND(Z7&gt;=3,Z7&lt;3.1),20,IF(AND(Z7&gt;=3.1,Z7&lt;=5),(Z7-3)*200,"Неправиль-ний бал")))</f>
        <v>0</v>
      </c>
      <c r="AA6" s="21" t="n">
        <f aca="false">IF(AA7&lt;3,0,IF(AND(AA7&gt;=3,AA7&lt;3.1),20,IF(AND(AA7&gt;=3.1,AA7&lt;=5),(AA7-3)*200,"Неправиль-ний бал")))</f>
        <v>0</v>
      </c>
      <c r="AB6" s="21" t="n">
        <f aca="false">IF(AB7&lt;3,0,IF(AND(AB7&gt;=3,AB7&lt;3.1),20,IF(AND(AB7&gt;=3.1,AB7&lt;=5),(AB7-3)*200,"Неправиль-ний бал")))</f>
        <v>0</v>
      </c>
      <c r="AC6" s="21" t="n">
        <f aca="false">IF(AC7&lt;3,0,IF(AND(AC7&gt;=3,AC7&lt;3.1),20,IF(AND(AC7&gt;=3.1,AC7&lt;=5),(AC7-3)*200,"Неправиль-ний бал")))</f>
        <v>0</v>
      </c>
      <c r="AD6" s="21" t="n">
        <f aca="false">IF(AD7&lt;3,0,IF(AND(AD7&gt;=3,AD7&lt;3.1),20,IF(AND(AD7&gt;=3.1,AD7&lt;=5),(AD7-3)*200,"Неправиль-ний бал")))</f>
        <v>0</v>
      </c>
      <c r="AE6" s="21" t="n">
        <f aca="false">IF(AE7&lt;3,0,IF(AND(AE7&gt;=3,AE7&lt;3.1),20,IF(AND(AE7&gt;=3.1,AE7&lt;=5),(AE7-3)*200,"Неправиль-ний бал")))</f>
        <v>0</v>
      </c>
      <c r="AF6" s="21" t="n">
        <f aca="false">IF(AF7&lt;3,0,IF(AND(AF7&gt;=3,AF7&lt;3.1),20,IF(AND(AF7&gt;=3.1,AF7&lt;=5),(AF7-3)*200,"Неправиль-ний бал")))</f>
        <v>0</v>
      </c>
      <c r="AG6" s="21" t="n">
        <f aca="false">IF(AG7&lt;3,0,IF(AND(AG7&gt;=3,AG7&lt;3.1),20,IF(AND(AG7&gt;=3.1,AG7&lt;=5),(AG7-3)*200,"Неправиль-ний бал")))</f>
        <v>0</v>
      </c>
      <c r="AH6" s="21" t="n">
        <f aca="false">IF(AH7&lt;3,0,IF(AND(AH7&gt;=3,AH7&lt;3.1),20,IF(AND(AH7&gt;=3.1,AH7&lt;=5),(AH7-3)*200,"Неправиль-ний бал")))</f>
        <v>0</v>
      </c>
      <c r="AI6" s="21" t="n">
        <f aca="false">IF(AI7&lt;3,0,IF(AND(AI7&gt;=3,AI7&lt;3.1),20,IF(AND(AI7&gt;=3.1,AI7&lt;=5),(AI7-3)*200,"Неправиль-ний бал")))</f>
        <v>0</v>
      </c>
      <c r="AJ6" s="21" t="n">
        <f aca="false">IF(AJ7&lt;3,0,IF(AND(AJ7&gt;=3,AJ7&lt;3.1),20,IF(AND(AJ7&gt;=3.1,AJ7&lt;=5),(AJ7-3)*200,"Неправиль-ний бал")))</f>
        <v>0</v>
      </c>
      <c r="AK6" s="21" t="n">
        <f aca="false">IF(AK7&lt;3,0,IF(AND(AK7&gt;=3,AK7&lt;3.1),20,IF(AND(AK7&gt;=3.1,AK7&lt;=5),(AK7-3)*200,"Неправиль-ний бал")))</f>
        <v>0</v>
      </c>
      <c r="AL6" s="21" t="n">
        <f aca="false">IF(AL7&lt;3,0,IF(AND(AL7&gt;=3,AL7&lt;3.1),20,IF(AND(AL7&gt;=3.1,AL7&lt;=5),(AL7-3)*200,"Неправиль-ний бал")))</f>
        <v>0</v>
      </c>
      <c r="AM6" s="21" t="n">
        <f aca="false">IF(AM7&lt;3,0,IF(AND(AM7&gt;=3,AM7&lt;3.1),20,IF(AND(AM7&gt;=3.1,AM7&lt;=5),(AM7-3)*200,"Неправиль-ний бал")))</f>
        <v>0</v>
      </c>
      <c r="AN6" s="21" t="n">
        <f aca="false">IF(AN7&lt;3,0,IF(AND(AN7&gt;=3,AN7&lt;3.1),20,IF(AND(AN7&gt;=3.1,AN7&lt;=5),(AN7-3)*200,"Неправиль-ний бал")))</f>
        <v>0</v>
      </c>
      <c r="AO6" s="21" t="n">
        <f aca="false">IF(AO7&lt;3,0,IF(AND(AO7&gt;=3,AO7&lt;3.1),20,IF(AND(AO7&gt;=3.1,AO7&lt;=5),(AO7-3)*200,"Неправиль-ний бал")))</f>
        <v>0</v>
      </c>
      <c r="AP6" s="21" t="n">
        <f aca="false">IF(AP7&lt;3,0,IF(AND(AP7&gt;=3,AP7&lt;3.1),20,IF(AND(AP7&gt;=3.1,AP7&lt;=5),(AP7-3)*200,"Неправиль-ний бал")))</f>
        <v>0</v>
      </c>
      <c r="AQ6" s="21" t="n">
        <f aca="false">IF(AQ7&lt;3,0,IF(AND(AQ7&gt;=3,AQ7&lt;3.1),20,IF(AND(AQ7&gt;=3.1,AQ7&lt;=5),(AQ7-3)*200,"Неправиль-ний бал")))</f>
        <v>0</v>
      </c>
      <c r="AR6" s="21" t="n">
        <f aca="false">IF(AR7&lt;3,0,IF(AND(AR7&gt;=3,AR7&lt;3.1),20,IF(AND(AR7&gt;=3.1,AR7&lt;=5),(AR7-3)*200,"Неправиль-ний бал")))</f>
        <v>0</v>
      </c>
      <c r="AS6" s="21" t="n">
        <f aca="false">IF(AS7&lt;3,0,IF(AND(AS7&gt;=3,AS7&lt;3.1),20,IF(AND(AS7&gt;=3.1,AS7&lt;=5),(AS7-3)*200,"Неправиль-ний бал")))</f>
        <v>0</v>
      </c>
    </row>
    <row r="7" s="25" customFormat="true" ht="110.25" hidden="false" customHeight="false" outlineLevel="0" collapsed="false">
      <c r="A7" s="17"/>
      <c r="B7" s="19" t="s">
        <v>16</v>
      </c>
      <c r="C7" s="19" t="s">
        <v>17</v>
      </c>
      <c r="D7" s="19" t="s">
        <v>18</v>
      </c>
      <c r="E7" s="23" t="s">
        <v>19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</row>
    <row r="8" customFormat="false" ht="24.75" hidden="false" customHeight="true" outlineLevel="0" collapsed="false">
      <c r="A8" s="17" t="s">
        <v>20</v>
      </c>
      <c r="B8" s="18" t="s">
        <v>21</v>
      </c>
      <c r="C8" s="18"/>
      <c r="D8" s="18"/>
      <c r="E8" s="19" t="s">
        <v>22</v>
      </c>
      <c r="F8" s="26" t="n">
        <f aca="false">IF(F9=0,0,IF(F9=25,25,IF(F9=50,50,IF(F9=75,75,"Неправиль-ний бал"))))</f>
        <v>0</v>
      </c>
      <c r="G8" s="27" t="n">
        <f aca="false">IF(G9=0,0,IF(G9=25,25,IF(G9=50,50,IF(G9=75,75,"Неправиль-ний бал"))))</f>
        <v>0</v>
      </c>
      <c r="H8" s="27" t="n">
        <f aca="false">IF(H9=0,0,IF(H9=25,25,IF(H9=50,50,IF(H9=75,75,"Неправиль-ний бал"))))</f>
        <v>0</v>
      </c>
      <c r="I8" s="27" t="n">
        <f aca="false">IF(I9=0,0,IF(I9=25,25,IF(I9=50,50,IF(I9=75,75,"Неправиль-ний бал"))))</f>
        <v>0</v>
      </c>
      <c r="J8" s="27" t="n">
        <f aca="false">IF(J9=0,0,IF(J9=25,25,IF(J9=50,50,IF(J9=75,75,"Неправиль-ний бал"))))</f>
        <v>0</v>
      </c>
      <c r="K8" s="27" t="n">
        <f aca="false">IF(K9=0,0,IF(K9=25,25,IF(K9=50,50,IF(K9=75,75,"Неправиль-ний бал"))))</f>
        <v>0</v>
      </c>
      <c r="L8" s="27" t="n">
        <f aca="false">IF(L9=0,0,IF(L9=25,25,IF(L9=50,50,IF(L9=75,75,"Неправиль-ний бал"))))</f>
        <v>0</v>
      </c>
      <c r="M8" s="27" t="n">
        <f aca="false">IF(M9=0,0,IF(M9=25,25,IF(M9=50,50,IF(M9=75,75,"Неправиль-ний бал"))))</f>
        <v>0</v>
      </c>
      <c r="N8" s="27" t="n">
        <f aca="false">IF(N9=0,0,IF(N9=25,25,IF(N9=50,50,IF(N9=75,75,"Неправиль-ний бал"))))</f>
        <v>0</v>
      </c>
      <c r="O8" s="27" t="n">
        <f aca="false">IF(O9=0,0,IF(O9=25,25,IF(O9=50,50,IF(O9=75,75,"Неправиль-ний бал"))))</f>
        <v>0</v>
      </c>
      <c r="P8" s="27" t="n">
        <f aca="false">IF(P9=0,0,IF(P9=25,25,IF(P9=50,50,IF(P9=75,75,"Неправиль-ний бал"))))</f>
        <v>0</v>
      </c>
      <c r="Q8" s="27" t="n">
        <f aca="false">IF(Q9=0,0,IF(Q9=25,25,IF(Q9=50,50,IF(Q9=75,75,"Неправиль-ний бал"))))</f>
        <v>0</v>
      </c>
      <c r="R8" s="27" t="n">
        <f aca="false">IF(R9=0,0,IF(R9=25,25,IF(R9=50,50,IF(R9=75,75,"Неправиль-ний бал"))))</f>
        <v>0</v>
      </c>
      <c r="S8" s="27" t="n">
        <f aca="false">IF(S9=0,0,IF(S9=25,25,IF(S9=50,50,IF(S9=75,75,"Неправиль-ний бал"))))</f>
        <v>0</v>
      </c>
      <c r="T8" s="27" t="n">
        <f aca="false">IF(T9=0,0,IF(T9=25,25,IF(T9=50,50,IF(T9=75,75,"Неправиль-ний бал"))))</f>
        <v>0</v>
      </c>
      <c r="U8" s="27" t="n">
        <f aca="false">IF(U9=0,0,IF(U9=25,25,IF(U9=50,50,IF(U9=75,75,"Неправиль-ний бал"))))</f>
        <v>0</v>
      </c>
      <c r="V8" s="27" t="n">
        <f aca="false">IF(V9=0,0,IF(V9=25,25,IF(V9=50,50,IF(V9=75,75,"Неправиль-ний бал"))))</f>
        <v>0</v>
      </c>
      <c r="W8" s="27" t="n">
        <f aca="false">IF(W9=0,0,IF(W9=25,25,IF(W9=50,50,IF(W9=75,75,"Неправиль-ний бал"))))</f>
        <v>0</v>
      </c>
      <c r="X8" s="27" t="n">
        <f aca="false">IF(X9=0,0,IF(X9=25,25,IF(X9=50,50,IF(X9=75,75,"Неправиль-ний бал"))))</f>
        <v>0</v>
      </c>
      <c r="Y8" s="27" t="n">
        <f aca="false">IF(Y9=0,0,IF(Y9=25,25,IF(Y9=50,50,IF(Y9=75,75,"Неправиль-ний бал"))))</f>
        <v>0</v>
      </c>
      <c r="Z8" s="27" t="n">
        <f aca="false">IF(Z9=0,0,IF(Z9=25,25,IF(Z9=50,50,IF(Z9=75,75,"Неправиль-ний бал"))))</f>
        <v>0</v>
      </c>
      <c r="AA8" s="27" t="n">
        <f aca="false">IF(AA9=0,0,IF(AA9=25,25,IF(AA9=50,50,IF(AA9=75,75,"Неправиль-ний бал"))))</f>
        <v>0</v>
      </c>
      <c r="AB8" s="27" t="n">
        <f aca="false">IF(AB9=0,0,IF(AB9=25,25,IF(AB9=50,50,IF(AB9=75,75,"Неправиль-ний бал"))))</f>
        <v>0</v>
      </c>
      <c r="AC8" s="27" t="n">
        <f aca="false">IF(AC9=0,0,IF(AC9=25,25,IF(AC9=50,50,IF(AC9=75,75,"Неправиль-ний бал"))))</f>
        <v>0</v>
      </c>
      <c r="AD8" s="27" t="n">
        <f aca="false">IF(AD9=0,0,IF(AD9=25,25,IF(AD9=50,50,IF(AD9=75,75,"Неправиль-ний бал"))))</f>
        <v>0</v>
      </c>
      <c r="AE8" s="27" t="n">
        <f aca="false">IF(AE9=0,0,IF(AE9=25,25,IF(AE9=50,50,IF(AE9=75,75,"Неправиль-ний бал"))))</f>
        <v>0</v>
      </c>
      <c r="AF8" s="27" t="n">
        <f aca="false">IF(AF9=0,0,IF(AF9=25,25,IF(AF9=50,50,IF(AF9=75,75,"Неправиль-ний бал"))))</f>
        <v>0</v>
      </c>
      <c r="AG8" s="27" t="n">
        <f aca="false">IF(AG9=0,0,IF(AG9=25,25,IF(AG9=50,50,IF(AG9=75,75,"Неправиль-ний бал"))))</f>
        <v>0</v>
      </c>
      <c r="AH8" s="27" t="n">
        <f aca="false">IF(AH9=0,0,IF(AH9=25,25,IF(AH9=50,50,IF(AH9=75,75,"Неправиль-ний бал"))))</f>
        <v>0</v>
      </c>
      <c r="AI8" s="27" t="n">
        <f aca="false">IF(AI9=0,0,IF(AI9=25,25,IF(AI9=50,50,IF(AI9=75,75,"Неправиль-ний бал"))))</f>
        <v>0</v>
      </c>
      <c r="AJ8" s="27" t="n">
        <f aca="false">IF(AJ9=0,0,IF(AJ9=25,25,IF(AJ9=50,50,IF(AJ9=75,75,"Неправиль-ний бал"))))</f>
        <v>0</v>
      </c>
      <c r="AK8" s="27" t="n">
        <f aca="false">IF(AK9=0,0,IF(AK9=25,25,IF(AK9=50,50,IF(AK9=75,75,"Неправиль-ний бал"))))</f>
        <v>0</v>
      </c>
      <c r="AL8" s="27" t="n">
        <f aca="false">IF(AL9=0,0,IF(AL9=25,25,IF(AL9=50,50,IF(AL9=75,75,"Неправиль-ний бал"))))</f>
        <v>0</v>
      </c>
      <c r="AM8" s="27" t="n">
        <f aca="false">IF(AM9=0,0,IF(AM9=25,25,IF(AM9=50,50,IF(AM9=75,75,"Неправиль-ний бал"))))</f>
        <v>0</v>
      </c>
      <c r="AN8" s="27" t="n">
        <f aca="false">IF(AN9=0,0,IF(AN9=25,25,IF(AN9=50,50,IF(AN9=75,75,"Неправиль-ний бал"))))</f>
        <v>0</v>
      </c>
      <c r="AO8" s="27" t="n">
        <f aca="false">IF(AO9=0,0,IF(AO9=25,25,IF(AO9=50,50,IF(AO9=75,75,"Неправиль-ний бал"))))</f>
        <v>0</v>
      </c>
      <c r="AP8" s="27" t="n">
        <f aca="false">IF(AP9=0,0,IF(AP9=25,25,IF(AP9=50,50,IF(AP9=75,75,"Неправиль-ний бал"))))</f>
        <v>0</v>
      </c>
      <c r="AQ8" s="27" t="n">
        <f aca="false">IF(AQ9=0,0,IF(AQ9=25,25,IF(AQ9=50,50,IF(AQ9=75,75,"Неправиль-ний бал"))))</f>
        <v>0</v>
      </c>
      <c r="AR8" s="27" t="n">
        <f aca="false">IF(AR9=0,0,IF(AR9=25,25,IF(AR9=50,50,IF(AR9=75,75,"Неправиль-ний бал"))))</f>
        <v>0</v>
      </c>
      <c r="AS8" s="27" t="n">
        <f aca="false">IF(AS9=0,0,IF(AS9=25,25,IF(AS9=50,50,IF(AS9=75,75,"Неправиль-ний бал"))))</f>
        <v>0</v>
      </c>
    </row>
    <row r="9" customFormat="false" ht="47.25" hidden="false" customHeight="false" outlineLevel="0" collapsed="false">
      <c r="A9" s="17"/>
      <c r="B9" s="19" t="s">
        <v>23</v>
      </c>
      <c r="C9" s="19" t="s">
        <v>24</v>
      </c>
      <c r="D9" s="19" t="s">
        <v>25</v>
      </c>
      <c r="E9" s="23" t="s">
        <v>26</v>
      </c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s="25" customFormat="true" ht="24.75" hidden="false" customHeight="true" outlineLevel="0" collapsed="false">
      <c r="A10" s="17" t="s">
        <v>27</v>
      </c>
      <c r="B10" s="18" t="s">
        <v>28</v>
      </c>
      <c r="C10" s="18"/>
      <c r="D10" s="18"/>
      <c r="E10" s="19" t="s">
        <v>22</v>
      </c>
      <c r="F10" s="26" t="n">
        <f aca="false">IF(F11=-50,-50,IF(F11=-25,-25,IF(F11=-10,-10,IF(F11=0,0,IF(F11=50,50,"Неправиль-ний бал")))))</f>
        <v>0</v>
      </c>
      <c r="G10" s="27" t="n">
        <f aca="false">IF(G11=-50,-50,IF(G11=-25,-25,IF(G11=-10,-10,IF(G11=0,0,IF(G11=50,50,"Неправиль-ний бал")))))</f>
        <v>0</v>
      </c>
      <c r="H10" s="27" t="n">
        <f aca="false">IF(H11=-50,-50,IF(H11=-25,-25,IF(H11=-10,-10,IF(H11=0,0,IF(H11=50,50,"Неправиль-ний бал")))))</f>
        <v>0</v>
      </c>
      <c r="I10" s="27" t="n">
        <f aca="false">IF(I11=-50,-50,IF(I11=-25,-25,IF(I11=-10,-10,IF(I11=0,0,IF(I11=50,50,"Неправиль-ний бал")))))</f>
        <v>0</v>
      </c>
      <c r="J10" s="27" t="n">
        <f aca="false">IF(J11=-50,-50,IF(J11=-25,-25,IF(J11=-10,-10,IF(J11=0,0,IF(J11=50,50,"Неправиль-ний бал")))))</f>
        <v>0</v>
      </c>
      <c r="K10" s="27" t="n">
        <f aca="false">IF(K11=-50,-50,IF(K11=-25,-25,IF(K11=-10,-10,IF(K11=0,0,IF(K11=50,50,"Неправиль-ний бал")))))</f>
        <v>0</v>
      </c>
      <c r="L10" s="27" t="n">
        <f aca="false">IF(L11=-50,-50,IF(L11=-25,-25,IF(L11=-10,-10,IF(L11=0,0,IF(L11=50,50,"Неправиль-ний бал")))))</f>
        <v>0</v>
      </c>
      <c r="M10" s="27" t="n">
        <f aca="false">IF(M11=-50,-50,IF(M11=-25,-25,IF(M11=-10,-10,IF(M11=0,0,IF(M11=50,50,"Неправиль-ний бал")))))</f>
        <v>0</v>
      </c>
      <c r="N10" s="27" t="n">
        <f aca="false">IF(N11=-50,-50,IF(N11=-25,-25,IF(N11=-10,-10,IF(N11=0,0,IF(N11=50,50,"Неправиль-ний бал")))))</f>
        <v>0</v>
      </c>
      <c r="O10" s="27" t="n">
        <f aca="false">IF(O11=-50,-50,IF(O11=-25,-25,IF(O11=-10,-10,IF(O11=0,0,IF(O11=50,50,"Неправиль-ний бал")))))</f>
        <v>0</v>
      </c>
      <c r="P10" s="27" t="n">
        <f aca="false">IF(P11=-50,-50,IF(P11=-25,-25,IF(P11=-10,-10,IF(P11=0,0,IF(P11=50,50,"Неправиль-ний бал")))))</f>
        <v>0</v>
      </c>
      <c r="Q10" s="27" t="n">
        <f aca="false">IF(Q11=-50,-50,IF(Q11=-25,-25,IF(Q11=-10,-10,IF(Q11=0,0,IF(Q11=50,50,"Неправиль-ний бал")))))</f>
        <v>0</v>
      </c>
      <c r="R10" s="27" t="n">
        <f aca="false">IF(R11=-50,-50,IF(R11=-25,-25,IF(R11=-10,-10,IF(R11=0,0,IF(R11=50,50,"Неправиль-ний бал")))))</f>
        <v>0</v>
      </c>
      <c r="S10" s="27" t="n">
        <f aca="false">IF(S11=-50,-50,IF(S11=-25,-25,IF(S11=-10,-10,IF(S11=0,0,IF(S11=50,50,"Неправиль-ний бал")))))</f>
        <v>0</v>
      </c>
      <c r="T10" s="27" t="n">
        <f aca="false">IF(T11=-50,-50,IF(T11=-25,-25,IF(T11=-10,-10,IF(T11=0,0,IF(T11=50,50,"Неправиль-ний бал")))))</f>
        <v>0</v>
      </c>
      <c r="U10" s="27" t="n">
        <f aca="false">IF(U11=-50,-50,IF(U11=-25,-25,IF(U11=-10,-10,IF(U11=0,0,IF(U11=50,50,"Неправиль-ний бал")))))</f>
        <v>0</v>
      </c>
      <c r="V10" s="27" t="n">
        <f aca="false">IF(V11=-50,-50,IF(V11=-25,-25,IF(V11=-10,-10,IF(V11=0,0,IF(V11=50,50,"Неправиль-ний бал")))))</f>
        <v>0</v>
      </c>
      <c r="W10" s="27" t="n">
        <f aca="false">IF(W11=-50,-50,IF(W11=-25,-25,IF(W11=-10,-10,IF(W11=0,0,IF(W11=50,50,"Неправиль-ний бал")))))</f>
        <v>0</v>
      </c>
      <c r="X10" s="27" t="n">
        <f aca="false">IF(X11=-50,-50,IF(X11=-25,-25,IF(X11=-10,-10,IF(X11=0,0,IF(X11=50,50,"Неправиль-ний бал")))))</f>
        <v>0</v>
      </c>
      <c r="Y10" s="27" t="n">
        <f aca="false">IF(Y11=-50,-50,IF(Y11=-25,-25,IF(Y11=-10,-10,IF(Y11=0,0,IF(Y11=50,50,"Неправиль-ний бал")))))</f>
        <v>0</v>
      </c>
      <c r="Z10" s="27" t="n">
        <f aca="false">IF(Z11=-50,-50,IF(Z11=-25,-25,IF(Z11=-10,-10,IF(Z11=0,0,IF(Z11=50,50,"Неправиль-ний бал")))))</f>
        <v>0</v>
      </c>
      <c r="AA10" s="27" t="n">
        <f aca="false">IF(AA11=-50,-50,IF(AA11=-25,-25,IF(AA11=-10,-10,IF(AA11=0,0,IF(AA11=50,50,"Неправиль-ний бал")))))</f>
        <v>0</v>
      </c>
      <c r="AB10" s="27" t="n">
        <f aca="false">IF(AB11=-50,-50,IF(AB11=-25,-25,IF(AB11=-10,-10,IF(AB11=0,0,IF(AB11=50,50,"Неправиль-ний бал")))))</f>
        <v>0</v>
      </c>
      <c r="AC10" s="27" t="n">
        <f aca="false">IF(AC11=-50,-50,IF(AC11=-25,-25,IF(AC11=-10,-10,IF(AC11=0,0,IF(AC11=50,50,"Неправиль-ний бал")))))</f>
        <v>0</v>
      </c>
      <c r="AD10" s="27" t="n">
        <f aca="false">IF(AD11=-50,-50,IF(AD11=-25,-25,IF(AD11=-10,-10,IF(AD11=0,0,IF(AD11=50,50,"Неправиль-ний бал")))))</f>
        <v>0</v>
      </c>
      <c r="AE10" s="27" t="n">
        <f aca="false">IF(AE11=-50,-50,IF(AE11=-25,-25,IF(AE11=-10,-10,IF(AE11=0,0,IF(AE11=50,50,"Неправиль-ний бал")))))</f>
        <v>0</v>
      </c>
      <c r="AF10" s="27" t="n">
        <f aca="false">IF(AF11=-50,-50,IF(AF11=-25,-25,IF(AF11=-10,-10,IF(AF11=0,0,IF(AF11=50,50,"Неправиль-ний бал")))))</f>
        <v>0</v>
      </c>
      <c r="AG10" s="27" t="n">
        <f aca="false">IF(AG11=-50,-50,IF(AG11=-25,-25,IF(AG11=-10,-10,IF(AG11=0,0,IF(AG11=50,50,"Неправиль-ний бал")))))</f>
        <v>0</v>
      </c>
      <c r="AH10" s="27" t="n">
        <f aca="false">IF(AH11=-50,-50,IF(AH11=-25,-25,IF(AH11=-10,-10,IF(AH11=0,0,IF(AH11=50,50,"Неправиль-ний бал")))))</f>
        <v>0</v>
      </c>
      <c r="AI10" s="27" t="n">
        <f aca="false">IF(AI11=-50,-50,IF(AI11=-25,-25,IF(AI11=-10,-10,IF(AI11=0,0,IF(AI11=50,50,"Неправиль-ний бал")))))</f>
        <v>0</v>
      </c>
      <c r="AJ10" s="27" t="n">
        <f aca="false">IF(AJ11=-50,-50,IF(AJ11=-25,-25,IF(AJ11=-10,-10,IF(AJ11=0,0,IF(AJ11=50,50,"Неправиль-ний бал")))))</f>
        <v>0</v>
      </c>
      <c r="AK10" s="27" t="n">
        <f aca="false">IF(AK11=-50,-50,IF(AK11=-25,-25,IF(AK11=-10,-10,IF(AK11=0,0,IF(AK11=50,50,"Неправиль-ний бал")))))</f>
        <v>0</v>
      </c>
      <c r="AL10" s="27" t="n">
        <f aca="false">IF(AL11=-50,-50,IF(AL11=-25,-25,IF(AL11=-10,-10,IF(AL11=0,0,IF(AL11=50,50,"Неправиль-ний бал")))))</f>
        <v>0</v>
      </c>
      <c r="AM10" s="27" t="n">
        <f aca="false">IF(AM11=-50,-50,IF(AM11=-25,-25,IF(AM11=-10,-10,IF(AM11=0,0,IF(AM11=50,50,"Неправиль-ний бал")))))</f>
        <v>0</v>
      </c>
      <c r="AN10" s="27" t="n">
        <f aca="false">IF(AN11=-50,-50,IF(AN11=-25,-25,IF(AN11=-10,-10,IF(AN11=0,0,IF(AN11=50,50,"Неправиль-ний бал")))))</f>
        <v>0</v>
      </c>
      <c r="AO10" s="27" t="n">
        <f aca="false">IF(AO11=-50,-50,IF(AO11=-25,-25,IF(AO11=-10,-10,IF(AO11=0,0,IF(AO11=50,50,"Неправиль-ний бал")))))</f>
        <v>0</v>
      </c>
      <c r="AP10" s="27" t="n">
        <f aca="false">IF(AP11=-50,-50,IF(AP11=-25,-25,IF(AP11=-10,-10,IF(AP11=0,0,IF(AP11=50,50,"Неправиль-ний бал")))))</f>
        <v>0</v>
      </c>
      <c r="AQ10" s="27" t="n">
        <f aca="false">IF(AQ11=-50,-50,IF(AQ11=-25,-25,IF(AQ11=-10,-10,IF(AQ11=0,0,IF(AQ11=50,50,"Неправиль-ний бал")))))</f>
        <v>0</v>
      </c>
      <c r="AR10" s="27" t="n">
        <f aca="false">IF(AR11=-50,-50,IF(AR11=-25,-25,IF(AR11=-10,-10,IF(AR11=0,0,IF(AR11=50,50,"Неправиль-ний бал")))))</f>
        <v>0</v>
      </c>
      <c r="AS10" s="27" t="n">
        <f aca="false">IF(AS11=-50,-50,IF(AS11=-25,-25,IF(AS11=-10,-10,IF(AS11=0,0,IF(AS11=50,50,"Неправиль-ний бал")))))</f>
        <v>0</v>
      </c>
    </row>
    <row r="11" s="25" customFormat="true" ht="92.25" hidden="false" customHeight="true" outlineLevel="0" collapsed="false">
      <c r="A11" s="17"/>
      <c r="B11" s="19" t="s">
        <v>29</v>
      </c>
      <c r="C11" s="19" t="s">
        <v>30</v>
      </c>
      <c r="D11" s="27" t="s">
        <v>31</v>
      </c>
      <c r="E11" s="23" t="s">
        <v>26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84.75" hidden="false" customHeight="true" outlineLevel="0" collapsed="false">
      <c r="A12" s="12" t="s">
        <v>32</v>
      </c>
      <c r="B12" s="12"/>
      <c r="C12" s="12" t="s">
        <v>10</v>
      </c>
      <c r="D12" s="13" t="s">
        <v>11</v>
      </c>
      <c r="E12" s="14" t="s">
        <v>12</v>
      </c>
      <c r="F12" s="15" t="n">
        <f aca="false">IF((F13+F24+F35)&gt;=700,700,F13+F24+F35)</f>
        <v>0</v>
      </c>
      <c r="G12" s="16" t="n">
        <f aca="false">IF((G13+G24+G35)&gt;=700,700,G13+G24+G35)</f>
        <v>0</v>
      </c>
      <c r="H12" s="16" t="n">
        <f aca="false">IF((H13+H24+H35)&gt;=700,700,H13+H24+H35)</f>
        <v>0</v>
      </c>
      <c r="I12" s="16" t="n">
        <f aca="false">IF((I13+I24+I35)&gt;=700,700,I13+I24+I35)</f>
        <v>0</v>
      </c>
      <c r="J12" s="16" t="n">
        <f aca="false">IF((J13+J24+J35)&gt;=700,700,J13+J24+J35)</f>
        <v>0</v>
      </c>
      <c r="K12" s="16" t="n">
        <f aca="false">IF((K13+K24+K35)&gt;=700,700,K13+K24+K35)</f>
        <v>0</v>
      </c>
      <c r="L12" s="16" t="n">
        <f aca="false">IF((L13+L24+L35)&gt;=700,700,L13+L24+L35)</f>
        <v>0</v>
      </c>
      <c r="M12" s="16" t="n">
        <f aca="false">IF((M13+M24+M35)&gt;=700,700,M13+M24+M35)</f>
        <v>0</v>
      </c>
      <c r="N12" s="16" t="n">
        <f aca="false">IF((N13+N24+N35)&gt;=700,700,N13+N24+N35)</f>
        <v>0</v>
      </c>
      <c r="O12" s="16" t="n">
        <f aca="false">IF((O13+O24+O35)&gt;=700,700,O13+O24+O35)</f>
        <v>0</v>
      </c>
      <c r="P12" s="16" t="n">
        <f aca="false">IF((P13+P24+P35)&gt;=700,700,P13+P24+P35)</f>
        <v>0</v>
      </c>
      <c r="Q12" s="16" t="n">
        <f aca="false">IF((Q13+Q24+Q35)&gt;=700,700,Q13+Q24+Q35)</f>
        <v>0</v>
      </c>
      <c r="R12" s="16" t="n">
        <f aca="false">IF((R13+R24+R35)&gt;=700,700,R13+R24+R35)</f>
        <v>0</v>
      </c>
      <c r="S12" s="16" t="n">
        <f aca="false">IF((S13+S24+S35)&gt;=700,700,S13+S24+S35)</f>
        <v>0</v>
      </c>
      <c r="T12" s="16" t="n">
        <f aca="false">IF((T13+T24+T35)&gt;=700,700,T13+T24+T35)</f>
        <v>0</v>
      </c>
      <c r="U12" s="16" t="n">
        <f aca="false">IF((U13+U24+U35)&gt;=700,700,U13+U24+U35)</f>
        <v>0</v>
      </c>
      <c r="V12" s="16" t="n">
        <f aca="false">IF((V13+V24+V35)&gt;=700,700,V13+V24+V35)</f>
        <v>0</v>
      </c>
      <c r="W12" s="16" t="n">
        <f aca="false">IF((W13+W24+W35)&gt;=700,700,W13+W24+W35)</f>
        <v>0</v>
      </c>
      <c r="X12" s="16" t="n">
        <f aca="false">IF((X13+X24+X35)&gt;=700,700,X13+X24+X35)</f>
        <v>0</v>
      </c>
      <c r="Y12" s="16" t="n">
        <f aca="false">IF((Y13+Y24+Y35)&gt;=700,700,Y13+Y24+Y35)</f>
        <v>0</v>
      </c>
      <c r="Z12" s="16" t="n">
        <f aca="false">IF((Z13+Z24+Z35)&gt;=700,700,Z13+Z24+Z35)</f>
        <v>0</v>
      </c>
      <c r="AA12" s="16" t="n">
        <f aca="false">IF((AA13+AA24+AA35)&gt;=700,700,AA13+AA24+AA35)</f>
        <v>0</v>
      </c>
      <c r="AB12" s="16" t="n">
        <f aca="false">IF((AB13+AB24+AB35)&gt;=700,700,AB13+AB24+AB35)</f>
        <v>0</v>
      </c>
      <c r="AC12" s="16" t="n">
        <f aca="false">IF((AC13+AC24+AC35)&gt;=700,700,AC13+AC24+AC35)</f>
        <v>0</v>
      </c>
      <c r="AD12" s="16" t="n">
        <f aca="false">IF((AD13+AD24+AD35)&gt;=700,700,AD13+AD24+AD35)</f>
        <v>0</v>
      </c>
      <c r="AE12" s="16" t="n">
        <f aca="false">IF((AE13+AE24+AE35)&gt;=700,700,AE13+AE24+AE35)</f>
        <v>0</v>
      </c>
      <c r="AF12" s="16" t="n">
        <f aca="false">IF((AF13+AF24+AF35)&gt;=700,700,AF13+AF24+AF35)</f>
        <v>0</v>
      </c>
      <c r="AG12" s="16" t="n">
        <f aca="false">IF((AG13+AG24+AG35)&gt;=700,700,AG13+AG24+AG35)</f>
        <v>0</v>
      </c>
      <c r="AH12" s="16" t="n">
        <f aca="false">IF((AH13+AH24+AH35)&gt;=700,700,AH13+AH24+AH35)</f>
        <v>0</v>
      </c>
      <c r="AI12" s="16" t="n">
        <f aca="false">IF((AI13+AI24+AI35)&gt;=700,700,AI13+AI24+AI35)</f>
        <v>0</v>
      </c>
      <c r="AJ12" s="16" t="n">
        <f aca="false">IF((AJ13+AJ24+AJ35)&gt;=700,700,AJ13+AJ24+AJ35)</f>
        <v>0</v>
      </c>
      <c r="AK12" s="16" t="n">
        <f aca="false">IF((AK13+AK24+AK35)&gt;=700,700,AK13+AK24+AK35)</f>
        <v>0</v>
      </c>
      <c r="AL12" s="16" t="n">
        <f aca="false">IF((AL13+AL24+AL35)&gt;=700,700,AL13+AL24+AL35)</f>
        <v>0</v>
      </c>
      <c r="AM12" s="16" t="n">
        <f aca="false">IF((AM13+AM24+AM35)&gt;=700,700,AM13+AM24+AM35)</f>
        <v>0</v>
      </c>
      <c r="AN12" s="16" t="n">
        <f aca="false">IF((AN13+AN24+AN35)&gt;=700,700,AN13+AN24+AN35)</f>
        <v>0</v>
      </c>
      <c r="AO12" s="16" t="n">
        <f aca="false">IF((AO13+AO24+AO35)&gt;=700,700,AO13+AO24+AO35)</f>
        <v>0</v>
      </c>
      <c r="AP12" s="16" t="n">
        <f aca="false">IF((AP13+AP24+AP35)&gt;=700,700,AP13+AP24+AP35)</f>
        <v>0</v>
      </c>
      <c r="AQ12" s="16" t="n">
        <f aca="false">IF((AQ13+AQ24+AQ35)&gt;=700,700,AQ13+AQ24+AQ35)</f>
        <v>0</v>
      </c>
      <c r="AR12" s="16" t="n">
        <f aca="false">IF((AR13+AR24+AR35)&gt;=700,700,AR13+AR24+AR35)</f>
        <v>0</v>
      </c>
      <c r="AS12" s="16" t="n">
        <f aca="false">IF((AS13+AS24+AS35)&gt;=700,700,AS13+AS24+AS35)</f>
        <v>0</v>
      </c>
    </row>
    <row r="13" customFormat="false" ht="24.75" hidden="false" customHeight="true" outlineLevel="0" collapsed="false">
      <c r="A13" s="17" t="s">
        <v>33</v>
      </c>
      <c r="B13" s="18" t="s">
        <v>34</v>
      </c>
      <c r="C13" s="18"/>
      <c r="D13" s="18"/>
      <c r="E13" s="19" t="s">
        <v>22</v>
      </c>
      <c r="F13" s="26" t="n">
        <f aca="false">F14+F16+F18+F20+F22</f>
        <v>0</v>
      </c>
      <c r="G13" s="27" t="n">
        <f aca="false">G14+G16+G18+G20+G22</f>
        <v>0</v>
      </c>
      <c r="H13" s="27" t="n">
        <f aca="false">H14+H16+H18+H20+H22</f>
        <v>0</v>
      </c>
      <c r="I13" s="27" t="n">
        <f aca="false">I14+I16+I18+I20+I22</f>
        <v>0</v>
      </c>
      <c r="J13" s="27" t="n">
        <f aca="false">J14+J16+J18+J20+J22</f>
        <v>0</v>
      </c>
      <c r="K13" s="27" t="n">
        <f aca="false">K14+K16+K18+K20+K22</f>
        <v>0</v>
      </c>
      <c r="L13" s="27" t="n">
        <f aca="false">L14+L16+L18+L20+L22</f>
        <v>0</v>
      </c>
      <c r="M13" s="27" t="n">
        <f aca="false">M14+M16+M18+M20+M22</f>
        <v>0</v>
      </c>
      <c r="N13" s="27" t="n">
        <f aca="false">N14+N16+N18+N20+N22</f>
        <v>0</v>
      </c>
      <c r="O13" s="27" t="n">
        <f aca="false">O14+O16+O18+O20+O22</f>
        <v>0</v>
      </c>
      <c r="P13" s="27" t="n">
        <f aca="false">P14+P16+P18+P20+P22</f>
        <v>0</v>
      </c>
      <c r="Q13" s="27" t="n">
        <f aca="false">Q14+Q16+Q18+Q20+Q22</f>
        <v>0</v>
      </c>
      <c r="R13" s="27" t="n">
        <f aca="false">R14+R16+R18+R20+R22</f>
        <v>0</v>
      </c>
      <c r="S13" s="27" t="n">
        <f aca="false">S14+S16+S18+S20+S22</f>
        <v>0</v>
      </c>
      <c r="T13" s="27" t="n">
        <f aca="false">T14+T16+T18+T20+T22</f>
        <v>0</v>
      </c>
      <c r="U13" s="27" t="n">
        <f aca="false">U14+U16+U18+U20+U22</f>
        <v>0</v>
      </c>
      <c r="V13" s="27" t="n">
        <f aca="false">V14+V16+V18+V20+V22</f>
        <v>0</v>
      </c>
      <c r="W13" s="27" t="n">
        <f aca="false">W14+W16+W18+W20+W22</f>
        <v>0</v>
      </c>
      <c r="X13" s="27" t="n">
        <f aca="false">X14+X16+X18+X20+X22</f>
        <v>0</v>
      </c>
      <c r="Y13" s="27" t="n">
        <f aca="false">Y14+Y16+Y18+Y20+Y22</f>
        <v>0</v>
      </c>
      <c r="Z13" s="27" t="n">
        <f aca="false">Z14+Z16+Z18+Z20+Z22</f>
        <v>0</v>
      </c>
      <c r="AA13" s="27" t="n">
        <f aca="false">AA14+AA16+AA18+AA20+AA22</f>
        <v>0</v>
      </c>
      <c r="AB13" s="27" t="n">
        <f aca="false">AB14+AB16+AB18+AB20+AB22</f>
        <v>0</v>
      </c>
      <c r="AC13" s="27" t="n">
        <f aca="false">AC14+AC16+AC18+AC20+AC22</f>
        <v>0</v>
      </c>
      <c r="AD13" s="27" t="n">
        <f aca="false">AD14+AD16+AD18+AD20+AD22</f>
        <v>0</v>
      </c>
      <c r="AE13" s="27" t="n">
        <f aca="false">AE14+AE16+AE18+AE20+AE22</f>
        <v>0</v>
      </c>
      <c r="AF13" s="27" t="n">
        <f aca="false">AF14+AF16+AF18+AF20+AF22</f>
        <v>0</v>
      </c>
      <c r="AG13" s="27" t="n">
        <f aca="false">AG14+AG16+AG18+AG20+AG22</f>
        <v>0</v>
      </c>
      <c r="AH13" s="27" t="n">
        <f aca="false">AH14+AH16+AH18+AH20+AH22</f>
        <v>0</v>
      </c>
      <c r="AI13" s="27" t="n">
        <f aca="false">AI14+AI16+AI18+AI20+AI22</f>
        <v>0</v>
      </c>
      <c r="AJ13" s="27" t="n">
        <f aca="false">AJ14+AJ16+AJ18+AJ20+AJ22</f>
        <v>0</v>
      </c>
      <c r="AK13" s="27" t="n">
        <f aca="false">AK14+AK16+AK18+AK20+AK22</f>
        <v>0</v>
      </c>
      <c r="AL13" s="27" t="n">
        <f aca="false">AL14+AL16+AL18+AL20+AL22</f>
        <v>0</v>
      </c>
      <c r="AM13" s="27" t="n">
        <f aca="false">AM14+AM16+AM18+AM20+AM22</f>
        <v>0</v>
      </c>
      <c r="AN13" s="27" t="n">
        <f aca="false">AN14+AN16+AN18+AN20+AN22</f>
        <v>0</v>
      </c>
      <c r="AO13" s="27" t="n">
        <f aca="false">AO14+AO16+AO18+AO20+AO22</f>
        <v>0</v>
      </c>
      <c r="AP13" s="27" t="n">
        <f aca="false">AP14+AP16+AP18+AP20+AP22</f>
        <v>0</v>
      </c>
      <c r="AQ13" s="27" t="n">
        <f aca="false">AQ14+AQ16+AQ18+AQ20+AQ22</f>
        <v>0</v>
      </c>
      <c r="AR13" s="27" t="n">
        <f aca="false">AR14+AR16+AR18+AR20+AR22</f>
        <v>0</v>
      </c>
      <c r="AS13" s="27" t="n">
        <f aca="false">AS14+AS16+AS18+AS20+AS22</f>
        <v>0</v>
      </c>
    </row>
    <row r="14" customFormat="false" ht="24.75" hidden="false" customHeight="true" outlineLevel="0" collapsed="false">
      <c r="A14" s="17"/>
      <c r="B14" s="19" t="s">
        <v>35</v>
      </c>
      <c r="C14" s="19" t="s">
        <v>36</v>
      </c>
      <c r="D14" s="19" t="s">
        <v>37</v>
      </c>
      <c r="E14" s="30" t="s">
        <v>38</v>
      </c>
      <c r="F14" s="31" t="n">
        <f aca="false">IF(AND(F15&gt;=0,F15&lt;=100),F15,"Неправиль-ний бал")</f>
        <v>0</v>
      </c>
      <c r="G14" s="32" t="n">
        <f aca="false">IF(AND(G15&gt;=0,G15&lt;=100),G15,"Неправиль-ний бал")</f>
        <v>0</v>
      </c>
      <c r="H14" s="32" t="n">
        <f aca="false">IF(AND(H15&gt;=0,H15&lt;=100),H15,"Неправиль-ний бал")</f>
        <v>0</v>
      </c>
      <c r="I14" s="32" t="n">
        <f aca="false">IF(AND(I15&gt;=0,I15&lt;=100),I15,"Неправиль-ний бал")</f>
        <v>0</v>
      </c>
      <c r="J14" s="32" t="n">
        <f aca="false">IF(AND(J15&gt;=0,J15&lt;=100),J15,"Неправиль-ний бал")</f>
        <v>0</v>
      </c>
      <c r="K14" s="32" t="n">
        <f aca="false">IF(AND(K15&gt;=0,K15&lt;=100),K15,"Неправиль-ний бал")</f>
        <v>0</v>
      </c>
      <c r="L14" s="32" t="n">
        <f aca="false">IF(AND(L15&gt;=0,L15&lt;=100),L15,"Неправиль-ний бал")</f>
        <v>0</v>
      </c>
      <c r="M14" s="32" t="n">
        <f aca="false">IF(AND(M15&gt;=0,M15&lt;=100),M15,"Неправиль-ний бал")</f>
        <v>0</v>
      </c>
      <c r="N14" s="32" t="n">
        <f aca="false">IF(AND(N15&gt;=0,N15&lt;=100),N15,"Неправиль-ний бал")</f>
        <v>0</v>
      </c>
      <c r="O14" s="32" t="n">
        <f aca="false">IF(AND(O15&gt;=0,O15&lt;=100),O15,"Неправиль-ний бал")</f>
        <v>0</v>
      </c>
      <c r="P14" s="32" t="n">
        <f aca="false">IF(AND(P15&gt;=0,P15&lt;=100),P15,"Неправиль-ний бал")</f>
        <v>0</v>
      </c>
      <c r="Q14" s="32" t="n">
        <f aca="false">IF(AND(Q15&gt;=0,Q15&lt;=100),Q15,"Неправиль-ний бал")</f>
        <v>0</v>
      </c>
      <c r="R14" s="32" t="n">
        <f aca="false">IF(AND(R15&gt;=0,R15&lt;=100),R15,"Неправиль-ний бал")</f>
        <v>0</v>
      </c>
      <c r="S14" s="32" t="n">
        <f aca="false">IF(AND(S15&gt;=0,S15&lt;=100),S15,"Неправиль-ний бал")</f>
        <v>0</v>
      </c>
      <c r="T14" s="32" t="n">
        <f aca="false">IF(AND(T15&gt;=0,T15&lt;=100),T15,"Неправиль-ний бал")</f>
        <v>0</v>
      </c>
      <c r="U14" s="32" t="n">
        <f aca="false">IF(AND(U15&gt;=0,U15&lt;=100),U15,"Неправиль-ний бал")</f>
        <v>0</v>
      </c>
      <c r="V14" s="32" t="n">
        <f aca="false">IF(AND(V15&gt;=0,V15&lt;=100),V15,"Неправиль-ний бал")</f>
        <v>0</v>
      </c>
      <c r="W14" s="32" t="n">
        <f aca="false">IF(AND(W15&gt;=0,W15&lt;=100),W15,"Неправиль-ний бал")</f>
        <v>0</v>
      </c>
      <c r="X14" s="32" t="n">
        <f aca="false">IF(AND(X15&gt;=0,X15&lt;=100),X15,"Неправиль-ний бал")</f>
        <v>0</v>
      </c>
      <c r="Y14" s="32" t="n">
        <f aca="false">IF(AND(Y15&gt;=0,Y15&lt;=100),Y15,"Неправиль-ний бал")</f>
        <v>0</v>
      </c>
      <c r="Z14" s="32" t="n">
        <f aca="false">IF(AND(Z15&gt;=0,Z15&lt;=100),Z15,"Неправиль-ний бал")</f>
        <v>0</v>
      </c>
      <c r="AA14" s="32" t="n">
        <f aca="false">IF(AND(AA15&gt;=0,AA15&lt;=100),AA15,"Неправиль-ний бал")</f>
        <v>0</v>
      </c>
      <c r="AB14" s="32" t="n">
        <f aca="false">IF(AND(AB15&gt;=0,AB15&lt;=100),AB15,"Неправиль-ний бал")</f>
        <v>0</v>
      </c>
      <c r="AC14" s="32" t="n">
        <f aca="false">IF(AND(AC15&gt;=0,AC15&lt;=100),AC15,"Неправиль-ний бал")</f>
        <v>0</v>
      </c>
      <c r="AD14" s="32" t="n">
        <f aca="false">IF(AND(AD15&gt;=0,AD15&lt;=100),AD15,"Неправиль-ний бал")</f>
        <v>0</v>
      </c>
      <c r="AE14" s="32" t="n">
        <f aca="false">IF(AND(AE15&gt;=0,AE15&lt;=100),AE15,"Неправиль-ний бал")</f>
        <v>0</v>
      </c>
      <c r="AF14" s="32" t="n">
        <f aca="false">IF(AND(AF15&gt;=0,AF15&lt;=100),AF15,"Неправиль-ний бал")</f>
        <v>0</v>
      </c>
      <c r="AG14" s="32" t="n">
        <f aca="false">IF(AND(AG15&gt;=0,AG15&lt;=100),AG15,"Неправиль-ний бал")</f>
        <v>0</v>
      </c>
      <c r="AH14" s="32" t="n">
        <f aca="false">IF(AND(AH15&gt;=0,AH15&lt;=100),AH15,"Неправиль-ний бал")</f>
        <v>0</v>
      </c>
      <c r="AI14" s="32" t="n">
        <f aca="false">IF(AND(AI15&gt;=0,AI15&lt;=100),AI15,"Неправиль-ний бал")</f>
        <v>0</v>
      </c>
      <c r="AJ14" s="32" t="n">
        <f aca="false">IF(AND(AJ15&gt;=0,AJ15&lt;=100),AJ15,"Неправиль-ний бал")</f>
        <v>0</v>
      </c>
      <c r="AK14" s="32" t="n">
        <f aca="false">IF(AND(AK15&gt;=0,AK15&lt;=100),AK15,"Неправиль-ний бал")</f>
        <v>0</v>
      </c>
      <c r="AL14" s="32" t="n">
        <f aca="false">IF(AND(AL15&gt;=0,AL15&lt;=100),AL15,"Неправиль-ний бал")</f>
        <v>0</v>
      </c>
      <c r="AM14" s="32" t="n">
        <f aca="false">IF(AND(AM15&gt;=0,AM15&lt;=100),AM15,"Неправиль-ний бал")</f>
        <v>0</v>
      </c>
      <c r="AN14" s="32" t="n">
        <f aca="false">IF(AND(AN15&gt;=0,AN15&lt;=100),AN15,"Неправиль-ний бал")</f>
        <v>0</v>
      </c>
      <c r="AO14" s="32" t="n">
        <f aca="false">IF(AND(AO15&gt;=0,AO15&lt;=100),AO15,"Неправиль-ний бал")</f>
        <v>0</v>
      </c>
      <c r="AP14" s="32" t="n">
        <f aca="false">IF(AND(AP15&gt;=0,AP15&lt;=100),AP15,"Неправиль-ний бал")</f>
        <v>0</v>
      </c>
      <c r="AQ14" s="32" t="n">
        <f aca="false">IF(AND(AQ15&gt;=0,AQ15&lt;=100),AQ15,"Неправиль-ний бал")</f>
        <v>0</v>
      </c>
      <c r="AR14" s="32" t="n">
        <f aca="false">IF(AND(AR15&gt;=0,AR15&lt;=100),AR15,"Неправиль-ний бал")</f>
        <v>0</v>
      </c>
      <c r="AS14" s="32" t="n">
        <f aca="false">IF(AND(AS15&gt;=0,AS15&lt;=100),AS15,"Неправиль-ний бал")</f>
        <v>0</v>
      </c>
    </row>
    <row r="15" customFormat="false" ht="24.75" hidden="false" customHeight="true" outlineLevel="0" collapsed="false">
      <c r="A15" s="17"/>
      <c r="B15" s="19"/>
      <c r="C15" s="19"/>
      <c r="D15" s="19"/>
      <c r="E15" s="23" t="s">
        <v>26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24.75" hidden="false" customHeight="true" outlineLevel="0" collapsed="false">
      <c r="A16" s="17"/>
      <c r="B16" s="19" t="s">
        <v>39</v>
      </c>
      <c r="C16" s="19" t="s">
        <v>40</v>
      </c>
      <c r="D16" s="19"/>
      <c r="E16" s="30" t="s">
        <v>38</v>
      </c>
      <c r="F16" s="31" t="n">
        <f aca="false">IF(AND(F17&gt;=0,F17&lt;=80),F17,"Неправиль-ний бал")</f>
        <v>0</v>
      </c>
      <c r="G16" s="32" t="n">
        <f aca="false">IF(AND(G17&gt;=0,G17&lt;=80),G17,"Неправиль-ний бал")</f>
        <v>0</v>
      </c>
      <c r="H16" s="32" t="n">
        <f aca="false">IF(AND(H17&gt;=0,H17&lt;=80),H17,"Неправиль-ний бал")</f>
        <v>0</v>
      </c>
      <c r="I16" s="32" t="n">
        <f aca="false">IF(AND(I17&gt;=0,I17&lt;=80),I17,"Неправиль-ний бал")</f>
        <v>0</v>
      </c>
      <c r="J16" s="32" t="n">
        <f aca="false">IF(AND(J17&gt;=0,J17&lt;=80),J17,"Неправиль-ний бал")</f>
        <v>0</v>
      </c>
      <c r="K16" s="32" t="n">
        <f aca="false">IF(AND(K17&gt;=0,K17&lt;=80),K17,"Неправиль-ний бал")</f>
        <v>0</v>
      </c>
      <c r="L16" s="32" t="n">
        <f aca="false">IF(AND(L17&gt;=0,L17&lt;=80),L17,"Неправиль-ний бал")</f>
        <v>0</v>
      </c>
      <c r="M16" s="32" t="n">
        <f aca="false">IF(AND(M17&gt;=0,M17&lt;=80),M17,"Неправиль-ний бал")</f>
        <v>0</v>
      </c>
      <c r="N16" s="32" t="n">
        <f aca="false">IF(AND(N17&gt;=0,N17&lt;=80),N17,"Неправиль-ний бал")</f>
        <v>0</v>
      </c>
      <c r="O16" s="32" t="n">
        <f aca="false">IF(AND(O17&gt;=0,O17&lt;=80),O17,"Неправиль-ний бал")</f>
        <v>0</v>
      </c>
      <c r="P16" s="32" t="n">
        <f aca="false">IF(AND(P17&gt;=0,P17&lt;=80),P17,"Неправиль-ний бал")</f>
        <v>0</v>
      </c>
      <c r="Q16" s="32" t="n">
        <f aca="false">IF(AND(Q17&gt;=0,Q17&lt;=80),Q17,"Неправиль-ний бал")</f>
        <v>0</v>
      </c>
      <c r="R16" s="32" t="n">
        <f aca="false">IF(AND(R17&gt;=0,R17&lt;=80),R17,"Неправиль-ний бал")</f>
        <v>0</v>
      </c>
      <c r="S16" s="32" t="n">
        <f aca="false">IF(AND(S17&gt;=0,S17&lt;=80),S17,"Неправиль-ний бал")</f>
        <v>0</v>
      </c>
      <c r="T16" s="32" t="n">
        <f aca="false">IF(AND(T17&gt;=0,T17&lt;=80),T17,"Неправиль-ний бал")</f>
        <v>0</v>
      </c>
      <c r="U16" s="32" t="n">
        <f aca="false">IF(AND(U17&gt;=0,U17&lt;=80),U17,"Неправиль-ний бал")</f>
        <v>0</v>
      </c>
      <c r="V16" s="32" t="n">
        <f aca="false">IF(AND(V17&gt;=0,V17&lt;=80),V17,"Неправиль-ний бал")</f>
        <v>0</v>
      </c>
      <c r="W16" s="32" t="n">
        <f aca="false">IF(AND(W17&gt;=0,W17&lt;=80),W17,"Неправиль-ний бал")</f>
        <v>0</v>
      </c>
      <c r="X16" s="32" t="n">
        <f aca="false">IF(AND(X17&gt;=0,X17&lt;=80),X17,"Неправиль-ний бал")</f>
        <v>0</v>
      </c>
      <c r="Y16" s="32" t="n">
        <f aca="false">IF(AND(Y17&gt;=0,Y17&lt;=80),Y17,"Неправиль-ний бал")</f>
        <v>0</v>
      </c>
      <c r="Z16" s="32" t="n">
        <f aca="false">IF(AND(Z17&gt;=0,Z17&lt;=80),Z17,"Неправиль-ний бал")</f>
        <v>0</v>
      </c>
      <c r="AA16" s="32" t="n">
        <f aca="false">IF(AND(AA17&gt;=0,AA17&lt;=80),AA17,"Неправиль-ний бал")</f>
        <v>0</v>
      </c>
      <c r="AB16" s="32" t="n">
        <f aca="false">IF(AND(AB17&gt;=0,AB17&lt;=80),AB17,"Неправиль-ний бал")</f>
        <v>0</v>
      </c>
      <c r="AC16" s="32" t="n">
        <f aca="false">IF(AND(AC17&gt;=0,AC17&lt;=80),AC17,"Неправиль-ний бал")</f>
        <v>0</v>
      </c>
      <c r="AD16" s="32" t="n">
        <f aca="false">IF(AND(AD17&gt;=0,AD17&lt;=80),AD17,"Неправиль-ний бал")</f>
        <v>0</v>
      </c>
      <c r="AE16" s="32" t="n">
        <f aca="false">IF(AND(AE17&gt;=0,AE17&lt;=80),AE17,"Неправиль-ний бал")</f>
        <v>0</v>
      </c>
      <c r="AF16" s="32" t="n">
        <f aca="false">IF(AND(AF17&gt;=0,AF17&lt;=80),AF17,"Неправиль-ний бал")</f>
        <v>0</v>
      </c>
      <c r="AG16" s="32" t="n">
        <f aca="false">IF(AND(AG17&gt;=0,AG17&lt;=80),AG17,"Неправиль-ний бал")</f>
        <v>0</v>
      </c>
      <c r="AH16" s="32" t="n">
        <f aca="false">IF(AND(AH17&gt;=0,AH17&lt;=80),AH17,"Неправиль-ний бал")</f>
        <v>0</v>
      </c>
      <c r="AI16" s="32" t="n">
        <f aca="false">IF(AND(AI17&gt;=0,AI17&lt;=80),AI17,"Неправиль-ний бал")</f>
        <v>0</v>
      </c>
      <c r="AJ16" s="32" t="n">
        <f aca="false">IF(AND(AJ17&gt;=0,AJ17&lt;=80),AJ17,"Неправиль-ний бал")</f>
        <v>0</v>
      </c>
      <c r="AK16" s="32" t="n">
        <f aca="false">IF(AND(AK17&gt;=0,AK17&lt;=80),AK17,"Неправиль-ний бал")</f>
        <v>0</v>
      </c>
      <c r="AL16" s="32" t="n">
        <f aca="false">IF(AND(AL17&gt;=0,AL17&lt;=80),AL17,"Неправиль-ний бал")</f>
        <v>0</v>
      </c>
      <c r="AM16" s="32" t="n">
        <f aca="false">IF(AND(AM17&gt;=0,AM17&lt;=80),AM17,"Неправиль-ний бал")</f>
        <v>0</v>
      </c>
      <c r="AN16" s="32" t="n">
        <f aca="false">IF(AND(AN17&gt;=0,AN17&lt;=80),AN17,"Неправиль-ний бал")</f>
        <v>0</v>
      </c>
      <c r="AO16" s="32" t="n">
        <f aca="false">IF(AND(AO17&gt;=0,AO17&lt;=80),AO17,"Неправиль-ний бал")</f>
        <v>0</v>
      </c>
      <c r="AP16" s="32" t="n">
        <f aca="false">IF(AND(AP17&gt;=0,AP17&lt;=80),AP17,"Неправиль-ний бал")</f>
        <v>0</v>
      </c>
      <c r="AQ16" s="32" t="n">
        <f aca="false">IF(AND(AQ17&gt;=0,AQ17&lt;=80),AQ17,"Неправиль-ний бал")</f>
        <v>0</v>
      </c>
      <c r="AR16" s="32" t="n">
        <f aca="false">IF(AND(AR17&gt;=0,AR17&lt;=80),AR17,"Неправиль-ний бал")</f>
        <v>0</v>
      </c>
      <c r="AS16" s="32" t="n">
        <f aca="false">IF(AND(AS17&gt;=0,AS17&lt;=80),AS17,"Неправиль-ний бал")</f>
        <v>0</v>
      </c>
    </row>
    <row r="17" customFormat="false" ht="24.75" hidden="false" customHeight="true" outlineLevel="0" collapsed="false">
      <c r="A17" s="17"/>
      <c r="B17" s="19"/>
      <c r="C17" s="19"/>
      <c r="D17" s="19"/>
      <c r="E17" s="23" t="s">
        <v>26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24.75" hidden="false" customHeight="true" outlineLevel="0" collapsed="false">
      <c r="A18" s="17"/>
      <c r="B18" s="19" t="s">
        <v>41</v>
      </c>
      <c r="C18" s="19" t="s">
        <v>40</v>
      </c>
      <c r="D18" s="19"/>
      <c r="E18" s="30" t="s">
        <v>38</v>
      </c>
      <c r="F18" s="31" t="n">
        <f aca="false">IF(AND(F19&gt;=0,F19&lt;=80),F19,"Неправиль-ний бал")</f>
        <v>0</v>
      </c>
      <c r="G18" s="32" t="n">
        <f aca="false">IF(AND(G19&gt;=0,G19&lt;=80),G19,"Неправиль-ний бал")</f>
        <v>0</v>
      </c>
      <c r="H18" s="32" t="n">
        <f aca="false">IF(AND(H19&gt;=0,H19&lt;=80),H19,"Неправиль-ний бал")</f>
        <v>0</v>
      </c>
      <c r="I18" s="32" t="n">
        <f aca="false">IF(AND(I19&gt;=0,I19&lt;=80),I19,"Неправиль-ний бал")</f>
        <v>0</v>
      </c>
      <c r="J18" s="32" t="n">
        <f aca="false">IF(AND(J19&gt;=0,J19&lt;=80),J19,"Неправиль-ний бал")</f>
        <v>0</v>
      </c>
      <c r="K18" s="32" t="n">
        <f aca="false">IF(AND(K19&gt;=0,K19&lt;=80),K19,"Неправиль-ний бал")</f>
        <v>0</v>
      </c>
      <c r="L18" s="32" t="n">
        <f aca="false">IF(AND(L19&gt;=0,L19&lt;=80),L19,"Неправиль-ний бал")</f>
        <v>0</v>
      </c>
      <c r="M18" s="32" t="n">
        <f aca="false">IF(AND(M19&gt;=0,M19&lt;=80),M19,"Неправиль-ний бал")</f>
        <v>0</v>
      </c>
      <c r="N18" s="32" t="n">
        <f aca="false">IF(AND(N19&gt;=0,N19&lt;=80),N19,"Неправиль-ний бал")</f>
        <v>0</v>
      </c>
      <c r="O18" s="32" t="n">
        <f aca="false">IF(AND(O19&gt;=0,O19&lt;=80),O19,"Неправиль-ний бал")</f>
        <v>0</v>
      </c>
      <c r="P18" s="32" t="n">
        <f aca="false">IF(AND(P19&gt;=0,P19&lt;=80),P19,"Неправиль-ний бал")</f>
        <v>0</v>
      </c>
      <c r="Q18" s="32" t="n">
        <f aca="false">IF(AND(Q19&gt;=0,Q19&lt;=80),Q19,"Неправиль-ний бал")</f>
        <v>0</v>
      </c>
      <c r="R18" s="32" t="n">
        <f aca="false">IF(AND(R19&gt;=0,R19&lt;=80),R19,"Неправиль-ний бал")</f>
        <v>0</v>
      </c>
      <c r="S18" s="32" t="n">
        <f aca="false">IF(AND(S19&gt;=0,S19&lt;=80),S19,"Неправиль-ний бал")</f>
        <v>0</v>
      </c>
      <c r="T18" s="32" t="n">
        <f aca="false">IF(AND(T19&gt;=0,T19&lt;=80),T19,"Неправиль-ний бал")</f>
        <v>0</v>
      </c>
      <c r="U18" s="32" t="n">
        <f aca="false">IF(AND(U19&gt;=0,U19&lt;=80),U19,"Неправиль-ний бал")</f>
        <v>0</v>
      </c>
      <c r="V18" s="32" t="n">
        <f aca="false">IF(AND(V19&gt;=0,V19&lt;=80),V19,"Неправиль-ний бал")</f>
        <v>0</v>
      </c>
      <c r="W18" s="32" t="n">
        <f aca="false">IF(AND(W19&gt;=0,W19&lt;=80),W19,"Неправиль-ний бал")</f>
        <v>0</v>
      </c>
      <c r="X18" s="32" t="n">
        <f aca="false">IF(AND(X19&gt;=0,X19&lt;=80),X19,"Неправиль-ний бал")</f>
        <v>0</v>
      </c>
      <c r="Y18" s="32" t="n">
        <f aca="false">IF(AND(Y19&gt;=0,Y19&lt;=80),Y19,"Неправиль-ний бал")</f>
        <v>0</v>
      </c>
      <c r="Z18" s="32" t="n">
        <f aca="false">IF(AND(Z19&gt;=0,Z19&lt;=80),Z19,"Неправиль-ний бал")</f>
        <v>0</v>
      </c>
      <c r="AA18" s="32" t="n">
        <f aca="false">IF(AND(AA19&gt;=0,AA19&lt;=80),AA19,"Неправиль-ний бал")</f>
        <v>0</v>
      </c>
      <c r="AB18" s="32" t="n">
        <f aca="false">IF(AND(AB19&gt;=0,AB19&lt;=80),AB19,"Неправиль-ний бал")</f>
        <v>0</v>
      </c>
      <c r="AC18" s="32" t="n">
        <f aca="false">IF(AND(AC19&gt;=0,AC19&lt;=80),AC19,"Неправиль-ний бал")</f>
        <v>0</v>
      </c>
      <c r="AD18" s="32" t="n">
        <f aca="false">IF(AND(AD19&gt;=0,AD19&lt;=80),AD19,"Неправиль-ний бал")</f>
        <v>0</v>
      </c>
      <c r="AE18" s="32" t="n">
        <f aca="false">IF(AND(AE19&gt;=0,AE19&lt;=80),AE19,"Неправиль-ний бал")</f>
        <v>0</v>
      </c>
      <c r="AF18" s="32" t="n">
        <f aca="false">IF(AND(AF19&gt;=0,AF19&lt;=80),AF19,"Неправиль-ний бал")</f>
        <v>0</v>
      </c>
      <c r="AG18" s="32" t="n">
        <f aca="false">IF(AND(AG19&gt;=0,AG19&lt;=80),AG19,"Неправиль-ний бал")</f>
        <v>0</v>
      </c>
      <c r="AH18" s="32" t="n">
        <f aca="false">IF(AND(AH19&gt;=0,AH19&lt;=80),AH19,"Неправиль-ний бал")</f>
        <v>0</v>
      </c>
      <c r="AI18" s="32" t="n">
        <f aca="false">IF(AND(AI19&gt;=0,AI19&lt;=80),AI19,"Неправиль-ний бал")</f>
        <v>0</v>
      </c>
      <c r="AJ18" s="32" t="n">
        <f aca="false">IF(AND(AJ19&gt;=0,AJ19&lt;=80),AJ19,"Неправиль-ний бал")</f>
        <v>0</v>
      </c>
      <c r="AK18" s="32" t="n">
        <f aca="false">IF(AND(AK19&gt;=0,AK19&lt;=80),AK19,"Неправиль-ний бал")</f>
        <v>0</v>
      </c>
      <c r="AL18" s="32" t="n">
        <f aca="false">IF(AND(AL19&gt;=0,AL19&lt;=80),AL19,"Неправиль-ний бал")</f>
        <v>0</v>
      </c>
      <c r="AM18" s="32" t="n">
        <f aca="false">IF(AND(AM19&gt;=0,AM19&lt;=80),AM19,"Неправиль-ний бал")</f>
        <v>0</v>
      </c>
      <c r="AN18" s="32" t="n">
        <f aca="false">IF(AND(AN19&gt;=0,AN19&lt;=80),AN19,"Неправиль-ний бал")</f>
        <v>0</v>
      </c>
      <c r="AO18" s="32" t="n">
        <f aca="false">IF(AND(AO19&gt;=0,AO19&lt;=80),AO19,"Неправиль-ний бал")</f>
        <v>0</v>
      </c>
      <c r="AP18" s="32" t="n">
        <f aca="false">IF(AND(AP19&gt;=0,AP19&lt;=80),AP19,"Неправиль-ний бал")</f>
        <v>0</v>
      </c>
      <c r="AQ18" s="32" t="n">
        <f aca="false">IF(AND(AQ19&gt;=0,AQ19&lt;=80),AQ19,"Неправиль-ний бал")</f>
        <v>0</v>
      </c>
      <c r="AR18" s="32" t="n">
        <f aca="false">IF(AND(AR19&gt;=0,AR19&lt;=80),AR19,"Неправиль-ний бал")</f>
        <v>0</v>
      </c>
      <c r="AS18" s="32" t="n">
        <f aca="false">IF(AND(AS19&gt;=0,AS19&lt;=80),AS19,"Неправиль-ний бал")</f>
        <v>0</v>
      </c>
    </row>
    <row r="19" customFormat="false" ht="24.75" hidden="false" customHeight="true" outlineLevel="0" collapsed="false">
      <c r="A19" s="17"/>
      <c r="B19" s="19"/>
      <c r="C19" s="19"/>
      <c r="D19" s="19"/>
      <c r="E19" s="23" t="s">
        <v>2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24.75" hidden="false" customHeight="true" outlineLevel="0" collapsed="false">
      <c r="A20" s="17"/>
      <c r="B20" s="19" t="s">
        <v>42</v>
      </c>
      <c r="C20" s="19" t="s">
        <v>43</v>
      </c>
      <c r="D20" s="19"/>
      <c r="E20" s="30" t="s">
        <v>38</v>
      </c>
      <c r="F20" s="31" t="n">
        <f aca="false">IF(AND(F21&gt;=0,F21&lt;=50),F21,"Неправиль-ний бал")</f>
        <v>0</v>
      </c>
      <c r="G20" s="32" t="n">
        <f aca="false">IF(AND(G21&gt;=0,G21&lt;=50),G21,"Неправиль-ний бал")</f>
        <v>0</v>
      </c>
      <c r="H20" s="32" t="n">
        <f aca="false">IF(AND(H21&gt;=0,H21&lt;=50),H21,"Неправиль-ний бал")</f>
        <v>0</v>
      </c>
      <c r="I20" s="32" t="n">
        <f aca="false">IF(AND(I21&gt;=0,I21&lt;=50),I21,"Неправиль-ний бал")</f>
        <v>0</v>
      </c>
      <c r="J20" s="32" t="n">
        <f aca="false">IF(AND(J21&gt;=0,J21&lt;=50),J21,"Неправиль-ний бал")</f>
        <v>0</v>
      </c>
      <c r="K20" s="32" t="n">
        <f aca="false">IF(AND(K21&gt;=0,K21&lt;=50),K21,"Неправиль-ний бал")</f>
        <v>0</v>
      </c>
      <c r="L20" s="32" t="n">
        <f aca="false">IF(AND(L21&gt;=0,L21&lt;=50),L21,"Неправиль-ний бал")</f>
        <v>0</v>
      </c>
      <c r="M20" s="32" t="n">
        <f aca="false">IF(AND(M21&gt;=0,M21&lt;=50),M21,"Неправиль-ний бал")</f>
        <v>0</v>
      </c>
      <c r="N20" s="32" t="n">
        <f aca="false">IF(AND(N21&gt;=0,N21&lt;=50),N21,"Неправиль-ний бал")</f>
        <v>0</v>
      </c>
      <c r="O20" s="32" t="n">
        <f aca="false">IF(AND(O21&gt;=0,O21&lt;=50),O21,"Неправиль-ний бал")</f>
        <v>0</v>
      </c>
      <c r="P20" s="32" t="n">
        <f aca="false">IF(AND(P21&gt;=0,P21&lt;=50),P21,"Неправиль-ний бал")</f>
        <v>0</v>
      </c>
      <c r="Q20" s="32" t="n">
        <f aca="false">IF(AND(Q21&gt;=0,Q21&lt;=50),Q21,"Неправиль-ний бал")</f>
        <v>0</v>
      </c>
      <c r="R20" s="32" t="n">
        <f aca="false">IF(AND(R21&gt;=0,R21&lt;=50),R21,"Неправиль-ний бал")</f>
        <v>0</v>
      </c>
      <c r="S20" s="32" t="n">
        <f aca="false">IF(AND(S21&gt;=0,S21&lt;=50),S21,"Неправиль-ний бал")</f>
        <v>0</v>
      </c>
      <c r="T20" s="32" t="n">
        <f aca="false">IF(AND(T21&gt;=0,T21&lt;=50),T21,"Неправиль-ний бал")</f>
        <v>0</v>
      </c>
      <c r="U20" s="32" t="n">
        <f aca="false">IF(AND(U21&gt;=0,U21&lt;=50),U21,"Неправиль-ний бал")</f>
        <v>0</v>
      </c>
      <c r="V20" s="32" t="n">
        <f aca="false">IF(AND(V21&gt;=0,V21&lt;=50),V21,"Неправиль-ний бал")</f>
        <v>0</v>
      </c>
      <c r="W20" s="32" t="n">
        <f aca="false">IF(AND(W21&gt;=0,W21&lt;=50),W21,"Неправиль-ний бал")</f>
        <v>0</v>
      </c>
      <c r="X20" s="32" t="n">
        <f aca="false">IF(AND(X21&gt;=0,X21&lt;=50),X21,"Неправиль-ний бал")</f>
        <v>0</v>
      </c>
      <c r="Y20" s="32" t="n">
        <f aca="false">IF(AND(Y21&gt;=0,Y21&lt;=50),Y21,"Неправиль-ний бал")</f>
        <v>0</v>
      </c>
      <c r="Z20" s="32" t="n">
        <f aca="false">IF(AND(Z21&gt;=0,Z21&lt;=50),Z21,"Неправиль-ний бал")</f>
        <v>0</v>
      </c>
      <c r="AA20" s="32" t="n">
        <f aca="false">IF(AND(AA21&gt;=0,AA21&lt;=50),AA21,"Неправиль-ний бал")</f>
        <v>0</v>
      </c>
      <c r="AB20" s="32" t="n">
        <f aca="false">IF(AND(AB21&gt;=0,AB21&lt;=50),AB21,"Неправиль-ний бал")</f>
        <v>0</v>
      </c>
      <c r="AC20" s="32" t="n">
        <f aca="false">IF(AND(AC21&gt;=0,AC21&lt;=50),AC21,"Неправиль-ний бал")</f>
        <v>0</v>
      </c>
      <c r="AD20" s="32" t="n">
        <f aca="false">IF(AND(AD21&gt;=0,AD21&lt;=50),AD21,"Неправиль-ний бал")</f>
        <v>0</v>
      </c>
      <c r="AE20" s="32" t="n">
        <f aca="false">IF(AND(AE21&gt;=0,AE21&lt;=50),AE21,"Неправиль-ний бал")</f>
        <v>0</v>
      </c>
      <c r="AF20" s="32" t="n">
        <f aca="false">IF(AND(AF21&gt;=0,AF21&lt;=50),AF21,"Неправиль-ний бал")</f>
        <v>0</v>
      </c>
      <c r="AG20" s="32" t="n">
        <f aca="false">IF(AND(AG21&gt;=0,AG21&lt;=50),AG21,"Неправиль-ний бал")</f>
        <v>0</v>
      </c>
      <c r="AH20" s="32" t="n">
        <f aca="false">IF(AND(AH21&gt;=0,AH21&lt;=50),AH21,"Неправиль-ний бал")</f>
        <v>0</v>
      </c>
      <c r="AI20" s="32" t="n">
        <f aca="false">IF(AND(AI21&gt;=0,AI21&lt;=50),AI21,"Неправиль-ний бал")</f>
        <v>0</v>
      </c>
      <c r="AJ20" s="32" t="n">
        <f aca="false">IF(AND(AJ21&gt;=0,AJ21&lt;=50),AJ21,"Неправиль-ний бал")</f>
        <v>0</v>
      </c>
      <c r="AK20" s="32" t="n">
        <f aca="false">IF(AND(AK21&gt;=0,AK21&lt;=50),AK21,"Неправиль-ний бал")</f>
        <v>0</v>
      </c>
      <c r="AL20" s="32" t="n">
        <f aca="false">IF(AND(AL21&gt;=0,AL21&lt;=50),AL21,"Неправиль-ний бал")</f>
        <v>0</v>
      </c>
      <c r="AM20" s="32" t="n">
        <f aca="false">IF(AND(AM21&gt;=0,AM21&lt;=50),AM21,"Неправиль-ний бал")</f>
        <v>0</v>
      </c>
      <c r="AN20" s="32" t="n">
        <f aca="false">IF(AND(AN21&gt;=0,AN21&lt;=50),AN21,"Неправиль-ний бал")</f>
        <v>0</v>
      </c>
      <c r="AO20" s="32" t="n">
        <f aca="false">IF(AND(AO21&gt;=0,AO21&lt;=50),AO21,"Неправиль-ний бал")</f>
        <v>0</v>
      </c>
      <c r="AP20" s="32" t="n">
        <f aca="false">IF(AND(AP21&gt;=0,AP21&lt;=50),AP21,"Неправиль-ний бал")</f>
        <v>0</v>
      </c>
      <c r="AQ20" s="32" t="n">
        <f aca="false">IF(AND(AQ21&gt;=0,AQ21&lt;=50),AQ21,"Неправиль-ний бал")</f>
        <v>0</v>
      </c>
      <c r="AR20" s="32" t="n">
        <f aca="false">IF(AND(AR21&gt;=0,AR21&lt;=50),AR21,"Неправиль-ний бал")</f>
        <v>0</v>
      </c>
      <c r="AS20" s="32" t="n">
        <f aca="false">IF(AND(AS21&gt;=0,AS21&lt;=50),AS21,"Неправиль-ний бал")</f>
        <v>0</v>
      </c>
    </row>
    <row r="21" customFormat="false" ht="24.75" hidden="false" customHeight="true" outlineLevel="0" collapsed="false">
      <c r="A21" s="17"/>
      <c r="B21" s="19"/>
      <c r="C21" s="19"/>
      <c r="D21" s="19"/>
      <c r="E21" s="23" t="s">
        <v>2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24.75" hidden="false" customHeight="true" outlineLevel="0" collapsed="false">
      <c r="A22" s="17"/>
      <c r="B22" s="19" t="s">
        <v>44</v>
      </c>
      <c r="C22" s="19" t="s">
        <v>43</v>
      </c>
      <c r="D22" s="19"/>
      <c r="E22" s="30" t="s">
        <v>38</v>
      </c>
      <c r="F22" s="31" t="n">
        <f aca="false">IF(AND(F23&gt;=0,F23&lt;=50),F23,"Неправиль-ний бал")</f>
        <v>0</v>
      </c>
      <c r="G22" s="32" t="n">
        <f aca="false">IF(AND(G23&gt;=0,G23&lt;=50),G23,"Неправиль-ний бал")</f>
        <v>0</v>
      </c>
      <c r="H22" s="32" t="n">
        <f aca="false">IF(AND(H23&gt;=0,H23&lt;=50),H23,"Неправиль-ний бал")</f>
        <v>0</v>
      </c>
      <c r="I22" s="32" t="n">
        <f aca="false">IF(AND(I23&gt;=0,I23&lt;=50),I23,"Неправиль-ний бал")</f>
        <v>0</v>
      </c>
      <c r="J22" s="32" t="n">
        <f aca="false">IF(AND(J23&gt;=0,J23&lt;=50),J23,"Неправиль-ний бал")</f>
        <v>0</v>
      </c>
      <c r="K22" s="32" t="n">
        <f aca="false">IF(AND(K23&gt;=0,K23&lt;=50),K23,"Неправиль-ний бал")</f>
        <v>0</v>
      </c>
      <c r="L22" s="32" t="n">
        <f aca="false">IF(AND(L23&gt;=0,L23&lt;=50),L23,"Неправиль-ний бал")</f>
        <v>0</v>
      </c>
      <c r="M22" s="32" t="n">
        <f aca="false">IF(AND(M23&gt;=0,M23&lt;=50),M23,"Неправиль-ний бал")</f>
        <v>0</v>
      </c>
      <c r="N22" s="32" t="n">
        <f aca="false">IF(AND(N23&gt;=0,N23&lt;=50),N23,"Неправиль-ний бал")</f>
        <v>0</v>
      </c>
      <c r="O22" s="32" t="n">
        <f aca="false">IF(AND(O23&gt;=0,O23&lt;=50),O23,"Неправиль-ний бал")</f>
        <v>0</v>
      </c>
      <c r="P22" s="32" t="n">
        <f aca="false">IF(AND(P23&gt;=0,P23&lt;=50),P23,"Неправиль-ний бал")</f>
        <v>0</v>
      </c>
      <c r="Q22" s="32" t="n">
        <f aca="false">IF(AND(Q23&gt;=0,Q23&lt;=50),Q23,"Неправиль-ний бал")</f>
        <v>0</v>
      </c>
      <c r="R22" s="32" t="n">
        <f aca="false">IF(AND(R23&gt;=0,R23&lt;=50),R23,"Неправиль-ний бал")</f>
        <v>0</v>
      </c>
      <c r="S22" s="32" t="n">
        <f aca="false">IF(AND(S23&gt;=0,S23&lt;=50),S23,"Неправиль-ний бал")</f>
        <v>0</v>
      </c>
      <c r="T22" s="32" t="n">
        <f aca="false">IF(AND(T23&gt;=0,T23&lt;=50),T23,"Неправиль-ний бал")</f>
        <v>0</v>
      </c>
      <c r="U22" s="32" t="n">
        <f aca="false">IF(AND(U23&gt;=0,U23&lt;=50),U23,"Неправиль-ний бал")</f>
        <v>0</v>
      </c>
      <c r="V22" s="32" t="n">
        <f aca="false">IF(AND(V23&gt;=0,V23&lt;=50),V23,"Неправиль-ний бал")</f>
        <v>0</v>
      </c>
      <c r="W22" s="32" t="n">
        <f aca="false">IF(AND(W23&gt;=0,W23&lt;=50),W23,"Неправиль-ний бал")</f>
        <v>0</v>
      </c>
      <c r="X22" s="32" t="n">
        <f aca="false">IF(AND(X23&gt;=0,X23&lt;=50),X23,"Неправиль-ний бал")</f>
        <v>0</v>
      </c>
      <c r="Y22" s="32" t="n">
        <f aca="false">IF(AND(Y23&gt;=0,Y23&lt;=50),Y23,"Неправиль-ний бал")</f>
        <v>0</v>
      </c>
      <c r="Z22" s="32" t="n">
        <f aca="false">IF(AND(Z23&gt;=0,Z23&lt;=50),Z23,"Неправиль-ний бал")</f>
        <v>0</v>
      </c>
      <c r="AA22" s="32" t="n">
        <f aca="false">IF(AND(AA23&gt;=0,AA23&lt;=50),AA23,"Неправиль-ний бал")</f>
        <v>0</v>
      </c>
      <c r="AB22" s="32" t="n">
        <f aca="false">IF(AND(AB23&gt;=0,AB23&lt;=50),AB23,"Неправиль-ний бал")</f>
        <v>0</v>
      </c>
      <c r="AC22" s="32" t="n">
        <f aca="false">IF(AND(AC23&gt;=0,AC23&lt;=50),AC23,"Неправиль-ний бал")</f>
        <v>0</v>
      </c>
      <c r="AD22" s="32" t="n">
        <f aca="false">IF(AND(AD23&gt;=0,AD23&lt;=50),AD23,"Неправиль-ний бал")</f>
        <v>0</v>
      </c>
      <c r="AE22" s="32" t="n">
        <f aca="false">IF(AND(AE23&gt;=0,AE23&lt;=50),AE23,"Неправиль-ний бал")</f>
        <v>0</v>
      </c>
      <c r="AF22" s="32" t="n">
        <f aca="false">IF(AND(AF23&gt;=0,AF23&lt;=50),AF23,"Неправиль-ний бал")</f>
        <v>0</v>
      </c>
      <c r="AG22" s="32" t="n">
        <f aca="false">IF(AND(AG23&gt;=0,AG23&lt;=50),AG23,"Неправиль-ний бал")</f>
        <v>0</v>
      </c>
      <c r="AH22" s="32" t="n">
        <f aca="false">IF(AND(AH23&gt;=0,AH23&lt;=50),AH23,"Неправиль-ний бал")</f>
        <v>0</v>
      </c>
      <c r="AI22" s="32" t="n">
        <f aca="false">IF(AND(AI23&gt;=0,AI23&lt;=50),AI23,"Неправиль-ний бал")</f>
        <v>0</v>
      </c>
      <c r="AJ22" s="32" t="n">
        <f aca="false">IF(AND(AJ23&gt;=0,AJ23&lt;=50),AJ23,"Неправиль-ний бал")</f>
        <v>0</v>
      </c>
      <c r="AK22" s="32" t="n">
        <f aca="false">IF(AND(AK23&gt;=0,AK23&lt;=50),AK23,"Неправиль-ний бал")</f>
        <v>0</v>
      </c>
      <c r="AL22" s="32" t="n">
        <f aca="false">IF(AND(AL23&gt;=0,AL23&lt;=50),AL23,"Неправиль-ний бал")</f>
        <v>0</v>
      </c>
      <c r="AM22" s="32" t="n">
        <f aca="false">IF(AND(AM23&gt;=0,AM23&lt;=50),AM23,"Неправиль-ний бал")</f>
        <v>0</v>
      </c>
      <c r="AN22" s="32" t="n">
        <f aca="false">IF(AND(AN23&gt;=0,AN23&lt;=50),AN23,"Неправиль-ний бал")</f>
        <v>0</v>
      </c>
      <c r="AO22" s="32" t="n">
        <f aca="false">IF(AND(AO23&gt;=0,AO23&lt;=50),AO23,"Неправиль-ний бал")</f>
        <v>0</v>
      </c>
      <c r="AP22" s="32" t="n">
        <f aca="false">IF(AND(AP23&gt;=0,AP23&lt;=50),AP23,"Неправиль-ний бал")</f>
        <v>0</v>
      </c>
      <c r="AQ22" s="32" t="n">
        <f aca="false">IF(AND(AQ23&gt;=0,AQ23&lt;=50),AQ23,"Неправиль-ний бал")</f>
        <v>0</v>
      </c>
      <c r="AR22" s="32" t="n">
        <f aca="false">IF(AND(AR23&gt;=0,AR23&lt;=50),AR23,"Неправиль-ний бал")</f>
        <v>0</v>
      </c>
      <c r="AS22" s="32" t="n">
        <f aca="false">IF(AND(AS23&gt;=0,AS23&lt;=50),AS23,"Неправиль-ний бал")</f>
        <v>0</v>
      </c>
    </row>
    <row r="23" customFormat="false" ht="24.75" hidden="false" customHeight="true" outlineLevel="0" collapsed="false">
      <c r="A23" s="17"/>
      <c r="B23" s="19"/>
      <c r="C23" s="19"/>
      <c r="D23" s="19"/>
      <c r="E23" s="23" t="s">
        <v>26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24.75" hidden="false" customHeight="true" outlineLevel="0" collapsed="false">
      <c r="A24" s="17" t="s">
        <v>45</v>
      </c>
      <c r="B24" s="18" t="s">
        <v>46</v>
      </c>
      <c r="C24" s="18"/>
      <c r="D24" s="18"/>
      <c r="E24" s="19" t="s">
        <v>22</v>
      </c>
      <c r="F24" s="26" t="n">
        <f aca="false">F25+F27+F29+F31+F33</f>
        <v>0</v>
      </c>
      <c r="G24" s="27" t="n">
        <f aca="false">G25+G27+G29+G31+G33</f>
        <v>0</v>
      </c>
      <c r="H24" s="27" t="n">
        <f aca="false">H25+H27+H29+H31+H33</f>
        <v>0</v>
      </c>
      <c r="I24" s="27" t="n">
        <f aca="false">I25+I27+I29+I31+I33</f>
        <v>0</v>
      </c>
      <c r="J24" s="27" t="n">
        <f aca="false">J25+J27+J29+J31+J33</f>
        <v>0</v>
      </c>
      <c r="K24" s="27" t="n">
        <f aca="false">K25+K27+K29+K31+K33</f>
        <v>0</v>
      </c>
      <c r="L24" s="27" t="n">
        <f aca="false">L25+L27+L29+L31+L33</f>
        <v>0</v>
      </c>
      <c r="M24" s="27" t="n">
        <f aca="false">M25+M27+M29+M31+M33</f>
        <v>0</v>
      </c>
      <c r="N24" s="27" t="n">
        <f aca="false">N25+N27+N29+N31+N33</f>
        <v>0</v>
      </c>
      <c r="O24" s="27" t="n">
        <f aca="false">O25+O27+O29+O31+O33</f>
        <v>0</v>
      </c>
      <c r="P24" s="27" t="n">
        <f aca="false">P25+P27+P29+P31+P33</f>
        <v>0</v>
      </c>
      <c r="Q24" s="27" t="n">
        <f aca="false">Q25+Q27+Q29+Q31+Q33</f>
        <v>0</v>
      </c>
      <c r="R24" s="27" t="n">
        <f aca="false">R25+R27+R29+R31+R33</f>
        <v>0</v>
      </c>
      <c r="S24" s="27" t="n">
        <f aca="false">S25+S27+S29+S31+S33</f>
        <v>0</v>
      </c>
      <c r="T24" s="27" t="n">
        <f aca="false">T25+T27+T29+T31+T33</f>
        <v>0</v>
      </c>
      <c r="U24" s="27" t="n">
        <f aca="false">U25+U27+U29+U31+U33</f>
        <v>0</v>
      </c>
      <c r="V24" s="27" t="n">
        <f aca="false">V25+V27+V29+V31+V33</f>
        <v>0</v>
      </c>
      <c r="W24" s="27" t="n">
        <f aca="false">W25+W27+W29+W31+W33</f>
        <v>0</v>
      </c>
      <c r="X24" s="27" t="n">
        <f aca="false">X25+X27+X29+X31+X33</f>
        <v>0</v>
      </c>
      <c r="Y24" s="27" t="n">
        <f aca="false">Y25+Y27+Y29+Y31+Y33</f>
        <v>0</v>
      </c>
      <c r="Z24" s="27" t="n">
        <f aca="false">Z25+Z27+Z29+Z31+Z33</f>
        <v>0</v>
      </c>
      <c r="AA24" s="27" t="n">
        <f aca="false">AA25+AA27+AA29+AA31+AA33</f>
        <v>0</v>
      </c>
      <c r="AB24" s="27" t="n">
        <f aca="false">AB25+AB27+AB29+AB31+AB33</f>
        <v>0</v>
      </c>
      <c r="AC24" s="27" t="n">
        <f aca="false">AC25+AC27+AC29+AC31+AC33</f>
        <v>0</v>
      </c>
      <c r="AD24" s="27" t="n">
        <f aca="false">AD25+AD27+AD29+AD31+AD33</f>
        <v>0</v>
      </c>
      <c r="AE24" s="27" t="n">
        <f aca="false">AE25+AE27+AE29+AE31+AE33</f>
        <v>0</v>
      </c>
      <c r="AF24" s="27" t="n">
        <f aca="false">AF25+AF27+AF29+AF31+AF33</f>
        <v>0</v>
      </c>
      <c r="AG24" s="27" t="n">
        <f aca="false">AG25+AG27+AG29+AG31+AG33</f>
        <v>0</v>
      </c>
      <c r="AH24" s="27" t="n">
        <f aca="false">AH25+AH27+AH29+AH31+AH33</f>
        <v>0</v>
      </c>
      <c r="AI24" s="27" t="n">
        <f aca="false">AI25+AI27+AI29+AI31+AI33</f>
        <v>0</v>
      </c>
      <c r="AJ24" s="27" t="n">
        <f aca="false">AJ25+AJ27+AJ29+AJ31+AJ33</f>
        <v>0</v>
      </c>
      <c r="AK24" s="27" t="n">
        <f aca="false">AK25+AK27+AK29+AK31+AK33</f>
        <v>0</v>
      </c>
      <c r="AL24" s="27" t="n">
        <f aca="false">AL25+AL27+AL29+AL31+AL33</f>
        <v>0</v>
      </c>
      <c r="AM24" s="27" t="n">
        <f aca="false">AM25+AM27+AM29+AM31+AM33</f>
        <v>0</v>
      </c>
      <c r="AN24" s="27" t="n">
        <f aca="false">AN25+AN27+AN29+AN31+AN33</f>
        <v>0</v>
      </c>
      <c r="AO24" s="27" t="n">
        <f aca="false">AO25+AO27+AO29+AO31+AO33</f>
        <v>0</v>
      </c>
      <c r="AP24" s="27" t="n">
        <f aca="false">AP25+AP27+AP29+AP31+AP33</f>
        <v>0</v>
      </c>
      <c r="AQ24" s="27" t="n">
        <f aca="false">AQ25+AQ27+AQ29+AQ31+AQ33</f>
        <v>0</v>
      </c>
      <c r="AR24" s="27" t="n">
        <f aca="false">AR25+AR27+AR29+AR31+AR33</f>
        <v>0</v>
      </c>
      <c r="AS24" s="27" t="n">
        <f aca="false">AS25+AS27+AS29+AS31+AS33</f>
        <v>0</v>
      </c>
    </row>
    <row r="25" customFormat="false" ht="69.75" hidden="false" customHeight="true" outlineLevel="0" collapsed="false">
      <c r="A25" s="17"/>
      <c r="B25" s="19" t="s">
        <v>47</v>
      </c>
      <c r="C25" s="19" t="s">
        <v>48</v>
      </c>
      <c r="D25" s="33" t="s">
        <v>49</v>
      </c>
      <c r="E25" s="30" t="s">
        <v>38</v>
      </c>
      <c r="F25" s="31" t="n">
        <f aca="false">IF(F26=0,0,IF(F26=40,40,IF(F26=50,50,IF(F26=75,75,IF(F26=80,80,IF(F26=100,100,"Неправиль-ний бал"))))))</f>
        <v>0</v>
      </c>
      <c r="G25" s="32" t="n">
        <f aca="false">IF(G26=0,0,IF(G26=40,40,IF(G26=50,50,IF(G26=75,75,IF(G26=80,80,IF(G26=100,100,"Неправиль-ний бал"))))))</f>
        <v>0</v>
      </c>
      <c r="H25" s="32" t="n">
        <f aca="false">IF(H26=0,0,IF(H26=40,40,IF(H26=50,50,IF(H26=75,75,IF(H26=80,80,IF(H26=100,100,"Неправиль-ний бал"))))))</f>
        <v>0</v>
      </c>
      <c r="I25" s="32" t="n">
        <f aca="false">IF(I26=0,0,IF(I26=40,40,IF(I26=50,50,IF(I26=75,75,IF(I26=80,80,IF(I26=100,100,"Неправиль-ний бал"))))))</f>
        <v>0</v>
      </c>
      <c r="J25" s="32" t="n">
        <f aca="false">IF(J26=0,0,IF(J26=40,40,IF(J26=50,50,IF(J26=75,75,IF(J26=80,80,IF(J26=100,100,"Неправиль-ний бал"))))))</f>
        <v>0</v>
      </c>
      <c r="K25" s="32" t="n">
        <f aca="false">IF(K26=0,0,IF(K26=40,40,IF(K26=50,50,IF(K26=75,75,IF(K26=80,80,IF(K26=100,100,"Неправиль-ний бал"))))))</f>
        <v>0</v>
      </c>
      <c r="L25" s="32" t="n">
        <f aca="false">IF(L26=0,0,IF(L26=40,40,IF(L26=50,50,IF(L26=75,75,IF(L26=80,80,IF(L26=100,100,"Неправиль-ний бал"))))))</f>
        <v>0</v>
      </c>
      <c r="M25" s="32" t="n">
        <f aca="false">IF(M26=0,0,IF(M26=40,40,IF(M26=50,50,IF(M26=75,75,IF(M26=80,80,IF(M26=100,100,"Неправиль-ний бал"))))))</f>
        <v>0</v>
      </c>
      <c r="N25" s="32" t="n">
        <f aca="false">IF(N26=0,0,IF(N26=40,40,IF(N26=50,50,IF(N26=75,75,IF(N26=80,80,IF(N26=100,100,"Неправиль-ний бал"))))))</f>
        <v>0</v>
      </c>
      <c r="O25" s="32" t="n">
        <f aca="false">IF(O26=0,0,IF(O26=40,40,IF(O26=50,50,IF(O26=75,75,IF(O26=80,80,IF(O26=100,100,"Неправиль-ний бал"))))))</f>
        <v>0</v>
      </c>
      <c r="P25" s="32" t="n">
        <f aca="false">IF(P26=0,0,IF(P26=40,40,IF(P26=50,50,IF(P26=75,75,IF(P26=80,80,IF(P26=100,100,"Неправиль-ний бал"))))))</f>
        <v>0</v>
      </c>
      <c r="Q25" s="32" t="n">
        <f aca="false">IF(Q26=0,0,IF(Q26=40,40,IF(Q26=50,50,IF(Q26=75,75,IF(Q26=80,80,IF(Q26=100,100,"Неправиль-ний бал"))))))</f>
        <v>0</v>
      </c>
      <c r="R25" s="32" t="n">
        <f aca="false">IF(R26=0,0,IF(R26=40,40,IF(R26=50,50,IF(R26=75,75,IF(R26=80,80,IF(R26=100,100,"Неправиль-ний бал"))))))</f>
        <v>0</v>
      </c>
      <c r="S25" s="32" t="n">
        <f aca="false">IF(S26=0,0,IF(S26=40,40,IF(S26=50,50,IF(S26=75,75,IF(S26=80,80,IF(S26=100,100,"Неправиль-ний бал"))))))</f>
        <v>0</v>
      </c>
      <c r="T25" s="32" t="n">
        <f aca="false">IF(T26=0,0,IF(T26=40,40,IF(T26=50,50,IF(T26=75,75,IF(T26=80,80,IF(T26=100,100,"Неправиль-ний бал"))))))</f>
        <v>0</v>
      </c>
      <c r="U25" s="32" t="n">
        <f aca="false">IF(U26=0,0,IF(U26=40,40,IF(U26=50,50,IF(U26=75,75,IF(U26=80,80,IF(U26=100,100,"Неправиль-ний бал"))))))</f>
        <v>0</v>
      </c>
      <c r="V25" s="32" t="n">
        <f aca="false">IF(V26=0,0,IF(V26=40,40,IF(V26=50,50,IF(V26=75,75,IF(V26=80,80,IF(V26=100,100,"Неправиль-ний бал"))))))</f>
        <v>0</v>
      </c>
      <c r="W25" s="32" t="n">
        <f aca="false">IF(W26=0,0,IF(W26=40,40,IF(W26=50,50,IF(W26=75,75,IF(W26=80,80,IF(W26=100,100,"Неправиль-ний бал"))))))</f>
        <v>0</v>
      </c>
      <c r="X25" s="32" t="n">
        <f aca="false">IF(X26=0,0,IF(X26=40,40,IF(X26=50,50,IF(X26=75,75,IF(X26=80,80,IF(X26=100,100,"Неправиль-ний бал"))))))</f>
        <v>0</v>
      </c>
      <c r="Y25" s="32" t="n">
        <f aca="false">IF(Y26=0,0,IF(Y26=40,40,IF(Y26=50,50,IF(Y26=75,75,IF(Y26=80,80,IF(Y26=100,100,"Неправиль-ний бал"))))))</f>
        <v>0</v>
      </c>
      <c r="Z25" s="32" t="n">
        <f aca="false">IF(Z26=0,0,IF(Z26=40,40,IF(Z26=50,50,IF(Z26=75,75,IF(Z26=80,80,IF(Z26=100,100,"Неправиль-ний бал"))))))</f>
        <v>0</v>
      </c>
      <c r="AA25" s="32" t="n">
        <f aca="false">IF(AA26=0,0,IF(AA26=40,40,IF(AA26=50,50,IF(AA26=75,75,IF(AA26=80,80,IF(AA26=100,100,"Неправиль-ний бал"))))))</f>
        <v>0</v>
      </c>
      <c r="AB25" s="32" t="n">
        <f aca="false">IF(AB26=0,0,IF(AB26=40,40,IF(AB26=50,50,IF(AB26=75,75,IF(AB26=80,80,IF(AB26=100,100,"Неправиль-ний бал"))))))</f>
        <v>0</v>
      </c>
      <c r="AC25" s="32" t="n">
        <f aca="false">IF(AC26=0,0,IF(AC26=40,40,IF(AC26=50,50,IF(AC26=75,75,IF(AC26=80,80,IF(AC26=100,100,"Неправиль-ний бал"))))))</f>
        <v>0</v>
      </c>
      <c r="AD25" s="32" t="n">
        <f aca="false">IF(AD26=0,0,IF(AD26=40,40,IF(AD26=50,50,IF(AD26=75,75,IF(AD26=80,80,IF(AD26=100,100,"Неправиль-ний бал"))))))</f>
        <v>0</v>
      </c>
      <c r="AE25" s="32" t="n">
        <f aca="false">IF(AE26=0,0,IF(AE26=40,40,IF(AE26=50,50,IF(AE26=75,75,IF(AE26=80,80,IF(AE26=100,100,"Неправиль-ний бал"))))))</f>
        <v>0</v>
      </c>
      <c r="AF25" s="32" t="n">
        <f aca="false">IF(AF26=0,0,IF(AF26=40,40,IF(AF26=50,50,IF(AF26=75,75,IF(AF26=80,80,IF(AF26=100,100,"Неправиль-ний бал"))))))</f>
        <v>0</v>
      </c>
      <c r="AG25" s="32" t="n">
        <f aca="false">IF(AG26=0,0,IF(AG26=40,40,IF(AG26=50,50,IF(AG26=75,75,IF(AG26=80,80,IF(AG26=100,100,"Неправиль-ний бал"))))))</f>
        <v>0</v>
      </c>
      <c r="AH25" s="32" t="n">
        <f aca="false">IF(AH26=0,0,IF(AH26=40,40,IF(AH26=50,50,IF(AH26=75,75,IF(AH26=80,80,IF(AH26=100,100,"Неправиль-ний бал"))))))</f>
        <v>0</v>
      </c>
      <c r="AI25" s="32" t="n">
        <f aca="false">IF(AI26=0,0,IF(AI26=40,40,IF(AI26=50,50,IF(AI26=75,75,IF(AI26=80,80,IF(AI26=100,100,"Неправиль-ний бал"))))))</f>
        <v>0</v>
      </c>
      <c r="AJ25" s="32" t="n">
        <f aca="false">IF(AJ26=0,0,IF(AJ26=40,40,IF(AJ26=50,50,IF(AJ26=75,75,IF(AJ26=80,80,IF(AJ26=100,100,"Неправиль-ний бал"))))))</f>
        <v>0</v>
      </c>
      <c r="AK25" s="32" t="n">
        <f aca="false">IF(AK26=0,0,IF(AK26=40,40,IF(AK26=50,50,IF(AK26=75,75,IF(AK26=80,80,IF(AK26=100,100,"Неправиль-ний бал"))))))</f>
        <v>0</v>
      </c>
      <c r="AL25" s="32" t="n">
        <f aca="false">IF(AL26=0,0,IF(AL26=40,40,IF(AL26=50,50,IF(AL26=75,75,IF(AL26=80,80,IF(AL26=100,100,"Неправиль-ний бал"))))))</f>
        <v>0</v>
      </c>
      <c r="AM25" s="32" t="n">
        <f aca="false">IF(AM26=0,0,IF(AM26=40,40,IF(AM26=50,50,IF(AM26=75,75,IF(AM26=80,80,IF(AM26=100,100,"Неправиль-ний бал"))))))</f>
        <v>0</v>
      </c>
      <c r="AN25" s="32" t="n">
        <f aca="false">IF(AN26=0,0,IF(AN26=40,40,IF(AN26=50,50,IF(AN26=75,75,IF(AN26=80,80,IF(AN26=100,100,"Неправиль-ний бал"))))))</f>
        <v>0</v>
      </c>
      <c r="AO25" s="32" t="n">
        <f aca="false">IF(AO26=0,0,IF(AO26=40,40,IF(AO26=50,50,IF(AO26=75,75,IF(AO26=80,80,IF(AO26=100,100,"Неправиль-ний бал"))))))</f>
        <v>0</v>
      </c>
      <c r="AP25" s="32" t="n">
        <f aca="false">IF(AP26=0,0,IF(AP26=40,40,IF(AP26=50,50,IF(AP26=75,75,IF(AP26=80,80,IF(AP26=100,100,"Неправиль-ний бал"))))))</f>
        <v>0</v>
      </c>
      <c r="AQ25" s="32" t="n">
        <f aca="false">IF(AQ26=0,0,IF(AQ26=40,40,IF(AQ26=50,50,IF(AQ26=75,75,IF(AQ26=80,80,IF(AQ26=100,100,"Неправиль-ний бал"))))))</f>
        <v>0</v>
      </c>
      <c r="AR25" s="32" t="n">
        <f aca="false">IF(AR26=0,0,IF(AR26=40,40,IF(AR26=50,50,IF(AR26=75,75,IF(AR26=80,80,IF(AR26=100,100,"Неправиль-ний бал"))))))</f>
        <v>0</v>
      </c>
      <c r="AS25" s="32" t="n">
        <f aca="false">IF(AS26=0,0,IF(AS26=40,40,IF(AS26=50,50,IF(AS26=75,75,IF(AS26=80,80,IF(AS26=100,100,"Неправиль-ний бал"))))))</f>
        <v>0</v>
      </c>
    </row>
    <row r="26" customFormat="false" ht="69.75" hidden="false" customHeight="true" outlineLevel="0" collapsed="false">
      <c r="A26" s="17"/>
      <c r="B26" s="19"/>
      <c r="C26" s="19"/>
      <c r="D26" s="33"/>
      <c r="E26" s="23" t="s">
        <v>26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61.5" hidden="false" customHeight="true" outlineLevel="0" collapsed="false">
      <c r="A27" s="17"/>
      <c r="B27" s="19" t="s">
        <v>50</v>
      </c>
      <c r="C27" s="19" t="s">
        <v>51</v>
      </c>
      <c r="D27" s="33" t="s">
        <v>52</v>
      </c>
      <c r="E27" s="30" t="s">
        <v>38</v>
      </c>
      <c r="F27" s="31" t="n">
        <f aca="false">IF(F28=0,0,IF(F28=50,50,IF(F28=75,75,IF(F28=100,100,IF(F28=125,125,"Неправиль-ний бал")))))</f>
        <v>0</v>
      </c>
      <c r="G27" s="32" t="n">
        <f aca="false">IF(G28=0,0,IF(G28=50,50,IF(G28=75,75,IF(G28=100,100,IF(G28=125,125,"Неправиль-ний бал")))))</f>
        <v>0</v>
      </c>
      <c r="H27" s="32" t="n">
        <f aca="false">IF(H28=0,0,IF(H28=50,50,IF(H28=75,75,IF(H28=100,100,IF(H28=125,125,"Неправиль-ний бал")))))</f>
        <v>0</v>
      </c>
      <c r="I27" s="32" t="n">
        <f aca="false">IF(I28=0,0,IF(I28=50,50,IF(I28=75,75,IF(I28=100,100,IF(I28=125,125,"Неправиль-ний бал")))))</f>
        <v>0</v>
      </c>
      <c r="J27" s="32" t="n">
        <f aca="false">IF(J28=0,0,IF(J28=50,50,IF(J28=75,75,IF(J28=100,100,IF(J28=125,125,"Неправиль-ний бал")))))</f>
        <v>0</v>
      </c>
      <c r="K27" s="32" t="n">
        <f aca="false">IF(K28=0,0,IF(K28=50,50,IF(K28=75,75,IF(K28=100,100,IF(K28=125,125,"Неправиль-ний бал")))))</f>
        <v>0</v>
      </c>
      <c r="L27" s="32" t="n">
        <f aca="false">IF(L28=0,0,IF(L28=50,50,IF(L28=75,75,IF(L28=100,100,IF(L28=125,125,"Неправиль-ний бал")))))</f>
        <v>0</v>
      </c>
      <c r="M27" s="32" t="n">
        <f aca="false">IF(M28=0,0,IF(M28=50,50,IF(M28=75,75,IF(M28=100,100,IF(M28=125,125,"Неправиль-ний бал")))))</f>
        <v>0</v>
      </c>
      <c r="N27" s="32" t="n">
        <f aca="false">IF(N28=0,0,IF(N28=50,50,IF(N28=75,75,IF(N28=100,100,IF(N28=125,125,"Неправиль-ний бал")))))</f>
        <v>0</v>
      </c>
      <c r="O27" s="32" t="n">
        <f aca="false">IF(O28=0,0,IF(O28=50,50,IF(O28=75,75,IF(O28=100,100,IF(O28=125,125,"Неправиль-ний бал")))))</f>
        <v>0</v>
      </c>
      <c r="P27" s="32" t="n">
        <f aca="false">IF(P28=0,0,IF(P28=50,50,IF(P28=75,75,IF(P28=100,100,IF(P28=125,125,"Неправиль-ний бал")))))</f>
        <v>0</v>
      </c>
      <c r="Q27" s="32" t="n">
        <f aca="false">IF(Q28=0,0,IF(Q28=50,50,IF(Q28=75,75,IF(Q28=100,100,IF(Q28=125,125,"Неправиль-ний бал")))))</f>
        <v>0</v>
      </c>
      <c r="R27" s="32" t="n">
        <f aca="false">IF(R28=0,0,IF(R28=50,50,IF(R28=75,75,IF(R28=100,100,IF(R28=125,125,"Неправиль-ний бал")))))</f>
        <v>0</v>
      </c>
      <c r="S27" s="32" t="n">
        <f aca="false">IF(S28=0,0,IF(S28=50,50,IF(S28=75,75,IF(S28=100,100,IF(S28=125,125,"Неправиль-ний бал")))))</f>
        <v>0</v>
      </c>
      <c r="T27" s="32" t="n">
        <f aca="false">IF(T28=0,0,IF(T28=50,50,IF(T28=75,75,IF(T28=100,100,IF(T28=125,125,"Неправиль-ний бал")))))</f>
        <v>0</v>
      </c>
      <c r="U27" s="32" t="n">
        <f aca="false">IF(U28=0,0,IF(U28=50,50,IF(U28=75,75,IF(U28=100,100,IF(U28=125,125,"Неправиль-ний бал")))))</f>
        <v>0</v>
      </c>
      <c r="V27" s="32" t="n">
        <f aca="false">IF(V28=0,0,IF(V28=50,50,IF(V28=75,75,IF(V28=100,100,IF(V28=125,125,"Неправиль-ний бал")))))</f>
        <v>0</v>
      </c>
      <c r="W27" s="32" t="n">
        <f aca="false">IF(W28=0,0,IF(W28=50,50,IF(W28=75,75,IF(W28=100,100,IF(W28=125,125,"Неправиль-ний бал")))))</f>
        <v>0</v>
      </c>
      <c r="X27" s="32" t="n">
        <f aca="false">IF(X28=0,0,IF(X28=50,50,IF(X28=75,75,IF(X28=100,100,IF(X28=125,125,"Неправиль-ний бал")))))</f>
        <v>0</v>
      </c>
      <c r="Y27" s="32" t="n">
        <f aca="false">IF(Y28=0,0,IF(Y28=50,50,IF(Y28=75,75,IF(Y28=100,100,IF(Y28=125,125,"Неправиль-ний бал")))))</f>
        <v>0</v>
      </c>
      <c r="Z27" s="32" t="n">
        <f aca="false">IF(Z28=0,0,IF(Z28=50,50,IF(Z28=75,75,IF(Z28=100,100,IF(Z28=125,125,"Неправиль-ний бал")))))</f>
        <v>0</v>
      </c>
      <c r="AA27" s="32" t="n">
        <f aca="false">IF(AA28=0,0,IF(AA28=50,50,IF(AA28=75,75,IF(AA28=100,100,IF(AA28=125,125,"Неправиль-ний бал")))))</f>
        <v>0</v>
      </c>
      <c r="AB27" s="32" t="n">
        <f aca="false">IF(AB28=0,0,IF(AB28=50,50,IF(AB28=75,75,IF(AB28=100,100,IF(AB28=125,125,"Неправиль-ний бал")))))</f>
        <v>0</v>
      </c>
      <c r="AC27" s="32" t="n">
        <f aca="false">IF(AC28=0,0,IF(AC28=50,50,IF(AC28=75,75,IF(AC28=100,100,IF(AC28=125,125,"Неправиль-ний бал")))))</f>
        <v>0</v>
      </c>
      <c r="AD27" s="32" t="n">
        <f aca="false">IF(AD28=0,0,IF(AD28=50,50,IF(AD28=75,75,IF(AD28=100,100,IF(AD28=125,125,"Неправиль-ний бал")))))</f>
        <v>0</v>
      </c>
      <c r="AE27" s="32" t="n">
        <f aca="false">IF(AE28=0,0,IF(AE28=50,50,IF(AE28=75,75,IF(AE28=100,100,IF(AE28=125,125,"Неправиль-ний бал")))))</f>
        <v>0</v>
      </c>
      <c r="AF27" s="32" t="n">
        <f aca="false">IF(AF28=0,0,IF(AF28=50,50,IF(AF28=75,75,IF(AF28=100,100,IF(AF28=125,125,"Неправиль-ний бал")))))</f>
        <v>0</v>
      </c>
      <c r="AG27" s="32" t="n">
        <f aca="false">IF(AG28=0,0,IF(AG28=50,50,IF(AG28=75,75,IF(AG28=100,100,IF(AG28=125,125,"Неправиль-ний бал")))))</f>
        <v>0</v>
      </c>
      <c r="AH27" s="32" t="n">
        <f aca="false">IF(AH28=0,0,IF(AH28=50,50,IF(AH28=75,75,IF(AH28=100,100,IF(AH28=125,125,"Неправиль-ний бал")))))</f>
        <v>0</v>
      </c>
      <c r="AI27" s="32" t="n">
        <f aca="false">IF(AI28=0,0,IF(AI28=50,50,IF(AI28=75,75,IF(AI28=100,100,IF(AI28=125,125,"Неправиль-ний бал")))))</f>
        <v>0</v>
      </c>
      <c r="AJ27" s="32" t="n">
        <f aca="false">IF(AJ28=0,0,IF(AJ28=50,50,IF(AJ28=75,75,IF(AJ28=100,100,IF(AJ28=125,125,"Неправиль-ний бал")))))</f>
        <v>0</v>
      </c>
      <c r="AK27" s="32" t="n">
        <f aca="false">IF(AK28=0,0,IF(AK28=50,50,IF(AK28=75,75,IF(AK28=100,100,IF(AK28=125,125,"Неправиль-ний бал")))))</f>
        <v>0</v>
      </c>
      <c r="AL27" s="32" t="n">
        <f aca="false">IF(AL28=0,0,IF(AL28=50,50,IF(AL28=75,75,IF(AL28=100,100,IF(AL28=125,125,"Неправиль-ний бал")))))</f>
        <v>0</v>
      </c>
      <c r="AM27" s="32" t="n">
        <f aca="false">IF(AM28=0,0,IF(AM28=50,50,IF(AM28=75,75,IF(AM28=100,100,IF(AM28=125,125,"Неправиль-ний бал")))))</f>
        <v>0</v>
      </c>
      <c r="AN27" s="32" t="n">
        <f aca="false">IF(AN28=0,0,IF(AN28=50,50,IF(AN28=75,75,IF(AN28=100,100,IF(AN28=125,125,"Неправиль-ний бал")))))</f>
        <v>0</v>
      </c>
      <c r="AO27" s="32" t="n">
        <f aca="false">IF(AO28=0,0,IF(AO28=50,50,IF(AO28=75,75,IF(AO28=100,100,IF(AO28=125,125,"Неправиль-ний бал")))))</f>
        <v>0</v>
      </c>
      <c r="AP27" s="32" t="n">
        <f aca="false">IF(AP28=0,0,IF(AP28=50,50,IF(AP28=75,75,IF(AP28=100,100,IF(AP28=125,125,"Неправиль-ний бал")))))</f>
        <v>0</v>
      </c>
      <c r="AQ27" s="32" t="n">
        <f aca="false">IF(AQ28=0,0,IF(AQ28=50,50,IF(AQ28=75,75,IF(AQ28=100,100,IF(AQ28=125,125,"Неправиль-ний бал")))))</f>
        <v>0</v>
      </c>
      <c r="AR27" s="32" t="n">
        <f aca="false">IF(AR28=0,0,IF(AR28=50,50,IF(AR28=75,75,IF(AR28=100,100,IF(AR28=125,125,"Неправиль-ний бал")))))</f>
        <v>0</v>
      </c>
      <c r="AS27" s="32" t="n">
        <f aca="false">IF(AS28=0,0,IF(AS28=50,50,IF(AS28=75,75,IF(AS28=100,100,IF(AS28=125,125,"Неправиль-ний бал")))))</f>
        <v>0</v>
      </c>
    </row>
    <row r="28" customFormat="false" ht="72.75" hidden="false" customHeight="true" outlineLevel="0" collapsed="false">
      <c r="A28" s="17"/>
      <c r="B28" s="19"/>
      <c r="C28" s="19"/>
      <c r="D28" s="33"/>
      <c r="E28" s="23" t="s">
        <v>26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69" hidden="false" customHeight="true" outlineLevel="0" collapsed="false">
      <c r="A29" s="17"/>
      <c r="B29" s="19" t="s">
        <v>53</v>
      </c>
      <c r="C29" s="19" t="s">
        <v>54</v>
      </c>
      <c r="D29" s="33" t="s">
        <v>55</v>
      </c>
      <c r="E29" s="30" t="s">
        <v>38</v>
      </c>
      <c r="F29" s="31" t="n">
        <f aca="false">IF(F30=0,0,IF(F30=60,60,IF(F30=100,100,IF(F30=120,120,IF(F30=125,125,IF(F30=150,150,"Неправиль-ний бал"))))))</f>
        <v>0</v>
      </c>
      <c r="G29" s="32" t="n">
        <f aca="false">IF(G30=0,0,IF(G30=60,60,IF(G30=100,100,IF(G30=120,120,IF(G30=125,125,IF(G30=150,150,"Неправиль-ний бал"))))))</f>
        <v>0</v>
      </c>
      <c r="H29" s="32" t="n">
        <f aca="false">IF(H30=0,0,IF(H30=60,60,IF(H30=100,100,IF(H30=120,120,IF(H30=125,125,IF(H30=150,150,"Неправиль-ний бал"))))))</f>
        <v>0</v>
      </c>
      <c r="I29" s="32" t="n">
        <f aca="false">IF(I30=0,0,IF(I30=60,60,IF(I30=100,100,IF(I30=120,120,IF(I30=125,125,IF(I30=150,150,"Неправиль-ний бал"))))))</f>
        <v>0</v>
      </c>
      <c r="J29" s="32" t="n">
        <f aca="false">IF(J30=0,0,IF(J30=60,60,IF(J30=100,100,IF(J30=120,120,IF(J30=125,125,IF(J30=150,150,"Неправиль-ний бал"))))))</f>
        <v>0</v>
      </c>
      <c r="K29" s="32" t="n">
        <f aca="false">IF(K30=0,0,IF(K30=60,60,IF(K30=100,100,IF(K30=120,120,IF(K30=125,125,IF(K30=150,150,"Неправиль-ний бал"))))))</f>
        <v>0</v>
      </c>
      <c r="L29" s="32" t="n">
        <f aca="false">IF(L30=0,0,IF(L30=60,60,IF(L30=100,100,IF(L30=120,120,IF(L30=125,125,IF(L30=150,150,"Неправиль-ний бал"))))))</f>
        <v>0</v>
      </c>
      <c r="M29" s="32" t="n">
        <f aca="false">IF(M30=0,0,IF(M30=60,60,IF(M30=100,100,IF(M30=120,120,IF(M30=125,125,IF(M30=150,150,"Неправиль-ний бал"))))))</f>
        <v>0</v>
      </c>
      <c r="N29" s="32" t="n">
        <f aca="false">IF(N30=0,0,IF(N30=60,60,IF(N30=100,100,IF(N30=120,120,IF(N30=125,125,IF(N30=150,150,"Неправиль-ний бал"))))))</f>
        <v>0</v>
      </c>
      <c r="O29" s="32" t="n">
        <f aca="false">IF(O30=0,0,IF(O30=60,60,IF(O30=100,100,IF(O30=120,120,IF(O30=125,125,IF(O30=150,150,"Неправиль-ний бал"))))))</f>
        <v>0</v>
      </c>
      <c r="P29" s="32" t="n">
        <f aca="false">IF(P30=0,0,IF(P30=60,60,IF(P30=100,100,IF(P30=120,120,IF(P30=125,125,IF(P30=150,150,"Неправиль-ний бал"))))))</f>
        <v>0</v>
      </c>
      <c r="Q29" s="32" t="n">
        <f aca="false">IF(Q30=0,0,IF(Q30=60,60,IF(Q30=100,100,IF(Q30=120,120,IF(Q30=125,125,IF(Q30=150,150,"Неправиль-ний бал"))))))</f>
        <v>0</v>
      </c>
      <c r="R29" s="32" t="n">
        <f aca="false">IF(R30=0,0,IF(R30=60,60,IF(R30=100,100,IF(R30=120,120,IF(R30=125,125,IF(R30=150,150,"Неправиль-ний бал"))))))</f>
        <v>0</v>
      </c>
      <c r="S29" s="32" t="n">
        <f aca="false">IF(S30=0,0,IF(S30=60,60,IF(S30=100,100,IF(S30=120,120,IF(S30=125,125,IF(S30=150,150,"Неправиль-ний бал"))))))</f>
        <v>0</v>
      </c>
      <c r="T29" s="32" t="n">
        <f aca="false">IF(T30=0,0,IF(T30=60,60,IF(T30=100,100,IF(T30=120,120,IF(T30=125,125,IF(T30=150,150,"Неправиль-ний бал"))))))</f>
        <v>0</v>
      </c>
      <c r="U29" s="32" t="n">
        <f aca="false">IF(U30=0,0,IF(U30=60,60,IF(U30=100,100,IF(U30=120,120,IF(U30=125,125,IF(U30=150,150,"Неправиль-ний бал"))))))</f>
        <v>0</v>
      </c>
      <c r="V29" s="32" t="n">
        <f aca="false">IF(V30=0,0,IF(V30=60,60,IF(V30=100,100,IF(V30=120,120,IF(V30=125,125,IF(V30=150,150,"Неправиль-ний бал"))))))</f>
        <v>0</v>
      </c>
      <c r="W29" s="32" t="n">
        <f aca="false">IF(W30=0,0,IF(W30=60,60,IF(W30=100,100,IF(W30=120,120,IF(W30=125,125,IF(W30=150,150,"Неправиль-ний бал"))))))</f>
        <v>0</v>
      </c>
      <c r="X29" s="32" t="n">
        <f aca="false">IF(X30=0,0,IF(X30=60,60,IF(X30=100,100,IF(X30=120,120,IF(X30=125,125,IF(X30=150,150,"Неправиль-ний бал"))))))</f>
        <v>0</v>
      </c>
      <c r="Y29" s="32" t="n">
        <f aca="false">IF(Y30=0,0,IF(Y30=60,60,IF(Y30=100,100,IF(Y30=120,120,IF(Y30=125,125,IF(Y30=150,150,"Неправиль-ний бал"))))))</f>
        <v>0</v>
      </c>
      <c r="Z29" s="32" t="n">
        <f aca="false">IF(Z30=0,0,IF(Z30=60,60,IF(Z30=100,100,IF(Z30=120,120,IF(Z30=125,125,IF(Z30=150,150,"Неправиль-ний бал"))))))</f>
        <v>0</v>
      </c>
      <c r="AA29" s="32" t="n">
        <f aca="false">IF(AA30=0,0,IF(AA30=60,60,IF(AA30=100,100,IF(AA30=120,120,IF(AA30=125,125,IF(AA30=150,150,"Неправиль-ний бал"))))))</f>
        <v>0</v>
      </c>
      <c r="AB29" s="32" t="n">
        <f aca="false">IF(AB30=0,0,IF(AB30=60,60,IF(AB30=100,100,IF(AB30=120,120,IF(AB30=125,125,IF(AB30=150,150,"Неправиль-ний бал"))))))</f>
        <v>0</v>
      </c>
      <c r="AC29" s="32" t="n">
        <f aca="false">IF(AC30=0,0,IF(AC30=60,60,IF(AC30=100,100,IF(AC30=120,120,IF(AC30=125,125,IF(AC30=150,150,"Неправиль-ний бал"))))))</f>
        <v>0</v>
      </c>
      <c r="AD29" s="32" t="n">
        <f aca="false">IF(AD30=0,0,IF(AD30=60,60,IF(AD30=100,100,IF(AD30=120,120,IF(AD30=125,125,IF(AD30=150,150,"Неправиль-ний бал"))))))</f>
        <v>0</v>
      </c>
      <c r="AE29" s="32" t="n">
        <f aca="false">IF(AE30=0,0,IF(AE30=60,60,IF(AE30=100,100,IF(AE30=120,120,IF(AE30=125,125,IF(AE30=150,150,"Неправиль-ний бал"))))))</f>
        <v>0</v>
      </c>
      <c r="AF29" s="32" t="n">
        <f aca="false">IF(AF30=0,0,IF(AF30=60,60,IF(AF30=100,100,IF(AF30=120,120,IF(AF30=125,125,IF(AF30=150,150,"Неправиль-ний бал"))))))</f>
        <v>0</v>
      </c>
      <c r="AG29" s="32" t="n">
        <f aca="false">IF(AG30=0,0,IF(AG30=60,60,IF(AG30=100,100,IF(AG30=120,120,IF(AG30=125,125,IF(AG30=150,150,"Неправиль-ний бал"))))))</f>
        <v>0</v>
      </c>
      <c r="AH29" s="32" t="n">
        <f aca="false">IF(AH30=0,0,IF(AH30=60,60,IF(AH30=100,100,IF(AH30=120,120,IF(AH30=125,125,IF(AH30=150,150,"Неправиль-ний бал"))))))</f>
        <v>0</v>
      </c>
      <c r="AI29" s="32" t="n">
        <f aca="false">IF(AI30=0,0,IF(AI30=60,60,IF(AI30=100,100,IF(AI30=120,120,IF(AI30=125,125,IF(AI30=150,150,"Неправиль-ний бал"))))))</f>
        <v>0</v>
      </c>
      <c r="AJ29" s="32" t="n">
        <f aca="false">IF(AJ30=0,0,IF(AJ30=60,60,IF(AJ30=100,100,IF(AJ30=120,120,IF(AJ30=125,125,IF(AJ30=150,150,"Неправиль-ний бал"))))))</f>
        <v>0</v>
      </c>
      <c r="AK29" s="32" t="n">
        <f aca="false">IF(AK30=0,0,IF(AK30=60,60,IF(AK30=100,100,IF(AK30=120,120,IF(AK30=125,125,IF(AK30=150,150,"Неправиль-ний бал"))))))</f>
        <v>0</v>
      </c>
      <c r="AL29" s="32" t="n">
        <f aca="false">IF(AL30=0,0,IF(AL30=60,60,IF(AL30=100,100,IF(AL30=120,120,IF(AL30=125,125,IF(AL30=150,150,"Неправиль-ний бал"))))))</f>
        <v>0</v>
      </c>
      <c r="AM29" s="32" t="n">
        <f aca="false">IF(AM30=0,0,IF(AM30=60,60,IF(AM30=100,100,IF(AM30=120,120,IF(AM30=125,125,IF(AM30=150,150,"Неправиль-ний бал"))))))</f>
        <v>0</v>
      </c>
      <c r="AN29" s="32" t="n">
        <f aca="false">IF(AN30=0,0,IF(AN30=60,60,IF(AN30=100,100,IF(AN30=120,120,IF(AN30=125,125,IF(AN30=150,150,"Неправиль-ний бал"))))))</f>
        <v>0</v>
      </c>
      <c r="AO29" s="32" t="n">
        <f aca="false">IF(AO30=0,0,IF(AO30=60,60,IF(AO30=100,100,IF(AO30=120,120,IF(AO30=125,125,IF(AO30=150,150,"Неправиль-ний бал"))))))</f>
        <v>0</v>
      </c>
      <c r="AP29" s="32" t="n">
        <f aca="false">IF(AP30=0,0,IF(AP30=60,60,IF(AP30=100,100,IF(AP30=120,120,IF(AP30=125,125,IF(AP30=150,150,"Неправиль-ний бал"))))))</f>
        <v>0</v>
      </c>
      <c r="AQ29" s="32" t="n">
        <f aca="false">IF(AQ30=0,0,IF(AQ30=60,60,IF(AQ30=100,100,IF(AQ30=120,120,IF(AQ30=125,125,IF(AQ30=150,150,"Неправиль-ний бал"))))))</f>
        <v>0</v>
      </c>
      <c r="AR29" s="32" t="n">
        <f aca="false">IF(AR30=0,0,IF(AR30=60,60,IF(AR30=100,100,IF(AR30=120,120,IF(AR30=125,125,IF(AR30=150,150,"Неправиль-ний бал"))))))</f>
        <v>0</v>
      </c>
      <c r="AS29" s="32" t="n">
        <f aca="false">IF(AS30=0,0,IF(AS30=60,60,IF(AS30=100,100,IF(AS30=120,120,IF(AS30=125,125,IF(AS30=150,150,"Неправиль-ний бал"))))))</f>
        <v>0</v>
      </c>
    </row>
    <row r="30" customFormat="false" ht="69" hidden="false" customHeight="true" outlineLevel="0" collapsed="false">
      <c r="A30" s="17"/>
      <c r="B30" s="19"/>
      <c r="C30" s="19"/>
      <c r="D30" s="33"/>
      <c r="E30" s="23" t="s">
        <v>26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66.75" hidden="false" customHeight="true" outlineLevel="0" collapsed="false">
      <c r="A31" s="17"/>
      <c r="B31" s="19" t="s">
        <v>56</v>
      </c>
      <c r="C31" s="19" t="s">
        <v>57</v>
      </c>
      <c r="D31" s="19" t="s">
        <v>58</v>
      </c>
      <c r="E31" s="30" t="s">
        <v>38</v>
      </c>
      <c r="F31" s="31" t="n">
        <f aca="false">IF(F32=0,0,IF(F32=100,100,IF(F32=200,200,IF(F32=250,250,IF(F32=275,275,IF(F32=300,300,"Неправиль-ний бал"))))))</f>
        <v>0</v>
      </c>
      <c r="G31" s="32" t="n">
        <f aca="false">IF(G32=0,0,IF(G32=100,100,IF(G32=200,200,IF(G32=250,250,IF(G32=275,275,IF(G32=300,300,"Неправиль-ний бал"))))))</f>
        <v>0</v>
      </c>
      <c r="H31" s="32" t="n">
        <f aca="false">IF(H32=0,0,IF(H32=100,100,IF(H32=200,200,IF(H32=250,250,IF(H32=275,275,IF(H32=300,300,"Неправиль-ний бал"))))))</f>
        <v>0</v>
      </c>
      <c r="I31" s="32" t="n">
        <f aca="false">IF(I32=0,0,IF(I32=100,100,IF(I32=200,200,IF(I32=250,250,IF(I32=275,275,IF(I32=300,300,"Неправиль-ний бал"))))))</f>
        <v>0</v>
      </c>
      <c r="J31" s="32" t="n">
        <f aca="false">IF(J32=0,0,IF(J32=100,100,IF(J32=200,200,IF(J32=250,250,IF(J32=275,275,IF(J32=300,300,"Неправиль-ний бал"))))))</f>
        <v>0</v>
      </c>
      <c r="K31" s="32" t="n">
        <f aca="false">IF(K32=0,0,IF(K32=100,100,IF(K32=200,200,IF(K32=250,250,IF(K32=275,275,IF(K32=300,300,"Неправиль-ний бал"))))))</f>
        <v>0</v>
      </c>
      <c r="L31" s="32" t="n">
        <f aca="false">IF(L32=0,0,IF(L32=100,100,IF(L32=200,200,IF(L32=250,250,IF(L32=275,275,IF(L32=300,300,"Неправиль-ний бал"))))))</f>
        <v>0</v>
      </c>
      <c r="M31" s="32" t="n">
        <f aca="false">IF(M32=0,0,IF(M32=100,100,IF(M32=200,200,IF(M32=250,250,IF(M32=275,275,IF(M32=300,300,"Неправиль-ний бал"))))))</f>
        <v>0</v>
      </c>
      <c r="N31" s="32" t="n">
        <f aca="false">IF(N32=0,0,IF(N32=100,100,IF(N32=200,200,IF(N32=250,250,IF(N32=275,275,IF(N32=300,300,"Неправиль-ний бал"))))))</f>
        <v>0</v>
      </c>
      <c r="O31" s="32" t="n">
        <f aca="false">IF(O32=0,0,IF(O32=100,100,IF(O32=200,200,IF(O32=250,250,IF(O32=275,275,IF(O32=300,300,"Неправиль-ний бал"))))))</f>
        <v>0</v>
      </c>
      <c r="P31" s="32" t="n">
        <f aca="false">IF(P32=0,0,IF(P32=100,100,IF(P32=200,200,IF(P32=250,250,IF(P32=275,275,IF(P32=300,300,"Неправиль-ний бал"))))))</f>
        <v>0</v>
      </c>
      <c r="Q31" s="32" t="n">
        <f aca="false">IF(Q32=0,0,IF(Q32=100,100,IF(Q32=200,200,IF(Q32=250,250,IF(Q32=275,275,IF(Q32=300,300,"Неправиль-ний бал"))))))</f>
        <v>0</v>
      </c>
      <c r="R31" s="32" t="n">
        <f aca="false">IF(R32=0,0,IF(R32=100,100,IF(R32=200,200,IF(R32=250,250,IF(R32=275,275,IF(R32=300,300,"Неправиль-ний бал"))))))</f>
        <v>0</v>
      </c>
      <c r="S31" s="32" t="n">
        <f aca="false">IF(S32=0,0,IF(S32=100,100,IF(S32=200,200,IF(S32=250,250,IF(S32=275,275,IF(S32=300,300,"Неправиль-ний бал"))))))</f>
        <v>0</v>
      </c>
      <c r="T31" s="32" t="n">
        <f aca="false">IF(T32=0,0,IF(T32=100,100,IF(T32=200,200,IF(T32=250,250,IF(T32=275,275,IF(T32=300,300,"Неправиль-ний бал"))))))</f>
        <v>0</v>
      </c>
      <c r="U31" s="32" t="n">
        <f aca="false">IF(U32=0,0,IF(U32=100,100,IF(U32=200,200,IF(U32=250,250,IF(U32=275,275,IF(U32=300,300,"Неправиль-ний бал"))))))</f>
        <v>0</v>
      </c>
      <c r="V31" s="32" t="n">
        <f aca="false">IF(V32=0,0,IF(V32=100,100,IF(V32=200,200,IF(V32=250,250,IF(V32=275,275,IF(V32=300,300,"Неправиль-ний бал"))))))</f>
        <v>0</v>
      </c>
      <c r="W31" s="32" t="n">
        <f aca="false">IF(W32=0,0,IF(W32=100,100,IF(W32=200,200,IF(W32=250,250,IF(W32=275,275,IF(W32=300,300,"Неправиль-ний бал"))))))</f>
        <v>0</v>
      </c>
      <c r="X31" s="32" t="n">
        <f aca="false">IF(X32=0,0,IF(X32=100,100,IF(X32=200,200,IF(X32=250,250,IF(X32=275,275,IF(X32=300,300,"Неправиль-ний бал"))))))</f>
        <v>0</v>
      </c>
      <c r="Y31" s="32" t="n">
        <f aca="false">IF(Y32=0,0,IF(Y32=100,100,IF(Y32=200,200,IF(Y32=250,250,IF(Y32=275,275,IF(Y32=300,300,"Неправиль-ний бал"))))))</f>
        <v>0</v>
      </c>
      <c r="Z31" s="32" t="n">
        <f aca="false">IF(Z32=0,0,IF(Z32=100,100,IF(Z32=200,200,IF(Z32=250,250,IF(Z32=275,275,IF(Z32=300,300,"Неправиль-ний бал"))))))</f>
        <v>0</v>
      </c>
      <c r="AA31" s="32" t="n">
        <f aca="false">IF(AA32=0,0,IF(AA32=100,100,IF(AA32=200,200,IF(AA32=250,250,IF(AA32=275,275,IF(AA32=300,300,"Неправиль-ний бал"))))))</f>
        <v>0</v>
      </c>
      <c r="AB31" s="32" t="n">
        <f aca="false">IF(AB32=0,0,IF(AB32=100,100,IF(AB32=200,200,IF(AB32=250,250,IF(AB32=275,275,IF(AB32=300,300,"Неправиль-ний бал"))))))</f>
        <v>0</v>
      </c>
      <c r="AC31" s="32" t="n">
        <f aca="false">IF(AC32=0,0,IF(AC32=100,100,IF(AC32=200,200,IF(AC32=250,250,IF(AC32=275,275,IF(AC32=300,300,"Неправиль-ний бал"))))))</f>
        <v>0</v>
      </c>
      <c r="AD31" s="32" t="n">
        <f aca="false">IF(AD32=0,0,IF(AD32=100,100,IF(AD32=200,200,IF(AD32=250,250,IF(AD32=275,275,IF(AD32=300,300,"Неправиль-ний бал"))))))</f>
        <v>0</v>
      </c>
      <c r="AE31" s="32" t="n">
        <f aca="false">IF(AE32=0,0,IF(AE32=100,100,IF(AE32=200,200,IF(AE32=250,250,IF(AE32=275,275,IF(AE32=300,300,"Неправиль-ний бал"))))))</f>
        <v>0</v>
      </c>
      <c r="AF31" s="32" t="n">
        <f aca="false">IF(AF32=0,0,IF(AF32=100,100,IF(AF32=200,200,IF(AF32=250,250,IF(AF32=275,275,IF(AF32=300,300,"Неправиль-ний бал"))))))</f>
        <v>0</v>
      </c>
      <c r="AG31" s="32" t="n">
        <f aca="false">IF(AG32=0,0,IF(AG32=100,100,IF(AG32=200,200,IF(AG32=250,250,IF(AG32=275,275,IF(AG32=300,300,"Неправиль-ний бал"))))))</f>
        <v>0</v>
      </c>
      <c r="AH31" s="32" t="n">
        <f aca="false">IF(AH32=0,0,IF(AH32=100,100,IF(AH32=200,200,IF(AH32=250,250,IF(AH32=275,275,IF(AH32=300,300,"Неправиль-ний бал"))))))</f>
        <v>0</v>
      </c>
      <c r="AI31" s="32" t="n">
        <f aca="false">IF(AI32=0,0,IF(AI32=100,100,IF(AI32=200,200,IF(AI32=250,250,IF(AI32=275,275,IF(AI32=300,300,"Неправиль-ний бал"))))))</f>
        <v>0</v>
      </c>
      <c r="AJ31" s="32" t="n">
        <f aca="false">IF(AJ32=0,0,IF(AJ32=100,100,IF(AJ32=200,200,IF(AJ32=250,250,IF(AJ32=275,275,IF(AJ32=300,300,"Неправиль-ний бал"))))))</f>
        <v>0</v>
      </c>
      <c r="AK31" s="32" t="n">
        <f aca="false">IF(AK32=0,0,IF(AK32=100,100,IF(AK32=200,200,IF(AK32=250,250,IF(AK32=275,275,IF(AK32=300,300,"Неправиль-ний бал"))))))</f>
        <v>0</v>
      </c>
      <c r="AL31" s="32" t="n">
        <f aca="false">IF(AL32=0,0,IF(AL32=100,100,IF(AL32=200,200,IF(AL32=250,250,IF(AL32=275,275,IF(AL32=300,300,"Неправиль-ний бал"))))))</f>
        <v>0</v>
      </c>
      <c r="AM31" s="32" t="n">
        <f aca="false">IF(AM32=0,0,IF(AM32=100,100,IF(AM32=200,200,IF(AM32=250,250,IF(AM32=275,275,IF(AM32=300,300,"Неправиль-ний бал"))))))</f>
        <v>0</v>
      </c>
      <c r="AN31" s="32" t="n">
        <f aca="false">IF(AN32=0,0,IF(AN32=100,100,IF(AN32=200,200,IF(AN32=250,250,IF(AN32=275,275,IF(AN32=300,300,"Неправиль-ний бал"))))))</f>
        <v>0</v>
      </c>
      <c r="AO31" s="32" t="n">
        <f aca="false">IF(AO32=0,0,IF(AO32=100,100,IF(AO32=200,200,IF(AO32=250,250,IF(AO32=275,275,IF(AO32=300,300,"Неправиль-ний бал"))))))</f>
        <v>0</v>
      </c>
      <c r="AP31" s="32" t="n">
        <f aca="false">IF(AP32=0,0,IF(AP32=100,100,IF(AP32=200,200,IF(AP32=250,250,IF(AP32=275,275,IF(AP32=300,300,"Неправиль-ний бал"))))))</f>
        <v>0</v>
      </c>
      <c r="AQ31" s="32" t="n">
        <f aca="false">IF(AQ32=0,0,IF(AQ32=100,100,IF(AQ32=200,200,IF(AQ32=250,250,IF(AQ32=275,275,IF(AQ32=300,300,"Неправиль-ний бал"))))))</f>
        <v>0</v>
      </c>
      <c r="AR31" s="32" t="n">
        <f aca="false">IF(AR32=0,0,IF(AR32=100,100,IF(AR32=200,200,IF(AR32=250,250,IF(AR32=275,275,IF(AR32=300,300,"Неправиль-ний бал"))))))</f>
        <v>0</v>
      </c>
      <c r="AS31" s="32" t="n">
        <f aca="false">IF(AS32=0,0,IF(AS32=100,100,IF(AS32=200,200,IF(AS32=250,250,IF(AS32=275,275,IF(AS32=300,300,"Неправиль-ний бал"))))))</f>
        <v>0</v>
      </c>
    </row>
    <row r="32" customFormat="false" ht="66.75" hidden="false" customHeight="true" outlineLevel="0" collapsed="false">
      <c r="A32" s="17"/>
      <c r="B32" s="19"/>
      <c r="C32" s="19"/>
      <c r="D32" s="19"/>
      <c r="E32" s="23" t="s">
        <v>26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63.75" hidden="false" customHeight="true" outlineLevel="0" collapsed="false">
      <c r="A33" s="17"/>
      <c r="B33" s="19" t="s">
        <v>59</v>
      </c>
      <c r="C33" s="19" t="s">
        <v>60</v>
      </c>
      <c r="D33" s="33" t="s">
        <v>61</v>
      </c>
      <c r="E33" s="30" t="s">
        <v>38</v>
      </c>
      <c r="F33" s="31" t="n">
        <f aca="false">IF(F34=0,0,IF(F34=150,150,IF(F34=300,300,IF(F34=350,350,IF(F34=375,375,IF(F34=400,400,"Неправиль-ний бал"))))))</f>
        <v>0</v>
      </c>
      <c r="G33" s="32" t="n">
        <f aca="false">IF(G34=0,0,IF(G34=150,150,IF(G34=300,300,IF(G34=350,350,IF(G34=375,375,IF(G34=400,400,"Неправиль-ний бал"))))))</f>
        <v>0</v>
      </c>
      <c r="H33" s="32" t="n">
        <f aca="false">IF(H34=0,0,IF(H34=150,150,IF(H34=300,300,IF(H34=350,350,IF(H34=375,375,IF(H34=400,400,"Неправиль-ний бал"))))))</f>
        <v>0</v>
      </c>
      <c r="I33" s="32" t="n">
        <f aca="false">IF(I34=0,0,IF(I34=150,150,IF(I34=300,300,IF(I34=350,350,IF(I34=375,375,IF(I34=400,400,"Неправиль-ний бал"))))))</f>
        <v>0</v>
      </c>
      <c r="J33" s="32" t="n">
        <f aca="false">IF(J34=0,0,IF(J34=150,150,IF(J34=300,300,IF(J34=350,350,IF(J34=375,375,IF(J34=400,400,"Неправиль-ний бал"))))))</f>
        <v>0</v>
      </c>
      <c r="K33" s="32" t="n">
        <f aca="false">IF(K34=0,0,IF(K34=150,150,IF(K34=300,300,IF(K34=350,350,IF(K34=375,375,IF(K34=400,400,"Неправиль-ний бал"))))))</f>
        <v>0</v>
      </c>
      <c r="L33" s="32" t="n">
        <f aca="false">IF(L34=0,0,IF(L34=150,150,IF(L34=300,300,IF(L34=350,350,IF(L34=375,375,IF(L34=400,400,"Неправиль-ний бал"))))))</f>
        <v>0</v>
      </c>
      <c r="M33" s="32" t="n">
        <f aca="false">IF(M34=0,0,IF(M34=150,150,IF(M34=300,300,IF(M34=350,350,IF(M34=375,375,IF(M34=400,400,"Неправиль-ний бал"))))))</f>
        <v>0</v>
      </c>
      <c r="N33" s="32" t="n">
        <f aca="false">IF(N34=0,0,IF(N34=150,150,IF(N34=300,300,IF(N34=350,350,IF(N34=375,375,IF(N34=400,400,"Неправиль-ний бал"))))))</f>
        <v>0</v>
      </c>
      <c r="O33" s="32" t="n">
        <f aca="false">IF(O34=0,0,IF(O34=150,150,IF(O34=300,300,IF(O34=350,350,IF(O34=375,375,IF(O34=400,400,"Неправиль-ний бал"))))))</f>
        <v>0</v>
      </c>
      <c r="P33" s="32" t="n">
        <f aca="false">IF(P34=0,0,IF(P34=150,150,IF(P34=300,300,IF(P34=350,350,IF(P34=375,375,IF(P34=400,400,"Неправиль-ний бал"))))))</f>
        <v>0</v>
      </c>
      <c r="Q33" s="32" t="n">
        <f aca="false">IF(Q34=0,0,IF(Q34=150,150,IF(Q34=300,300,IF(Q34=350,350,IF(Q34=375,375,IF(Q34=400,400,"Неправиль-ний бал"))))))</f>
        <v>0</v>
      </c>
      <c r="R33" s="32" t="n">
        <f aca="false">IF(R34=0,0,IF(R34=150,150,IF(R34=300,300,IF(R34=350,350,IF(R34=375,375,IF(R34=400,400,"Неправиль-ний бал"))))))</f>
        <v>0</v>
      </c>
      <c r="S33" s="32" t="n">
        <f aca="false">IF(S34=0,0,IF(S34=150,150,IF(S34=300,300,IF(S34=350,350,IF(S34=375,375,IF(S34=400,400,"Неправиль-ний бал"))))))</f>
        <v>0</v>
      </c>
      <c r="T33" s="32" t="n">
        <f aca="false">IF(T34=0,0,IF(T34=150,150,IF(T34=300,300,IF(T34=350,350,IF(T34=375,375,IF(T34=400,400,"Неправиль-ний бал"))))))</f>
        <v>0</v>
      </c>
      <c r="U33" s="32" t="n">
        <f aca="false">IF(U34=0,0,IF(U34=150,150,IF(U34=300,300,IF(U34=350,350,IF(U34=375,375,IF(U34=400,400,"Неправиль-ний бал"))))))</f>
        <v>0</v>
      </c>
      <c r="V33" s="32" t="n">
        <f aca="false">IF(V34=0,0,IF(V34=150,150,IF(V34=300,300,IF(V34=350,350,IF(V34=375,375,IF(V34=400,400,"Неправиль-ний бал"))))))</f>
        <v>0</v>
      </c>
      <c r="W33" s="32" t="n">
        <f aca="false">IF(W34=0,0,IF(W34=150,150,IF(W34=300,300,IF(W34=350,350,IF(W34=375,375,IF(W34=400,400,"Неправиль-ний бал"))))))</f>
        <v>0</v>
      </c>
      <c r="X33" s="32" t="n">
        <f aca="false">IF(X34=0,0,IF(X34=150,150,IF(X34=300,300,IF(X34=350,350,IF(X34=375,375,IF(X34=400,400,"Неправиль-ний бал"))))))</f>
        <v>0</v>
      </c>
      <c r="Y33" s="32" t="n">
        <f aca="false">IF(Y34=0,0,IF(Y34=150,150,IF(Y34=300,300,IF(Y34=350,350,IF(Y34=375,375,IF(Y34=400,400,"Неправиль-ний бал"))))))</f>
        <v>0</v>
      </c>
      <c r="Z33" s="32" t="n">
        <f aca="false">IF(Z34=0,0,IF(Z34=150,150,IF(Z34=300,300,IF(Z34=350,350,IF(Z34=375,375,IF(Z34=400,400,"Неправиль-ний бал"))))))</f>
        <v>0</v>
      </c>
      <c r="AA33" s="32" t="n">
        <f aca="false">IF(AA34=0,0,IF(AA34=150,150,IF(AA34=300,300,IF(AA34=350,350,IF(AA34=375,375,IF(AA34=400,400,"Неправиль-ний бал"))))))</f>
        <v>0</v>
      </c>
      <c r="AB33" s="32" t="n">
        <f aca="false">IF(AB34=0,0,IF(AB34=150,150,IF(AB34=300,300,IF(AB34=350,350,IF(AB34=375,375,IF(AB34=400,400,"Неправиль-ний бал"))))))</f>
        <v>0</v>
      </c>
      <c r="AC33" s="32" t="n">
        <f aca="false">IF(AC34=0,0,IF(AC34=150,150,IF(AC34=300,300,IF(AC34=350,350,IF(AC34=375,375,IF(AC34=400,400,"Неправиль-ний бал"))))))</f>
        <v>0</v>
      </c>
      <c r="AD33" s="32" t="n">
        <f aca="false">IF(AD34=0,0,IF(AD34=150,150,IF(AD34=300,300,IF(AD34=350,350,IF(AD34=375,375,IF(AD34=400,400,"Неправиль-ний бал"))))))</f>
        <v>0</v>
      </c>
      <c r="AE33" s="32" t="n">
        <f aca="false">IF(AE34=0,0,IF(AE34=150,150,IF(AE34=300,300,IF(AE34=350,350,IF(AE34=375,375,IF(AE34=400,400,"Неправиль-ний бал"))))))</f>
        <v>0</v>
      </c>
      <c r="AF33" s="32" t="n">
        <f aca="false">IF(AF34=0,0,IF(AF34=150,150,IF(AF34=300,300,IF(AF34=350,350,IF(AF34=375,375,IF(AF34=400,400,"Неправиль-ний бал"))))))</f>
        <v>0</v>
      </c>
      <c r="AG33" s="32" t="n">
        <f aca="false">IF(AG34=0,0,IF(AG34=150,150,IF(AG34=300,300,IF(AG34=350,350,IF(AG34=375,375,IF(AG34=400,400,"Неправиль-ний бал"))))))</f>
        <v>0</v>
      </c>
      <c r="AH33" s="32" t="n">
        <f aca="false">IF(AH34=0,0,IF(AH34=150,150,IF(AH34=300,300,IF(AH34=350,350,IF(AH34=375,375,IF(AH34=400,400,"Неправиль-ний бал"))))))</f>
        <v>0</v>
      </c>
      <c r="AI33" s="32" t="n">
        <f aca="false">IF(AI34=0,0,IF(AI34=150,150,IF(AI34=300,300,IF(AI34=350,350,IF(AI34=375,375,IF(AI34=400,400,"Неправиль-ний бал"))))))</f>
        <v>0</v>
      </c>
      <c r="AJ33" s="32" t="n">
        <f aca="false">IF(AJ34=0,0,IF(AJ34=150,150,IF(AJ34=300,300,IF(AJ34=350,350,IF(AJ34=375,375,IF(AJ34=400,400,"Неправиль-ний бал"))))))</f>
        <v>0</v>
      </c>
      <c r="AK33" s="32" t="n">
        <f aca="false">IF(AK34=0,0,IF(AK34=150,150,IF(AK34=300,300,IF(AK34=350,350,IF(AK34=375,375,IF(AK34=400,400,"Неправиль-ний бал"))))))</f>
        <v>0</v>
      </c>
      <c r="AL33" s="32" t="n">
        <f aca="false">IF(AL34=0,0,IF(AL34=150,150,IF(AL34=300,300,IF(AL34=350,350,IF(AL34=375,375,IF(AL34=400,400,"Неправиль-ний бал"))))))</f>
        <v>0</v>
      </c>
      <c r="AM33" s="32" t="n">
        <f aca="false">IF(AM34=0,0,IF(AM34=150,150,IF(AM34=300,300,IF(AM34=350,350,IF(AM34=375,375,IF(AM34=400,400,"Неправиль-ний бал"))))))</f>
        <v>0</v>
      </c>
      <c r="AN33" s="32" t="n">
        <f aca="false">IF(AN34=0,0,IF(AN34=150,150,IF(AN34=300,300,IF(AN34=350,350,IF(AN34=375,375,IF(AN34=400,400,"Неправиль-ний бал"))))))</f>
        <v>0</v>
      </c>
      <c r="AO33" s="32" t="n">
        <f aca="false">IF(AO34=0,0,IF(AO34=150,150,IF(AO34=300,300,IF(AO34=350,350,IF(AO34=375,375,IF(AO34=400,400,"Неправиль-ний бал"))))))</f>
        <v>0</v>
      </c>
      <c r="AP33" s="32" t="n">
        <f aca="false">IF(AP34=0,0,IF(AP34=150,150,IF(AP34=300,300,IF(AP34=350,350,IF(AP34=375,375,IF(AP34=400,400,"Неправиль-ний бал"))))))</f>
        <v>0</v>
      </c>
      <c r="AQ33" s="32" t="n">
        <f aca="false">IF(AQ34=0,0,IF(AQ34=150,150,IF(AQ34=300,300,IF(AQ34=350,350,IF(AQ34=375,375,IF(AQ34=400,400,"Неправиль-ний бал"))))))</f>
        <v>0</v>
      </c>
      <c r="AR33" s="32" t="n">
        <f aca="false">IF(AR34=0,0,IF(AR34=150,150,IF(AR34=300,300,IF(AR34=350,350,IF(AR34=375,375,IF(AR34=400,400,"Неправиль-ний бал"))))))</f>
        <v>0</v>
      </c>
      <c r="AS33" s="32" t="n">
        <f aca="false">IF(AS34=0,0,IF(AS34=150,150,IF(AS34=300,300,IF(AS34=350,350,IF(AS34=375,375,IF(AS34=400,400,"Неправиль-ний бал"))))))</f>
        <v>0</v>
      </c>
    </row>
    <row r="34" customFormat="false" ht="63.75" hidden="false" customHeight="true" outlineLevel="0" collapsed="false">
      <c r="A34" s="17"/>
      <c r="B34" s="19"/>
      <c r="C34" s="19"/>
      <c r="D34" s="33"/>
      <c r="E34" s="23" t="s">
        <v>26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24.75" hidden="false" customHeight="true" outlineLevel="0" collapsed="false">
      <c r="A35" s="17" t="s">
        <v>62</v>
      </c>
      <c r="B35" s="18" t="s">
        <v>63</v>
      </c>
      <c r="C35" s="18"/>
      <c r="D35" s="18"/>
      <c r="E35" s="19" t="s">
        <v>22</v>
      </c>
      <c r="F35" s="26" t="n">
        <f aca="false">F36+F38+F40+F42+F44</f>
        <v>0</v>
      </c>
      <c r="G35" s="27" t="n">
        <f aca="false">G36+G38+G40+G42+G44</f>
        <v>0</v>
      </c>
      <c r="H35" s="27" t="n">
        <f aca="false">H36+H38+H40+H42+H44</f>
        <v>0</v>
      </c>
      <c r="I35" s="27" t="n">
        <f aca="false">I36+I38+I40+I42+I44</f>
        <v>0</v>
      </c>
      <c r="J35" s="27" t="n">
        <f aca="false">J36+J38+J40+J42+J44</f>
        <v>0</v>
      </c>
      <c r="K35" s="27" t="n">
        <f aca="false">K36+K38+K40+K42+K44</f>
        <v>0</v>
      </c>
      <c r="L35" s="27" t="n">
        <f aca="false">L36+L38+L40+L42+L44</f>
        <v>0</v>
      </c>
      <c r="M35" s="27" t="n">
        <f aca="false">M36+M38+M40+M42+M44</f>
        <v>0</v>
      </c>
      <c r="N35" s="27" t="n">
        <f aca="false">N36+N38+N40+N42+N44</f>
        <v>0</v>
      </c>
      <c r="O35" s="27" t="n">
        <f aca="false">O36+O38+O40+O42+O44</f>
        <v>0</v>
      </c>
      <c r="P35" s="27" t="n">
        <f aca="false">P36+P38+P40+P42+P44</f>
        <v>0</v>
      </c>
      <c r="Q35" s="27" t="n">
        <f aca="false">Q36+Q38+Q40+Q42+Q44</f>
        <v>0</v>
      </c>
      <c r="R35" s="27" t="n">
        <f aca="false">R36+R38+R40+R42+R44</f>
        <v>0</v>
      </c>
      <c r="S35" s="27" t="n">
        <f aca="false">S36+S38+S40+S42+S44</f>
        <v>0</v>
      </c>
      <c r="T35" s="27" t="n">
        <f aca="false">T36+T38+T40+T42+T44</f>
        <v>0</v>
      </c>
      <c r="U35" s="27" t="n">
        <f aca="false">U36+U38+U40+U42+U44</f>
        <v>0</v>
      </c>
      <c r="V35" s="27" t="n">
        <f aca="false">V36+V38+V40+V42+V44</f>
        <v>0</v>
      </c>
      <c r="W35" s="27" t="n">
        <f aca="false">W36+W38+W40+W42+W44</f>
        <v>0</v>
      </c>
      <c r="X35" s="27" t="n">
        <f aca="false">X36+X38+X40+X42+X44</f>
        <v>0</v>
      </c>
      <c r="Y35" s="27" t="n">
        <f aca="false">Y36+Y38+Y40+Y42+Y44</f>
        <v>0</v>
      </c>
      <c r="Z35" s="27" t="n">
        <f aca="false">Z36+Z38+Z40+Z42+Z44</f>
        <v>0</v>
      </c>
      <c r="AA35" s="27" t="n">
        <f aca="false">AA36+AA38+AA40+AA42+AA44</f>
        <v>0</v>
      </c>
      <c r="AB35" s="27" t="n">
        <f aca="false">AB36+AB38+AB40+AB42+AB44</f>
        <v>0</v>
      </c>
      <c r="AC35" s="27" t="n">
        <f aca="false">AC36+AC38+AC40+AC42+AC44</f>
        <v>0</v>
      </c>
      <c r="AD35" s="27" t="n">
        <f aca="false">AD36+AD38+AD40+AD42+AD44</f>
        <v>0</v>
      </c>
      <c r="AE35" s="27" t="n">
        <f aca="false">AE36+AE38+AE40+AE42+AE44</f>
        <v>0</v>
      </c>
      <c r="AF35" s="27" t="n">
        <f aca="false">AF36+AF38+AF40+AF42+AF44</f>
        <v>0</v>
      </c>
      <c r="AG35" s="27" t="n">
        <f aca="false">AG36+AG38+AG40+AG42+AG44</f>
        <v>0</v>
      </c>
      <c r="AH35" s="27" t="n">
        <f aca="false">AH36+AH38+AH40+AH42+AH44</f>
        <v>0</v>
      </c>
      <c r="AI35" s="27" t="n">
        <f aca="false">AI36+AI38+AI40+AI42+AI44</f>
        <v>0</v>
      </c>
      <c r="AJ35" s="27" t="n">
        <f aca="false">AJ36+AJ38+AJ40+AJ42+AJ44</f>
        <v>0</v>
      </c>
      <c r="AK35" s="27" t="n">
        <f aca="false">AK36+AK38+AK40+AK42+AK44</f>
        <v>0</v>
      </c>
      <c r="AL35" s="27" t="n">
        <f aca="false">AL36+AL38+AL40+AL42+AL44</f>
        <v>0</v>
      </c>
      <c r="AM35" s="27" t="n">
        <f aca="false">AM36+AM38+AM40+AM42+AM44</f>
        <v>0</v>
      </c>
      <c r="AN35" s="27" t="n">
        <f aca="false">AN36+AN38+AN40+AN42+AN44</f>
        <v>0</v>
      </c>
      <c r="AO35" s="27" t="n">
        <f aca="false">AO36+AO38+AO40+AO42+AO44</f>
        <v>0</v>
      </c>
      <c r="AP35" s="27" t="n">
        <f aca="false">AP36+AP38+AP40+AP42+AP44</f>
        <v>0</v>
      </c>
      <c r="AQ35" s="27" t="n">
        <f aca="false">AQ36+AQ38+AQ40+AQ42+AQ44</f>
        <v>0</v>
      </c>
      <c r="AR35" s="27" t="n">
        <f aca="false">AR36+AR38+AR40+AR42+AR44</f>
        <v>0</v>
      </c>
      <c r="AS35" s="27" t="n">
        <f aca="false">AS36+AS38+AS40+AS42+AS44</f>
        <v>0</v>
      </c>
    </row>
    <row r="36" customFormat="false" ht="33" hidden="false" customHeight="true" outlineLevel="0" collapsed="false">
      <c r="A36" s="17"/>
      <c r="B36" s="19" t="s">
        <v>64</v>
      </c>
      <c r="C36" s="19" t="s">
        <v>65</v>
      </c>
      <c r="D36" s="33" t="s">
        <v>66</v>
      </c>
      <c r="E36" s="30" t="s">
        <v>38</v>
      </c>
      <c r="F36" s="31" t="n">
        <f aca="false">IF(F37=0,0,IF(F37=30,30,IF(F37=60,60,IF(F37=90,90,"Неправиль-ний бал"))))</f>
        <v>0</v>
      </c>
      <c r="G36" s="32" t="n">
        <f aca="false">IF(G37=0,0,IF(G37=30,30,IF(G37=60,60,IF(G37=90,90,"Неправиль-ний бал"))))</f>
        <v>0</v>
      </c>
      <c r="H36" s="32" t="n">
        <f aca="false">IF(H37=0,0,IF(H37=30,30,IF(H37=60,60,IF(H37=90,90,"Неправиль-ний бал"))))</f>
        <v>0</v>
      </c>
      <c r="I36" s="32" t="n">
        <f aca="false">IF(I37=0,0,IF(I37=30,30,IF(I37=60,60,IF(I37=90,90,"Неправиль-ний бал"))))</f>
        <v>0</v>
      </c>
      <c r="J36" s="32" t="n">
        <f aca="false">IF(J37=0,0,IF(J37=30,30,IF(J37=60,60,IF(J37=90,90,"Неправиль-ний бал"))))</f>
        <v>0</v>
      </c>
      <c r="K36" s="32" t="n">
        <f aca="false">IF(K37=0,0,IF(K37=30,30,IF(K37=60,60,IF(K37=90,90,"Неправиль-ний бал"))))</f>
        <v>0</v>
      </c>
      <c r="L36" s="32" t="n">
        <f aca="false">IF(L37=0,0,IF(L37=30,30,IF(L37=60,60,IF(L37=90,90,"Неправиль-ний бал"))))</f>
        <v>0</v>
      </c>
      <c r="M36" s="32" t="n">
        <f aca="false">IF(M37=0,0,IF(M37=30,30,IF(M37=60,60,IF(M37=90,90,"Неправиль-ний бал"))))</f>
        <v>0</v>
      </c>
      <c r="N36" s="32" t="n">
        <f aca="false">IF(N37=0,0,IF(N37=30,30,IF(N37=60,60,IF(N37=90,90,"Неправиль-ний бал"))))</f>
        <v>0</v>
      </c>
      <c r="O36" s="32" t="n">
        <f aca="false">IF(O37=0,0,IF(O37=30,30,IF(O37=60,60,IF(O37=90,90,"Неправиль-ний бал"))))</f>
        <v>0</v>
      </c>
      <c r="P36" s="32" t="n">
        <f aca="false">IF(P37=0,0,IF(P37=30,30,IF(P37=60,60,IF(P37=90,90,"Неправиль-ний бал"))))</f>
        <v>0</v>
      </c>
      <c r="Q36" s="32" t="n">
        <f aca="false">IF(Q37=0,0,IF(Q37=30,30,IF(Q37=60,60,IF(Q37=90,90,"Неправиль-ний бал"))))</f>
        <v>0</v>
      </c>
      <c r="R36" s="32" t="n">
        <f aca="false">IF(R37=0,0,IF(R37=30,30,IF(R37=60,60,IF(R37=90,90,"Неправиль-ний бал"))))</f>
        <v>0</v>
      </c>
      <c r="S36" s="32" t="n">
        <f aca="false">IF(S37=0,0,IF(S37=30,30,IF(S37=60,60,IF(S37=90,90,"Неправиль-ний бал"))))</f>
        <v>0</v>
      </c>
      <c r="T36" s="32" t="n">
        <f aca="false">IF(T37=0,0,IF(T37=30,30,IF(T37=60,60,IF(T37=90,90,"Неправиль-ний бал"))))</f>
        <v>0</v>
      </c>
      <c r="U36" s="32" t="n">
        <f aca="false">IF(U37=0,0,IF(U37=30,30,IF(U37=60,60,IF(U37=90,90,"Неправиль-ний бал"))))</f>
        <v>0</v>
      </c>
      <c r="V36" s="32" t="n">
        <f aca="false">IF(V37=0,0,IF(V37=30,30,IF(V37=60,60,IF(V37=90,90,"Неправиль-ний бал"))))</f>
        <v>0</v>
      </c>
      <c r="W36" s="32" t="n">
        <f aca="false">IF(W37=0,0,IF(W37=30,30,IF(W37=60,60,IF(W37=90,90,"Неправиль-ний бал"))))</f>
        <v>0</v>
      </c>
      <c r="X36" s="32" t="n">
        <f aca="false">IF(X37=0,0,IF(X37=30,30,IF(X37=60,60,IF(X37=90,90,"Неправиль-ний бал"))))</f>
        <v>0</v>
      </c>
      <c r="Y36" s="32" t="n">
        <f aca="false">IF(Y37=0,0,IF(Y37=30,30,IF(Y37=60,60,IF(Y37=90,90,"Неправиль-ний бал"))))</f>
        <v>0</v>
      </c>
      <c r="Z36" s="32" t="n">
        <f aca="false">IF(Z37=0,0,IF(Z37=30,30,IF(Z37=60,60,IF(Z37=90,90,"Неправиль-ний бал"))))</f>
        <v>0</v>
      </c>
      <c r="AA36" s="32" t="n">
        <f aca="false">IF(AA37=0,0,IF(AA37=30,30,IF(AA37=60,60,IF(AA37=90,90,"Неправиль-ний бал"))))</f>
        <v>0</v>
      </c>
      <c r="AB36" s="32" t="n">
        <f aca="false">IF(AB37=0,0,IF(AB37=30,30,IF(AB37=60,60,IF(AB37=90,90,"Неправиль-ний бал"))))</f>
        <v>0</v>
      </c>
      <c r="AC36" s="32" t="n">
        <f aca="false">IF(AC37=0,0,IF(AC37=30,30,IF(AC37=60,60,IF(AC37=90,90,"Неправиль-ний бал"))))</f>
        <v>0</v>
      </c>
      <c r="AD36" s="32" t="n">
        <f aca="false">IF(AD37=0,0,IF(AD37=30,30,IF(AD37=60,60,IF(AD37=90,90,"Неправиль-ний бал"))))</f>
        <v>0</v>
      </c>
      <c r="AE36" s="32" t="n">
        <f aca="false">IF(AE37=0,0,IF(AE37=30,30,IF(AE37=60,60,IF(AE37=90,90,"Неправиль-ний бал"))))</f>
        <v>0</v>
      </c>
      <c r="AF36" s="32" t="n">
        <f aca="false">IF(AF37=0,0,IF(AF37=30,30,IF(AF37=60,60,IF(AF37=90,90,"Неправиль-ний бал"))))</f>
        <v>0</v>
      </c>
      <c r="AG36" s="32" t="n">
        <f aca="false">IF(AG37=0,0,IF(AG37=30,30,IF(AG37=60,60,IF(AG37=90,90,"Неправиль-ний бал"))))</f>
        <v>0</v>
      </c>
      <c r="AH36" s="32" t="n">
        <f aca="false">IF(AH37=0,0,IF(AH37=30,30,IF(AH37=60,60,IF(AH37=90,90,"Неправиль-ний бал"))))</f>
        <v>0</v>
      </c>
      <c r="AI36" s="32" t="n">
        <f aca="false">IF(AI37=0,0,IF(AI37=30,30,IF(AI37=60,60,IF(AI37=90,90,"Неправиль-ний бал"))))</f>
        <v>0</v>
      </c>
      <c r="AJ36" s="32" t="n">
        <f aca="false">IF(AJ37=0,0,IF(AJ37=30,30,IF(AJ37=60,60,IF(AJ37=90,90,"Неправиль-ний бал"))))</f>
        <v>0</v>
      </c>
      <c r="AK36" s="32" t="n">
        <f aca="false">IF(AK37=0,0,IF(AK37=30,30,IF(AK37=60,60,IF(AK37=90,90,"Неправиль-ний бал"))))</f>
        <v>0</v>
      </c>
      <c r="AL36" s="32" t="n">
        <f aca="false">IF(AL37=0,0,IF(AL37=30,30,IF(AL37=60,60,IF(AL37=90,90,"Неправиль-ний бал"))))</f>
        <v>0</v>
      </c>
      <c r="AM36" s="32" t="n">
        <f aca="false">IF(AM37=0,0,IF(AM37=30,30,IF(AM37=60,60,IF(AM37=90,90,"Неправиль-ний бал"))))</f>
        <v>0</v>
      </c>
      <c r="AN36" s="32" t="n">
        <f aca="false">IF(AN37=0,0,IF(AN37=30,30,IF(AN37=60,60,IF(AN37=90,90,"Неправиль-ний бал"))))</f>
        <v>0</v>
      </c>
      <c r="AO36" s="32" t="n">
        <f aca="false">IF(AO37=0,0,IF(AO37=30,30,IF(AO37=60,60,IF(AO37=90,90,"Неправиль-ний бал"))))</f>
        <v>0</v>
      </c>
      <c r="AP36" s="32" t="n">
        <f aca="false">IF(AP37=0,0,IF(AP37=30,30,IF(AP37=60,60,IF(AP37=90,90,"Неправиль-ний бал"))))</f>
        <v>0</v>
      </c>
      <c r="AQ36" s="32" t="n">
        <f aca="false">IF(AQ37=0,0,IF(AQ37=30,30,IF(AQ37=60,60,IF(AQ37=90,90,"Неправиль-ний бал"))))</f>
        <v>0</v>
      </c>
      <c r="AR36" s="32" t="n">
        <f aca="false">IF(AR37=0,0,IF(AR37=30,30,IF(AR37=60,60,IF(AR37=90,90,"Неправиль-ний бал"))))</f>
        <v>0</v>
      </c>
      <c r="AS36" s="32" t="n">
        <f aca="false">IF(AS37=0,0,IF(AS37=30,30,IF(AS37=60,60,IF(AS37=90,90,"Неправиль-ний бал"))))</f>
        <v>0</v>
      </c>
    </row>
    <row r="37" customFormat="false" ht="33" hidden="false" customHeight="true" outlineLevel="0" collapsed="false">
      <c r="A37" s="17"/>
      <c r="B37" s="19"/>
      <c r="C37" s="19"/>
      <c r="D37" s="33"/>
      <c r="E37" s="23" t="s">
        <v>26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</row>
    <row r="38" customFormat="false" ht="32.25" hidden="false" customHeight="true" outlineLevel="0" collapsed="false">
      <c r="A38" s="17"/>
      <c r="B38" s="19" t="s">
        <v>67</v>
      </c>
      <c r="C38" s="19" t="s">
        <v>54</v>
      </c>
      <c r="D38" s="33" t="s">
        <v>68</v>
      </c>
      <c r="E38" s="30" t="s">
        <v>38</v>
      </c>
      <c r="F38" s="31" t="n">
        <f aca="false">IF(F39=0,0,IF(F39=50,50,IF(F39=100,100,IF(F39=150,150,"Неправиль-ний бал"))))</f>
        <v>0</v>
      </c>
      <c r="G38" s="32" t="n">
        <f aca="false">IF(G39=0,0,IF(G39=50,50,IF(G39=100,100,IF(G39=150,150,"Неправиль-ний бал"))))</f>
        <v>0</v>
      </c>
      <c r="H38" s="32" t="n">
        <f aca="false">IF(H39=0,0,IF(H39=50,50,IF(H39=100,100,IF(H39=150,150,"Неправиль-ний бал"))))</f>
        <v>0</v>
      </c>
      <c r="I38" s="32" t="n">
        <f aca="false">IF(I39=0,0,IF(I39=50,50,IF(I39=100,100,IF(I39=150,150,"Неправиль-ний бал"))))</f>
        <v>0</v>
      </c>
      <c r="J38" s="32" t="n">
        <f aca="false">IF(J39=0,0,IF(J39=50,50,IF(J39=100,100,IF(J39=150,150,"Неправиль-ний бал"))))</f>
        <v>0</v>
      </c>
      <c r="K38" s="32" t="n">
        <f aca="false">IF(K39=0,0,IF(K39=50,50,IF(K39=100,100,IF(K39=150,150,"Неправиль-ний бал"))))</f>
        <v>0</v>
      </c>
      <c r="L38" s="32" t="n">
        <f aca="false">IF(L39=0,0,IF(L39=50,50,IF(L39=100,100,IF(L39=150,150,"Неправиль-ний бал"))))</f>
        <v>0</v>
      </c>
      <c r="M38" s="32" t="n">
        <f aca="false">IF(M39=0,0,IF(M39=50,50,IF(M39=100,100,IF(M39=150,150,"Неправиль-ний бал"))))</f>
        <v>0</v>
      </c>
      <c r="N38" s="32" t="n">
        <f aca="false">IF(N39=0,0,IF(N39=50,50,IF(N39=100,100,IF(N39=150,150,"Неправиль-ний бал"))))</f>
        <v>0</v>
      </c>
      <c r="O38" s="32" t="n">
        <f aca="false">IF(O39=0,0,IF(O39=50,50,IF(O39=100,100,IF(O39=150,150,"Неправиль-ний бал"))))</f>
        <v>0</v>
      </c>
      <c r="P38" s="32" t="n">
        <f aca="false">IF(P39=0,0,IF(P39=50,50,IF(P39=100,100,IF(P39=150,150,"Неправиль-ний бал"))))</f>
        <v>0</v>
      </c>
      <c r="Q38" s="32" t="n">
        <f aca="false">IF(Q39=0,0,IF(Q39=50,50,IF(Q39=100,100,IF(Q39=150,150,"Неправиль-ний бал"))))</f>
        <v>0</v>
      </c>
      <c r="R38" s="32" t="n">
        <f aca="false">IF(R39=0,0,IF(R39=50,50,IF(R39=100,100,IF(R39=150,150,"Неправиль-ний бал"))))</f>
        <v>0</v>
      </c>
      <c r="S38" s="32" t="n">
        <f aca="false">IF(S39=0,0,IF(S39=50,50,IF(S39=100,100,IF(S39=150,150,"Неправиль-ний бал"))))</f>
        <v>0</v>
      </c>
      <c r="T38" s="32" t="n">
        <f aca="false">IF(T39=0,0,IF(T39=50,50,IF(T39=100,100,IF(T39=150,150,"Неправиль-ний бал"))))</f>
        <v>0</v>
      </c>
      <c r="U38" s="32" t="n">
        <f aca="false">IF(U39=0,0,IF(U39=50,50,IF(U39=100,100,IF(U39=150,150,"Неправиль-ний бал"))))</f>
        <v>0</v>
      </c>
      <c r="V38" s="32" t="n">
        <f aca="false">IF(V39=0,0,IF(V39=50,50,IF(V39=100,100,IF(V39=150,150,"Неправиль-ний бал"))))</f>
        <v>0</v>
      </c>
      <c r="W38" s="32" t="n">
        <f aca="false">IF(W39=0,0,IF(W39=50,50,IF(W39=100,100,IF(W39=150,150,"Неправиль-ний бал"))))</f>
        <v>0</v>
      </c>
      <c r="X38" s="32" t="n">
        <f aca="false">IF(X39=0,0,IF(X39=50,50,IF(X39=100,100,IF(X39=150,150,"Неправиль-ний бал"))))</f>
        <v>0</v>
      </c>
      <c r="Y38" s="32" t="n">
        <f aca="false">IF(Y39=0,0,IF(Y39=50,50,IF(Y39=100,100,IF(Y39=150,150,"Неправиль-ний бал"))))</f>
        <v>0</v>
      </c>
      <c r="Z38" s="32" t="n">
        <f aca="false">IF(Z39=0,0,IF(Z39=50,50,IF(Z39=100,100,IF(Z39=150,150,"Неправиль-ний бал"))))</f>
        <v>0</v>
      </c>
      <c r="AA38" s="32" t="n">
        <f aca="false">IF(AA39=0,0,IF(AA39=50,50,IF(AA39=100,100,IF(AA39=150,150,"Неправиль-ний бал"))))</f>
        <v>0</v>
      </c>
      <c r="AB38" s="32" t="n">
        <f aca="false">IF(AB39=0,0,IF(AB39=50,50,IF(AB39=100,100,IF(AB39=150,150,"Неправиль-ний бал"))))</f>
        <v>0</v>
      </c>
      <c r="AC38" s="32" t="n">
        <f aca="false">IF(AC39=0,0,IF(AC39=50,50,IF(AC39=100,100,IF(AC39=150,150,"Неправиль-ний бал"))))</f>
        <v>0</v>
      </c>
      <c r="AD38" s="32" t="n">
        <f aca="false">IF(AD39=0,0,IF(AD39=50,50,IF(AD39=100,100,IF(AD39=150,150,"Неправиль-ний бал"))))</f>
        <v>0</v>
      </c>
      <c r="AE38" s="32" t="n">
        <f aca="false">IF(AE39=0,0,IF(AE39=50,50,IF(AE39=100,100,IF(AE39=150,150,"Неправиль-ний бал"))))</f>
        <v>0</v>
      </c>
      <c r="AF38" s="32" t="n">
        <f aca="false">IF(AF39=0,0,IF(AF39=50,50,IF(AF39=100,100,IF(AF39=150,150,"Неправиль-ний бал"))))</f>
        <v>0</v>
      </c>
      <c r="AG38" s="32" t="n">
        <f aca="false">IF(AG39=0,0,IF(AG39=50,50,IF(AG39=100,100,IF(AG39=150,150,"Неправиль-ний бал"))))</f>
        <v>0</v>
      </c>
      <c r="AH38" s="32" t="n">
        <f aca="false">IF(AH39=0,0,IF(AH39=50,50,IF(AH39=100,100,IF(AH39=150,150,"Неправиль-ний бал"))))</f>
        <v>0</v>
      </c>
      <c r="AI38" s="32" t="n">
        <f aca="false">IF(AI39=0,0,IF(AI39=50,50,IF(AI39=100,100,IF(AI39=150,150,"Неправиль-ний бал"))))</f>
        <v>0</v>
      </c>
      <c r="AJ38" s="32" t="n">
        <f aca="false">IF(AJ39=0,0,IF(AJ39=50,50,IF(AJ39=100,100,IF(AJ39=150,150,"Неправиль-ний бал"))))</f>
        <v>0</v>
      </c>
      <c r="AK38" s="32" t="n">
        <f aca="false">IF(AK39=0,0,IF(AK39=50,50,IF(AK39=100,100,IF(AK39=150,150,"Неправиль-ний бал"))))</f>
        <v>0</v>
      </c>
      <c r="AL38" s="32" t="n">
        <f aca="false">IF(AL39=0,0,IF(AL39=50,50,IF(AL39=100,100,IF(AL39=150,150,"Неправиль-ний бал"))))</f>
        <v>0</v>
      </c>
      <c r="AM38" s="32" t="n">
        <f aca="false">IF(AM39=0,0,IF(AM39=50,50,IF(AM39=100,100,IF(AM39=150,150,"Неправиль-ний бал"))))</f>
        <v>0</v>
      </c>
      <c r="AN38" s="32" t="n">
        <f aca="false">IF(AN39=0,0,IF(AN39=50,50,IF(AN39=100,100,IF(AN39=150,150,"Неправиль-ний бал"))))</f>
        <v>0</v>
      </c>
      <c r="AO38" s="32" t="n">
        <f aca="false">IF(AO39=0,0,IF(AO39=50,50,IF(AO39=100,100,IF(AO39=150,150,"Неправиль-ний бал"))))</f>
        <v>0</v>
      </c>
      <c r="AP38" s="32" t="n">
        <f aca="false">IF(AP39=0,0,IF(AP39=50,50,IF(AP39=100,100,IF(AP39=150,150,"Неправиль-ний бал"))))</f>
        <v>0</v>
      </c>
      <c r="AQ38" s="32" t="n">
        <f aca="false">IF(AQ39=0,0,IF(AQ39=50,50,IF(AQ39=100,100,IF(AQ39=150,150,"Неправиль-ний бал"))))</f>
        <v>0</v>
      </c>
      <c r="AR38" s="32" t="n">
        <f aca="false">IF(AR39=0,0,IF(AR39=50,50,IF(AR39=100,100,IF(AR39=150,150,"Неправиль-ний бал"))))</f>
        <v>0</v>
      </c>
      <c r="AS38" s="32" t="n">
        <f aca="false">IF(AS39=0,0,IF(AS39=50,50,IF(AS39=100,100,IF(AS39=150,150,"Неправиль-ний бал"))))</f>
        <v>0</v>
      </c>
    </row>
    <row r="39" customFormat="false" ht="32.25" hidden="false" customHeight="true" outlineLevel="0" collapsed="false">
      <c r="A39" s="17"/>
      <c r="B39" s="19"/>
      <c r="C39" s="19"/>
      <c r="D39" s="19"/>
      <c r="E39" s="23" t="s">
        <v>26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</row>
    <row r="40" customFormat="false" ht="33" hidden="false" customHeight="true" outlineLevel="0" collapsed="false">
      <c r="A40" s="17"/>
      <c r="B40" s="19" t="s">
        <v>69</v>
      </c>
      <c r="C40" s="19" t="s">
        <v>70</v>
      </c>
      <c r="D40" s="33" t="s">
        <v>71</v>
      </c>
      <c r="E40" s="30" t="s">
        <v>38</v>
      </c>
      <c r="F40" s="31" t="n">
        <f aca="false">IF(F41=0,0,IF(F41=100,100,IF(F41=200,200,"Неправиль-ний бал")))</f>
        <v>0</v>
      </c>
      <c r="G40" s="32" t="n">
        <f aca="false">IF(G41=0,0,IF(G41=100,100,IF(G41=200,200,"Неправиль-ний бал")))</f>
        <v>0</v>
      </c>
      <c r="H40" s="32" t="n">
        <f aca="false">IF(H41=0,0,IF(H41=100,100,IF(H41=200,200,"Неправиль-ний бал")))</f>
        <v>0</v>
      </c>
      <c r="I40" s="32" t="n">
        <f aca="false">IF(I41=0,0,IF(I41=100,100,IF(I41=200,200,"Неправиль-ний бал")))</f>
        <v>0</v>
      </c>
      <c r="J40" s="32" t="n">
        <f aca="false">IF(J41=0,0,IF(J41=100,100,IF(J41=200,200,"Неправиль-ний бал")))</f>
        <v>0</v>
      </c>
      <c r="K40" s="32" t="n">
        <f aca="false">IF(K41=0,0,IF(K41=100,100,IF(K41=200,200,"Неправиль-ний бал")))</f>
        <v>0</v>
      </c>
      <c r="L40" s="32" t="n">
        <f aca="false">IF(L41=0,0,IF(L41=100,100,IF(L41=200,200,"Неправиль-ний бал")))</f>
        <v>0</v>
      </c>
      <c r="M40" s="32" t="n">
        <f aca="false">IF(M41=0,0,IF(M41=100,100,IF(M41=200,200,"Неправиль-ний бал")))</f>
        <v>0</v>
      </c>
      <c r="N40" s="32" t="n">
        <f aca="false">IF(N41=0,0,IF(N41=100,100,IF(N41=200,200,"Неправиль-ний бал")))</f>
        <v>0</v>
      </c>
      <c r="O40" s="32" t="n">
        <f aca="false">IF(O41=0,0,IF(O41=100,100,IF(O41=200,200,"Неправиль-ний бал")))</f>
        <v>0</v>
      </c>
      <c r="P40" s="32" t="n">
        <f aca="false">IF(P41=0,0,IF(P41=100,100,IF(P41=200,200,"Неправиль-ний бал")))</f>
        <v>0</v>
      </c>
      <c r="Q40" s="32" t="n">
        <f aca="false">IF(Q41=0,0,IF(Q41=100,100,IF(Q41=200,200,"Неправиль-ний бал")))</f>
        <v>0</v>
      </c>
      <c r="R40" s="32" t="n">
        <f aca="false">IF(R41=0,0,IF(R41=100,100,IF(R41=200,200,"Неправиль-ний бал")))</f>
        <v>0</v>
      </c>
      <c r="S40" s="32" t="n">
        <f aca="false">IF(S41=0,0,IF(S41=100,100,IF(S41=200,200,"Неправиль-ний бал")))</f>
        <v>0</v>
      </c>
      <c r="T40" s="32" t="n">
        <f aca="false">IF(T41=0,0,IF(T41=100,100,IF(T41=200,200,"Неправиль-ний бал")))</f>
        <v>0</v>
      </c>
      <c r="U40" s="32" t="n">
        <f aca="false">IF(U41=0,0,IF(U41=100,100,IF(U41=200,200,"Неправиль-ний бал")))</f>
        <v>0</v>
      </c>
      <c r="V40" s="32" t="n">
        <f aca="false">IF(V41=0,0,IF(V41=100,100,IF(V41=200,200,"Неправиль-ний бал")))</f>
        <v>0</v>
      </c>
      <c r="W40" s="32" t="n">
        <f aca="false">IF(W41=0,0,IF(W41=100,100,IF(W41=200,200,"Неправиль-ний бал")))</f>
        <v>0</v>
      </c>
      <c r="X40" s="32" t="n">
        <f aca="false">IF(X41=0,0,IF(X41=100,100,IF(X41=200,200,"Неправиль-ний бал")))</f>
        <v>0</v>
      </c>
      <c r="Y40" s="32" t="n">
        <f aca="false">IF(Y41=0,0,IF(Y41=100,100,IF(Y41=200,200,"Неправиль-ний бал")))</f>
        <v>0</v>
      </c>
      <c r="Z40" s="32" t="n">
        <f aca="false">IF(Z41=0,0,IF(Z41=100,100,IF(Z41=200,200,"Неправиль-ний бал")))</f>
        <v>0</v>
      </c>
      <c r="AA40" s="32" t="n">
        <f aca="false">IF(AA41=0,0,IF(AA41=100,100,IF(AA41=200,200,"Неправиль-ний бал")))</f>
        <v>0</v>
      </c>
      <c r="AB40" s="32" t="n">
        <f aca="false">IF(AB41=0,0,IF(AB41=100,100,IF(AB41=200,200,"Неправиль-ний бал")))</f>
        <v>0</v>
      </c>
      <c r="AC40" s="32" t="n">
        <f aca="false">IF(AC41=0,0,IF(AC41=100,100,IF(AC41=200,200,"Неправиль-ний бал")))</f>
        <v>0</v>
      </c>
      <c r="AD40" s="32" t="n">
        <f aca="false">IF(AD41=0,0,IF(AD41=100,100,IF(AD41=200,200,"Неправиль-ний бал")))</f>
        <v>0</v>
      </c>
      <c r="AE40" s="32" t="n">
        <f aca="false">IF(AE41=0,0,IF(AE41=100,100,IF(AE41=200,200,"Неправиль-ний бал")))</f>
        <v>0</v>
      </c>
      <c r="AF40" s="32" t="n">
        <f aca="false">IF(AF41=0,0,IF(AF41=100,100,IF(AF41=200,200,"Неправиль-ний бал")))</f>
        <v>0</v>
      </c>
      <c r="AG40" s="32" t="n">
        <f aca="false">IF(AG41=0,0,IF(AG41=100,100,IF(AG41=200,200,"Неправиль-ний бал")))</f>
        <v>0</v>
      </c>
      <c r="AH40" s="32" t="n">
        <f aca="false">IF(AH41=0,0,IF(AH41=100,100,IF(AH41=200,200,"Неправиль-ний бал")))</f>
        <v>0</v>
      </c>
      <c r="AI40" s="32" t="n">
        <f aca="false">IF(AI41=0,0,IF(AI41=100,100,IF(AI41=200,200,"Неправиль-ний бал")))</f>
        <v>0</v>
      </c>
      <c r="AJ40" s="32" t="n">
        <f aca="false">IF(AJ41=0,0,IF(AJ41=100,100,IF(AJ41=200,200,"Неправиль-ний бал")))</f>
        <v>0</v>
      </c>
      <c r="AK40" s="32" t="n">
        <f aca="false">IF(AK41=0,0,IF(AK41=100,100,IF(AK41=200,200,"Неправиль-ний бал")))</f>
        <v>0</v>
      </c>
      <c r="AL40" s="32" t="n">
        <f aca="false">IF(AL41=0,0,IF(AL41=100,100,IF(AL41=200,200,"Неправиль-ний бал")))</f>
        <v>0</v>
      </c>
      <c r="AM40" s="32" t="n">
        <f aca="false">IF(AM41=0,0,IF(AM41=100,100,IF(AM41=200,200,"Неправиль-ний бал")))</f>
        <v>0</v>
      </c>
      <c r="AN40" s="32" t="n">
        <f aca="false">IF(AN41=0,0,IF(AN41=100,100,IF(AN41=200,200,"Неправиль-ний бал")))</f>
        <v>0</v>
      </c>
      <c r="AO40" s="32" t="n">
        <f aca="false">IF(AO41=0,0,IF(AO41=100,100,IF(AO41=200,200,"Неправиль-ний бал")))</f>
        <v>0</v>
      </c>
      <c r="AP40" s="32" t="n">
        <f aca="false">IF(AP41=0,0,IF(AP41=100,100,IF(AP41=200,200,"Неправиль-ний бал")))</f>
        <v>0</v>
      </c>
      <c r="AQ40" s="32" t="n">
        <f aca="false">IF(AQ41=0,0,IF(AQ41=100,100,IF(AQ41=200,200,"Неправиль-ний бал")))</f>
        <v>0</v>
      </c>
      <c r="AR40" s="32" t="n">
        <f aca="false">IF(AR41=0,0,IF(AR41=100,100,IF(AR41=200,200,"Неправиль-ний бал")))</f>
        <v>0</v>
      </c>
      <c r="AS40" s="32" t="n">
        <f aca="false">IF(AS41=0,0,IF(AS41=100,100,IF(AS41=200,200,"Неправиль-ний бал")))</f>
        <v>0</v>
      </c>
    </row>
    <row r="41" customFormat="false" ht="33" hidden="false" customHeight="true" outlineLevel="0" collapsed="false">
      <c r="A41" s="17"/>
      <c r="B41" s="19"/>
      <c r="C41" s="19"/>
      <c r="D41" s="19"/>
      <c r="E41" s="23" t="s">
        <v>26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36.75" hidden="false" customHeight="true" outlineLevel="0" collapsed="false">
      <c r="A42" s="17"/>
      <c r="B42" s="19" t="s">
        <v>72</v>
      </c>
      <c r="C42" s="19" t="s">
        <v>73</v>
      </c>
      <c r="D42" s="33" t="s">
        <v>74</v>
      </c>
      <c r="E42" s="30" t="s">
        <v>38</v>
      </c>
      <c r="F42" s="31" t="n">
        <f aca="false">IF(F43=0,0,IF(F43=125,125,IF(F43=250,250,"Неправиль-ний бал")))</f>
        <v>0</v>
      </c>
      <c r="G42" s="32" t="n">
        <f aca="false">IF(G43=0,0,IF(G43=125,125,IF(G43=250,250,"Неправиль-ний бал")))</f>
        <v>0</v>
      </c>
      <c r="H42" s="32" t="n">
        <f aca="false">IF(H43=0,0,IF(H43=125,125,IF(H43=250,250,"Неправиль-ний бал")))</f>
        <v>0</v>
      </c>
      <c r="I42" s="32" t="n">
        <f aca="false">IF(I43=0,0,IF(I43=125,125,IF(I43=250,250,"Неправиль-ний бал")))</f>
        <v>0</v>
      </c>
      <c r="J42" s="32" t="n">
        <f aca="false">IF(J43=0,0,IF(J43=125,125,IF(J43=250,250,"Неправиль-ний бал")))</f>
        <v>0</v>
      </c>
      <c r="K42" s="32" t="n">
        <f aca="false">IF(K43=0,0,IF(K43=125,125,IF(K43=250,250,"Неправиль-ний бал")))</f>
        <v>0</v>
      </c>
      <c r="L42" s="32" t="n">
        <f aca="false">IF(L43=0,0,IF(L43=125,125,IF(L43=250,250,"Неправиль-ний бал")))</f>
        <v>0</v>
      </c>
      <c r="M42" s="32" t="n">
        <f aca="false">IF(M43=0,0,IF(M43=125,125,IF(M43=250,250,"Неправиль-ний бал")))</f>
        <v>0</v>
      </c>
      <c r="N42" s="32" t="n">
        <f aca="false">IF(N43=0,0,IF(N43=125,125,IF(N43=250,250,"Неправиль-ний бал")))</f>
        <v>0</v>
      </c>
      <c r="O42" s="32" t="n">
        <f aca="false">IF(O43=0,0,IF(O43=125,125,IF(O43=250,250,"Неправиль-ний бал")))</f>
        <v>0</v>
      </c>
      <c r="P42" s="32" t="n">
        <f aca="false">IF(P43=0,0,IF(P43=125,125,IF(P43=250,250,"Неправиль-ний бал")))</f>
        <v>0</v>
      </c>
      <c r="Q42" s="32" t="n">
        <f aca="false">IF(Q43=0,0,IF(Q43=125,125,IF(Q43=250,250,"Неправиль-ний бал")))</f>
        <v>0</v>
      </c>
      <c r="R42" s="32" t="n">
        <f aca="false">IF(R43=0,0,IF(R43=125,125,IF(R43=250,250,"Неправиль-ний бал")))</f>
        <v>0</v>
      </c>
      <c r="S42" s="32" t="n">
        <f aca="false">IF(S43=0,0,IF(S43=125,125,IF(S43=250,250,"Неправиль-ний бал")))</f>
        <v>0</v>
      </c>
      <c r="T42" s="32" t="n">
        <f aca="false">IF(T43=0,0,IF(T43=125,125,IF(T43=250,250,"Неправиль-ний бал")))</f>
        <v>0</v>
      </c>
      <c r="U42" s="32" t="n">
        <f aca="false">IF(U43=0,0,IF(U43=125,125,IF(U43=250,250,"Неправиль-ний бал")))</f>
        <v>0</v>
      </c>
      <c r="V42" s="32" t="n">
        <f aca="false">IF(V43=0,0,IF(V43=125,125,IF(V43=250,250,"Неправиль-ний бал")))</f>
        <v>0</v>
      </c>
      <c r="W42" s="32" t="n">
        <f aca="false">IF(W43=0,0,IF(W43=125,125,IF(W43=250,250,"Неправиль-ний бал")))</f>
        <v>0</v>
      </c>
      <c r="X42" s="32" t="n">
        <f aca="false">IF(X43=0,0,IF(X43=125,125,IF(X43=250,250,"Неправиль-ний бал")))</f>
        <v>0</v>
      </c>
      <c r="Y42" s="32" t="n">
        <f aca="false">IF(Y43=0,0,IF(Y43=125,125,IF(Y43=250,250,"Неправиль-ний бал")))</f>
        <v>0</v>
      </c>
      <c r="Z42" s="32" t="n">
        <f aca="false">IF(Z43=0,0,IF(Z43=125,125,IF(Z43=250,250,"Неправиль-ний бал")))</f>
        <v>0</v>
      </c>
      <c r="AA42" s="32" t="n">
        <f aca="false">IF(AA43=0,0,IF(AA43=125,125,IF(AA43=250,250,"Неправиль-ний бал")))</f>
        <v>0</v>
      </c>
      <c r="AB42" s="32" t="n">
        <f aca="false">IF(AB43=0,0,IF(AB43=125,125,IF(AB43=250,250,"Неправиль-ний бал")))</f>
        <v>0</v>
      </c>
      <c r="AC42" s="32" t="n">
        <f aca="false">IF(AC43=0,0,IF(AC43=125,125,IF(AC43=250,250,"Неправиль-ний бал")))</f>
        <v>0</v>
      </c>
      <c r="AD42" s="32" t="n">
        <f aca="false">IF(AD43=0,0,IF(AD43=125,125,IF(AD43=250,250,"Неправиль-ний бал")))</f>
        <v>0</v>
      </c>
      <c r="AE42" s="32" t="n">
        <f aca="false">IF(AE43=0,0,IF(AE43=125,125,IF(AE43=250,250,"Неправиль-ний бал")))</f>
        <v>0</v>
      </c>
      <c r="AF42" s="32" t="n">
        <f aca="false">IF(AF43=0,0,IF(AF43=125,125,IF(AF43=250,250,"Неправиль-ний бал")))</f>
        <v>0</v>
      </c>
      <c r="AG42" s="32" t="n">
        <f aca="false">IF(AG43=0,0,IF(AG43=125,125,IF(AG43=250,250,"Неправиль-ний бал")))</f>
        <v>0</v>
      </c>
      <c r="AH42" s="32" t="n">
        <f aca="false">IF(AH43=0,0,IF(AH43=125,125,IF(AH43=250,250,"Неправиль-ний бал")))</f>
        <v>0</v>
      </c>
      <c r="AI42" s="32" t="n">
        <f aca="false">IF(AI43=0,0,IF(AI43=125,125,IF(AI43=250,250,"Неправиль-ний бал")))</f>
        <v>0</v>
      </c>
      <c r="AJ42" s="32" t="n">
        <f aca="false">IF(AJ43=0,0,IF(AJ43=125,125,IF(AJ43=250,250,"Неправиль-ний бал")))</f>
        <v>0</v>
      </c>
      <c r="AK42" s="32" t="n">
        <f aca="false">IF(AK43=0,0,IF(AK43=125,125,IF(AK43=250,250,"Неправиль-ний бал")))</f>
        <v>0</v>
      </c>
      <c r="AL42" s="32" t="n">
        <f aca="false">IF(AL43=0,0,IF(AL43=125,125,IF(AL43=250,250,"Неправиль-ний бал")))</f>
        <v>0</v>
      </c>
      <c r="AM42" s="32" t="n">
        <f aca="false">IF(AM43=0,0,IF(AM43=125,125,IF(AM43=250,250,"Неправиль-ний бал")))</f>
        <v>0</v>
      </c>
      <c r="AN42" s="32" t="n">
        <f aca="false">IF(AN43=0,0,IF(AN43=125,125,IF(AN43=250,250,"Неправиль-ний бал")))</f>
        <v>0</v>
      </c>
      <c r="AO42" s="32" t="n">
        <f aca="false">IF(AO43=0,0,IF(AO43=125,125,IF(AO43=250,250,"Неправиль-ний бал")))</f>
        <v>0</v>
      </c>
      <c r="AP42" s="32" t="n">
        <f aca="false">IF(AP43=0,0,IF(AP43=125,125,IF(AP43=250,250,"Неправиль-ний бал")))</f>
        <v>0</v>
      </c>
      <c r="AQ42" s="32" t="n">
        <f aca="false">IF(AQ43=0,0,IF(AQ43=125,125,IF(AQ43=250,250,"Неправиль-ний бал")))</f>
        <v>0</v>
      </c>
      <c r="AR42" s="32" t="n">
        <f aca="false">IF(AR43=0,0,IF(AR43=125,125,IF(AR43=250,250,"Неправиль-ний бал")))</f>
        <v>0</v>
      </c>
      <c r="AS42" s="32" t="n">
        <f aca="false">IF(AS43=0,0,IF(AS43=125,125,IF(AS43=250,250,"Неправиль-ний бал")))</f>
        <v>0</v>
      </c>
    </row>
    <row r="43" customFormat="false" ht="36.75" hidden="false" customHeight="true" outlineLevel="0" collapsed="false">
      <c r="A43" s="17"/>
      <c r="B43" s="19"/>
      <c r="C43" s="19"/>
      <c r="D43" s="19"/>
      <c r="E43" s="23" t="s">
        <v>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</row>
    <row r="44" customFormat="false" ht="37.5" hidden="false" customHeight="true" outlineLevel="0" collapsed="false">
      <c r="A44" s="17"/>
      <c r="B44" s="19" t="s">
        <v>75</v>
      </c>
      <c r="C44" s="19" t="s">
        <v>60</v>
      </c>
      <c r="D44" s="33" t="s">
        <v>76</v>
      </c>
      <c r="E44" s="30" t="s">
        <v>38</v>
      </c>
      <c r="F44" s="31" t="n">
        <f aca="false">IF(F45=0,0,IF(F45=200,200,IF(F45=400,400,"Неправиль-ний бал")))</f>
        <v>0</v>
      </c>
      <c r="G44" s="32" t="n">
        <f aca="false">IF(G45=0,0,IF(G45=200,200,IF(G45=400,400,"Неправиль-ний бал")))</f>
        <v>0</v>
      </c>
      <c r="H44" s="32" t="n">
        <f aca="false">IF(H45=0,0,IF(H45=200,200,IF(H45=400,400,"Неправиль-ний бал")))</f>
        <v>0</v>
      </c>
      <c r="I44" s="32" t="n">
        <f aca="false">IF(I45=0,0,IF(I45=200,200,IF(I45=400,400,"Неправиль-ний бал")))</f>
        <v>0</v>
      </c>
      <c r="J44" s="32" t="n">
        <f aca="false">IF(J45=0,0,IF(J45=200,200,IF(J45=400,400,"Неправиль-ний бал")))</f>
        <v>0</v>
      </c>
      <c r="K44" s="32" t="n">
        <f aca="false">IF(K45=0,0,IF(K45=200,200,IF(K45=400,400,"Неправиль-ний бал")))</f>
        <v>0</v>
      </c>
      <c r="L44" s="32" t="n">
        <f aca="false">IF(L45=0,0,IF(L45=200,200,IF(L45=400,400,"Неправиль-ний бал")))</f>
        <v>0</v>
      </c>
      <c r="M44" s="32" t="n">
        <f aca="false">IF(M45=0,0,IF(M45=200,200,IF(M45=400,400,"Неправиль-ний бал")))</f>
        <v>0</v>
      </c>
      <c r="N44" s="32" t="n">
        <f aca="false">IF(N45=0,0,IF(N45=200,200,IF(N45=400,400,"Неправиль-ний бал")))</f>
        <v>0</v>
      </c>
      <c r="O44" s="32" t="n">
        <f aca="false">IF(O45=0,0,IF(O45=200,200,IF(O45=400,400,"Неправиль-ний бал")))</f>
        <v>0</v>
      </c>
      <c r="P44" s="32" t="n">
        <f aca="false">IF(P45=0,0,IF(P45=200,200,IF(P45=400,400,"Неправиль-ний бал")))</f>
        <v>0</v>
      </c>
      <c r="Q44" s="32" t="n">
        <f aca="false">IF(Q45=0,0,IF(Q45=200,200,IF(Q45=400,400,"Неправиль-ний бал")))</f>
        <v>0</v>
      </c>
      <c r="R44" s="32" t="n">
        <f aca="false">IF(R45=0,0,IF(R45=200,200,IF(R45=400,400,"Неправиль-ний бал")))</f>
        <v>0</v>
      </c>
      <c r="S44" s="32" t="n">
        <f aca="false">IF(S45=0,0,IF(S45=200,200,IF(S45=400,400,"Неправиль-ний бал")))</f>
        <v>0</v>
      </c>
      <c r="T44" s="32" t="n">
        <f aca="false">IF(T45=0,0,IF(T45=200,200,IF(T45=400,400,"Неправиль-ний бал")))</f>
        <v>0</v>
      </c>
      <c r="U44" s="32" t="n">
        <f aca="false">IF(U45=0,0,IF(U45=200,200,IF(U45=400,400,"Неправиль-ний бал")))</f>
        <v>0</v>
      </c>
      <c r="V44" s="32" t="n">
        <f aca="false">IF(V45=0,0,IF(V45=200,200,IF(V45=400,400,"Неправиль-ний бал")))</f>
        <v>0</v>
      </c>
      <c r="W44" s="32" t="n">
        <f aca="false">IF(W45=0,0,IF(W45=200,200,IF(W45=400,400,"Неправиль-ний бал")))</f>
        <v>0</v>
      </c>
      <c r="X44" s="32" t="n">
        <f aca="false">IF(X45=0,0,IF(X45=200,200,IF(X45=400,400,"Неправиль-ний бал")))</f>
        <v>0</v>
      </c>
      <c r="Y44" s="32" t="n">
        <f aca="false">IF(Y45=0,0,IF(Y45=200,200,IF(Y45=400,400,"Неправиль-ний бал")))</f>
        <v>0</v>
      </c>
      <c r="Z44" s="32" t="n">
        <f aca="false">IF(Z45=0,0,IF(Z45=200,200,IF(Z45=400,400,"Неправиль-ний бал")))</f>
        <v>0</v>
      </c>
      <c r="AA44" s="32" t="n">
        <f aca="false">IF(AA45=0,0,IF(AA45=200,200,IF(AA45=400,400,"Неправиль-ний бал")))</f>
        <v>0</v>
      </c>
      <c r="AB44" s="32" t="n">
        <f aca="false">IF(AB45=0,0,IF(AB45=200,200,IF(AB45=400,400,"Неправиль-ний бал")))</f>
        <v>0</v>
      </c>
      <c r="AC44" s="32" t="n">
        <f aca="false">IF(AC45=0,0,IF(AC45=200,200,IF(AC45=400,400,"Неправиль-ний бал")))</f>
        <v>0</v>
      </c>
      <c r="AD44" s="32" t="n">
        <f aca="false">IF(AD45=0,0,IF(AD45=200,200,IF(AD45=400,400,"Неправиль-ний бал")))</f>
        <v>0</v>
      </c>
      <c r="AE44" s="32" t="n">
        <f aca="false">IF(AE45=0,0,IF(AE45=200,200,IF(AE45=400,400,"Неправиль-ний бал")))</f>
        <v>0</v>
      </c>
      <c r="AF44" s="32" t="n">
        <f aca="false">IF(AF45=0,0,IF(AF45=200,200,IF(AF45=400,400,"Неправиль-ний бал")))</f>
        <v>0</v>
      </c>
      <c r="AG44" s="32" t="n">
        <f aca="false">IF(AG45=0,0,IF(AG45=200,200,IF(AG45=400,400,"Неправиль-ний бал")))</f>
        <v>0</v>
      </c>
      <c r="AH44" s="32" t="n">
        <f aca="false">IF(AH45=0,0,IF(AH45=200,200,IF(AH45=400,400,"Неправиль-ний бал")))</f>
        <v>0</v>
      </c>
      <c r="AI44" s="32" t="n">
        <f aca="false">IF(AI45=0,0,IF(AI45=200,200,IF(AI45=400,400,"Неправиль-ний бал")))</f>
        <v>0</v>
      </c>
      <c r="AJ44" s="32" t="n">
        <f aca="false">IF(AJ45=0,0,IF(AJ45=200,200,IF(AJ45=400,400,"Неправиль-ний бал")))</f>
        <v>0</v>
      </c>
      <c r="AK44" s="32" t="n">
        <f aca="false">IF(AK45=0,0,IF(AK45=200,200,IF(AK45=400,400,"Неправиль-ний бал")))</f>
        <v>0</v>
      </c>
      <c r="AL44" s="32" t="n">
        <f aca="false">IF(AL45=0,0,IF(AL45=200,200,IF(AL45=400,400,"Неправиль-ний бал")))</f>
        <v>0</v>
      </c>
      <c r="AM44" s="32" t="n">
        <f aca="false">IF(AM45=0,0,IF(AM45=200,200,IF(AM45=400,400,"Неправиль-ний бал")))</f>
        <v>0</v>
      </c>
      <c r="AN44" s="32" t="n">
        <f aca="false">IF(AN45=0,0,IF(AN45=200,200,IF(AN45=400,400,"Неправиль-ний бал")))</f>
        <v>0</v>
      </c>
      <c r="AO44" s="32" t="n">
        <f aca="false">IF(AO45=0,0,IF(AO45=200,200,IF(AO45=400,400,"Неправиль-ний бал")))</f>
        <v>0</v>
      </c>
      <c r="AP44" s="32" t="n">
        <f aca="false">IF(AP45=0,0,IF(AP45=200,200,IF(AP45=400,400,"Неправиль-ний бал")))</f>
        <v>0</v>
      </c>
      <c r="AQ44" s="32" t="n">
        <f aca="false">IF(AQ45=0,0,IF(AQ45=200,200,IF(AQ45=400,400,"Неправиль-ний бал")))</f>
        <v>0</v>
      </c>
      <c r="AR44" s="32" t="n">
        <f aca="false">IF(AR45=0,0,IF(AR45=200,200,IF(AR45=400,400,"Неправиль-ний бал")))</f>
        <v>0</v>
      </c>
      <c r="AS44" s="32" t="n">
        <f aca="false">IF(AS45=0,0,IF(AS45=200,200,IF(AS45=400,400,"Неправиль-ний бал")))</f>
        <v>0</v>
      </c>
    </row>
    <row r="45" customFormat="false" ht="37.5" hidden="false" customHeight="true" outlineLevel="0" collapsed="false">
      <c r="A45" s="17"/>
      <c r="B45" s="19"/>
      <c r="C45" s="19"/>
      <c r="D45" s="19"/>
      <c r="E45" s="23" t="s">
        <v>26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</row>
    <row r="46" customFormat="false" ht="130.5" hidden="false" customHeight="true" outlineLevel="0" collapsed="false">
      <c r="A46" s="12" t="s">
        <v>77</v>
      </c>
      <c r="B46" s="12"/>
      <c r="C46" s="12" t="s">
        <v>10</v>
      </c>
      <c r="D46" s="13" t="s">
        <v>11</v>
      </c>
      <c r="E46" s="14" t="s">
        <v>12</v>
      </c>
      <c r="F46" s="15" t="n">
        <f aca="false">IF((F47+F62+F79+F90+F95+F97+F106)&gt;=700,700,F47+F62+F79+F90+F95+F97+F106)</f>
        <v>0</v>
      </c>
      <c r="G46" s="15" t="n">
        <f aca="false">IF((G47+G62+G79+G90+G95+G97)&gt;=700,700,G47+G62+G79+G90+G95+G97)</f>
        <v>0</v>
      </c>
      <c r="H46" s="15" t="n">
        <f aca="false">IF((H47+H62+H79+H90+H95+H97)&gt;=700,700,H47+H62+H79+H90+H95+H97)</f>
        <v>0</v>
      </c>
      <c r="I46" s="15" t="n">
        <f aca="false">IF((I47+I62+I79+I90+I95+I97)&gt;=700,700,I47+I62+I79+I90+I95+I97)</f>
        <v>0</v>
      </c>
      <c r="J46" s="15" t="n">
        <f aca="false">IF((J47+J62+J79+J90+J95+J97)&gt;=700,700,J47+J62+J79+J90+J95+J97)</f>
        <v>0</v>
      </c>
      <c r="K46" s="15" t="n">
        <f aca="false">IF((K47+K62+K79+K90+K95+K97)&gt;=700,700,K47+K62+K79+K90+K95+K97)</f>
        <v>0</v>
      </c>
      <c r="L46" s="15" t="n">
        <f aca="false">IF((L47+L62+L79+L90+L95+L97)&gt;=700,700,L47+L62+L79+L90+L95+L97)</f>
        <v>0</v>
      </c>
      <c r="M46" s="15" t="n">
        <f aca="false">IF((M47+M62+M79+M90+M95+M97)&gt;=700,700,M47+M62+M79+M90+M95+M97)</f>
        <v>0</v>
      </c>
      <c r="N46" s="15" t="n">
        <f aca="false">IF((N47+N62+N79+N90+N95+N97)&gt;=700,700,N47+N62+N79+N90+N95+N97)</f>
        <v>0</v>
      </c>
      <c r="O46" s="15" t="n">
        <f aca="false">IF((O47+O62+O79+O90+O95+O97)&gt;=700,700,O47+O62+O79+O90+O95+O97)</f>
        <v>0</v>
      </c>
      <c r="P46" s="15" t="n">
        <f aca="false">IF((P47+P62+P79+P90+P95+P97)&gt;=700,700,P47+P62+P79+P90+P95+P97)</f>
        <v>0</v>
      </c>
      <c r="Q46" s="15" t="n">
        <f aca="false">IF((Q47+Q62+Q79+Q90+Q95+Q97)&gt;=700,700,Q47+Q62+Q79+Q90+Q95+Q97)</f>
        <v>0</v>
      </c>
      <c r="R46" s="15" t="n">
        <f aca="false">IF((R47+R62+R79+R90+R95+R97)&gt;=700,700,R47+R62+R79+R90+R95+R97)</f>
        <v>0</v>
      </c>
      <c r="S46" s="15" t="n">
        <f aca="false">IF((S47+S62+S79+S90+S95+S97)&gt;=700,700,S47+S62+S79+S90+S95+S97)</f>
        <v>0</v>
      </c>
      <c r="T46" s="15" t="n">
        <f aca="false">IF((T47+T62+T79+T90+T95+T97)&gt;=700,700,T47+T62+T79+T90+T95+T97)</f>
        <v>0</v>
      </c>
      <c r="U46" s="15" t="n">
        <f aca="false">IF((U47+U62+U79+U90+U95+U97)&gt;=700,700,U47+U62+U79+U90+U95+U97)</f>
        <v>0</v>
      </c>
      <c r="V46" s="15" t="n">
        <f aca="false">IF((V47+V62+V79+V90+V95+V97)&gt;=700,700,V47+V62+V79+V90+V95+V97)</f>
        <v>0</v>
      </c>
      <c r="W46" s="15" t="n">
        <f aca="false">IF((W47+W62+W79+W90+W95+W97)&gt;=700,700,W47+W62+W79+W90+W95+W97)</f>
        <v>0</v>
      </c>
      <c r="X46" s="15" t="n">
        <f aca="false">IF((X47+X62+X79+X90+X95+X97)&gt;=700,700,X47+X62+X79+X90+X95+X97)</f>
        <v>0</v>
      </c>
      <c r="Y46" s="15" t="n">
        <f aca="false">IF((Y47+Y62+Y79+Y90+Y95+Y97)&gt;=700,700,Y47+Y62+Y79+Y90+Y95+Y97)</f>
        <v>0</v>
      </c>
      <c r="Z46" s="15" t="n">
        <f aca="false">IF((Z47+Z62+Z79+Z90+Z95+Z97)&gt;=700,700,Z47+Z62+Z79+Z90+Z95+Z97)</f>
        <v>0</v>
      </c>
      <c r="AA46" s="15" t="n">
        <f aca="false">IF((AA47+AA62+AA79+AA90+AA95+AA97)&gt;=700,700,AA47+AA62+AA79+AA90+AA95+AA97)</f>
        <v>0</v>
      </c>
      <c r="AB46" s="15" t="n">
        <f aca="false">IF((AB47+AB62+AB79+AB90+AB95+AB97)&gt;=700,700,AB47+AB62+AB79+AB90+AB95+AB97)</f>
        <v>0</v>
      </c>
      <c r="AC46" s="15" t="n">
        <f aca="false">IF((AC47+AC62+AC79+AC90+AC95+AC97)&gt;=700,700,AC47+AC62+AC79+AC90+AC95+AC97)</f>
        <v>0</v>
      </c>
      <c r="AD46" s="15" t="n">
        <f aca="false">IF((AD47+AD62+AD79+AD90+AD95+AD97)&gt;=700,700,AD47+AD62+AD79+AD90+AD95+AD97)</f>
        <v>0</v>
      </c>
      <c r="AE46" s="15" t="n">
        <f aca="false">IF((AE47+AE62+AE79+AE90+AE95+AE97)&gt;=700,700,AE47+AE62+AE79+AE90+AE95+AE97)</f>
        <v>0</v>
      </c>
      <c r="AF46" s="15" t="n">
        <f aca="false">IF((AF47+AF62+AF79+AF90+AF95+AF97)&gt;=700,700,AF47+AF62+AF79+AF90+AF95+AF97)</f>
        <v>0</v>
      </c>
      <c r="AG46" s="15" t="n">
        <f aca="false">IF((AG47+AG62+AG79+AG90+AG95+AG97)&gt;=700,700,AG47+AG62+AG79+AG90+AG95+AG97)</f>
        <v>0</v>
      </c>
      <c r="AH46" s="15" t="n">
        <f aca="false">IF((AH47+AH62+AH79+AH90+AH95+AH97)&gt;=700,700,AH47+AH62+AH79+AH90+AH95+AH97)</f>
        <v>0</v>
      </c>
      <c r="AI46" s="15" t="n">
        <f aca="false">IF((AI47+AI62+AI79+AI90+AI95+AI97)&gt;=700,700,AI47+AI62+AI79+AI90+AI95+AI97)</f>
        <v>0</v>
      </c>
      <c r="AJ46" s="15" t="n">
        <f aca="false">IF((AJ47+AJ62+AJ79+AJ90+AJ95+AJ97)&gt;=700,700,AJ47+AJ62+AJ79+AJ90+AJ95+AJ97)</f>
        <v>0</v>
      </c>
      <c r="AK46" s="15" t="n">
        <f aca="false">IF((AK47+AK62+AK79+AK90+AK95+AK97)&gt;=700,700,AK47+AK62+AK79+AK90+AK95+AK97)</f>
        <v>0</v>
      </c>
      <c r="AL46" s="15" t="n">
        <f aca="false">IF((AL47+AL62+AL79+AL90+AL95+AL97)&gt;=700,700,AL47+AL62+AL79+AL90+AL95+AL97)</f>
        <v>0</v>
      </c>
      <c r="AM46" s="15" t="n">
        <f aca="false">IF((AM47+AM62+AM79+AM90+AM95+AM97)&gt;=700,700,AM47+AM62+AM79+AM90+AM95+AM97)</f>
        <v>0</v>
      </c>
      <c r="AN46" s="15" t="n">
        <f aca="false">IF((AN47+AN62+AN79+AN90+AN95+AN97)&gt;=700,700,AN47+AN62+AN79+AN90+AN95+AN97)</f>
        <v>0</v>
      </c>
      <c r="AO46" s="15" t="n">
        <f aca="false">IF((AO47+AO62+AO79+AO90+AO95+AO97)&gt;=700,700,AO47+AO62+AO79+AO90+AO95+AO97)</f>
        <v>0</v>
      </c>
      <c r="AP46" s="15" t="n">
        <f aca="false">IF((AP47+AP62+AP79+AP90+AP95+AP97)&gt;=700,700,AP47+AP62+AP79+AP90+AP95+AP97)</f>
        <v>0</v>
      </c>
      <c r="AQ46" s="15" t="n">
        <f aca="false">IF((AQ47+AQ62+AQ79+AQ90+AQ95+AQ97)&gt;=700,700,AQ47+AQ62+AQ79+AQ90+AQ95+AQ97)</f>
        <v>0</v>
      </c>
      <c r="AR46" s="15" t="n">
        <f aca="false">IF((AR47+AR62+AR79+AR90+AR95+AR97)&gt;=700,700,AR47+AR62+AR79+AR90+AR95+AR97)</f>
        <v>0</v>
      </c>
      <c r="AS46" s="15" t="n">
        <f aca="false">IF((AS47+AS62+AS79+AS90+AS95+AS97)&gt;=700,700,AS47+AS62+AS79+AS90+AS95+AS97)</f>
        <v>0</v>
      </c>
    </row>
    <row r="47" customFormat="false" ht="24.75" hidden="false" customHeight="true" outlineLevel="0" collapsed="false">
      <c r="A47" s="17" t="s">
        <v>78</v>
      </c>
      <c r="B47" s="18" t="s">
        <v>79</v>
      </c>
      <c r="C47" s="18"/>
      <c r="D47" s="18"/>
      <c r="E47" s="19" t="s">
        <v>22</v>
      </c>
      <c r="F47" s="26" t="n">
        <f aca="false">F48+F50+F52+F54+F56+F58+F60</f>
        <v>0</v>
      </c>
      <c r="G47" s="26" t="n">
        <f aca="false">G48+G50+G52+G54+G56+G58+G60</f>
        <v>0</v>
      </c>
      <c r="H47" s="26" t="n">
        <f aca="false">H48+H50+H52+H54+H56+H58+H60</f>
        <v>0</v>
      </c>
      <c r="I47" s="26" t="n">
        <f aca="false">I48+I50+I52+I54+I56+I58+I60</f>
        <v>0</v>
      </c>
      <c r="J47" s="26" t="n">
        <f aca="false">J48+J50+J52+J54+J56+J58+J60</f>
        <v>0</v>
      </c>
      <c r="K47" s="26" t="n">
        <f aca="false">K48+K50+K52+K54+K56+K58+K60</f>
        <v>0</v>
      </c>
      <c r="L47" s="26" t="n">
        <f aca="false">L48+L50+L52+L54+L56+L58+L60</f>
        <v>0</v>
      </c>
      <c r="M47" s="26" t="n">
        <f aca="false">M48+M50+M52+M54+M56+M58+M60</f>
        <v>0</v>
      </c>
      <c r="N47" s="26" t="n">
        <f aca="false">N48+N50+N52+N54+N56+N58+N60</f>
        <v>0</v>
      </c>
      <c r="O47" s="26" t="n">
        <f aca="false">O48+O50+O52+O54+O56+O58+O60</f>
        <v>0</v>
      </c>
      <c r="P47" s="26" t="n">
        <f aca="false">P48+P50+P52+P54+P56+P58+P60</f>
        <v>0</v>
      </c>
      <c r="Q47" s="26" t="n">
        <f aca="false">Q48+Q50+Q52+Q54+Q56+Q58+Q60</f>
        <v>0</v>
      </c>
      <c r="R47" s="26" t="n">
        <f aca="false">R48+R50+R52+R54+R56+R58+R60</f>
        <v>0</v>
      </c>
      <c r="S47" s="26" t="n">
        <f aca="false">S48+S50+S52+S54+S56+S58+S60</f>
        <v>0</v>
      </c>
      <c r="T47" s="26" t="n">
        <f aca="false">T48+T50+T52+T54+T56+T58+T60</f>
        <v>0</v>
      </c>
      <c r="U47" s="26" t="n">
        <f aca="false">U48+U50+U52+U54+U56+U58+U60</f>
        <v>0</v>
      </c>
      <c r="V47" s="26" t="n">
        <f aca="false">V48+V50+V52+V54+V56+V58+V60</f>
        <v>0</v>
      </c>
      <c r="W47" s="26" t="n">
        <f aca="false">W48+W50+W52+W54+W56+W58+W60</f>
        <v>0</v>
      </c>
      <c r="X47" s="26" t="n">
        <f aca="false">X48+X50+X52+X54+X56+X58+X60</f>
        <v>0</v>
      </c>
      <c r="Y47" s="26" t="n">
        <f aca="false">Y48+Y50+Y52+Y54+Y56+Y58+Y60</f>
        <v>0</v>
      </c>
      <c r="Z47" s="26" t="n">
        <f aca="false">Z48+Z50+Z52+Z54+Z56+Z58+Z60</f>
        <v>0</v>
      </c>
      <c r="AA47" s="26" t="n">
        <f aca="false">AA48+AA50+AA52+AA54+AA56+AA58+AA60</f>
        <v>0</v>
      </c>
      <c r="AB47" s="26" t="n">
        <f aca="false">AB48+AB50+AB52+AB54+AB56+AB58+AB60</f>
        <v>0</v>
      </c>
      <c r="AC47" s="26" t="n">
        <f aca="false">AC48+AC50+AC52+AC54+AC56+AC58+AC60</f>
        <v>0</v>
      </c>
      <c r="AD47" s="26" t="n">
        <f aca="false">AD48+AD50+AD52+AD54+AD56+AD58+AD60</f>
        <v>0</v>
      </c>
      <c r="AE47" s="26" t="n">
        <f aca="false">AE48+AE50+AE52+AE54+AE56+AE58+AE60</f>
        <v>0</v>
      </c>
      <c r="AF47" s="26" t="n">
        <f aca="false">AF48+AF50+AF52+AF54+AF56+AF58+AF60</f>
        <v>0</v>
      </c>
      <c r="AG47" s="26" t="n">
        <f aca="false">AG48+AG50+AG52+AG54+AG56+AG58+AG60</f>
        <v>0</v>
      </c>
      <c r="AH47" s="26" t="n">
        <f aca="false">AH48+AH50+AH52+AH54+AH56+AH58+AH60</f>
        <v>0</v>
      </c>
      <c r="AI47" s="26" t="n">
        <f aca="false">AI48+AI50+AI52+AI54+AI56+AI58+AI60</f>
        <v>0</v>
      </c>
      <c r="AJ47" s="26" t="n">
        <f aca="false">AJ48+AJ50+AJ52+AJ54+AJ56+AJ58+AJ60</f>
        <v>0</v>
      </c>
      <c r="AK47" s="26" t="n">
        <f aca="false">AK48+AK50+AK52+AK54+AK56+AK58+AK60</f>
        <v>0</v>
      </c>
      <c r="AL47" s="26" t="n">
        <f aca="false">AL48+AL50+AL52+AL54+AL56+AL58+AL60</f>
        <v>0</v>
      </c>
      <c r="AM47" s="26" t="n">
        <f aca="false">AM48+AM50+AM52+AM54+AM56+AM58+AM60</f>
        <v>0</v>
      </c>
      <c r="AN47" s="26" t="n">
        <f aca="false">AN48+AN50+AN52+AN54+AN56+AN58+AN60</f>
        <v>0</v>
      </c>
      <c r="AO47" s="26" t="n">
        <f aca="false">AO48+AO50+AO52+AO54+AO56+AO58+AO60</f>
        <v>0</v>
      </c>
      <c r="AP47" s="26" t="n">
        <f aca="false">AP48+AP50+AP52+AP54+AP56+AP58+AP60</f>
        <v>0</v>
      </c>
      <c r="AQ47" s="26" t="n">
        <f aca="false">AQ48+AQ50+AQ52+AQ54+AQ56+AQ58+AQ60</f>
        <v>0</v>
      </c>
      <c r="AR47" s="26" t="n">
        <f aca="false">AR48+AR50+AR52+AR54+AR56+AR58+AR60</f>
        <v>0</v>
      </c>
      <c r="AS47" s="26" t="n">
        <f aca="false">AS48+AS50+AS52+AS54+AS56+AS58+AS60</f>
        <v>0</v>
      </c>
    </row>
    <row r="48" customFormat="false" ht="24.75" hidden="false" customHeight="true" outlineLevel="0" collapsed="false">
      <c r="A48" s="17"/>
      <c r="B48" s="19" t="s">
        <v>80</v>
      </c>
      <c r="C48" s="19" t="s">
        <v>81</v>
      </c>
      <c r="D48" s="19" t="s">
        <v>82</v>
      </c>
      <c r="E48" s="30" t="s">
        <v>38</v>
      </c>
      <c r="F48" s="31" t="n">
        <f aca="false">IF(AND(F49&gt;=0,F49&lt;=450),F49,"Неправиль-ний бал")</f>
        <v>0</v>
      </c>
      <c r="G48" s="32" t="n">
        <f aca="false">IF(AND(G49&gt;=0,G49&lt;=450),G49,"Неправиль-ний бал")</f>
        <v>0</v>
      </c>
      <c r="H48" s="32" t="n">
        <f aca="false">IF(AND(H49&gt;=0,H49&lt;=450),H49,"Неправиль-ний бал")</f>
        <v>0</v>
      </c>
      <c r="I48" s="32" t="n">
        <f aca="false">IF(AND(I49&gt;=0,I49&lt;=450),I49,"Неправиль-ний бал")</f>
        <v>0</v>
      </c>
      <c r="J48" s="32" t="n">
        <f aca="false">IF(AND(J49&gt;=0,J49&lt;=450),J49,"Неправиль-ний бал")</f>
        <v>0</v>
      </c>
      <c r="K48" s="32" t="n">
        <f aca="false">IF(AND(K49&gt;=0,K49&lt;=450),K49,"Неправиль-ний бал")</f>
        <v>0</v>
      </c>
      <c r="L48" s="32" t="n">
        <f aca="false">IF(AND(L49&gt;=0,L49&lt;=450),L49,"Неправиль-ний бал")</f>
        <v>0</v>
      </c>
      <c r="M48" s="32" t="n">
        <f aca="false">IF(AND(M49&gt;=0,M49&lt;=450),M49,"Неправиль-ний бал")</f>
        <v>0</v>
      </c>
      <c r="N48" s="32" t="n">
        <f aca="false">IF(AND(N49&gt;=0,N49&lt;=450),N49,"Неправиль-ний бал")</f>
        <v>0</v>
      </c>
      <c r="O48" s="32" t="n">
        <f aca="false">IF(AND(O49&gt;=0,O49&lt;=450),O49,"Неправиль-ний бал")</f>
        <v>0</v>
      </c>
      <c r="P48" s="32" t="n">
        <f aca="false">IF(AND(P49&gt;=0,P49&lt;=450),P49,"Неправиль-ний бал")</f>
        <v>0</v>
      </c>
      <c r="Q48" s="32" t="n">
        <f aca="false">IF(AND(Q49&gt;=0,Q49&lt;=450),Q49,"Неправиль-ний бал")</f>
        <v>0</v>
      </c>
      <c r="R48" s="32" t="n">
        <f aca="false">IF(AND(R49&gt;=0,R49&lt;=450),R49,"Неправиль-ний бал")</f>
        <v>0</v>
      </c>
      <c r="S48" s="32" t="n">
        <f aca="false">IF(AND(S49&gt;=0,S49&lt;=450),S49,"Неправиль-ний бал")</f>
        <v>0</v>
      </c>
      <c r="T48" s="32" t="n">
        <f aca="false">IF(AND(T49&gt;=0,T49&lt;=450),T49,"Неправиль-ний бал")</f>
        <v>0</v>
      </c>
      <c r="U48" s="32" t="n">
        <f aca="false">IF(AND(U49&gt;=0,U49&lt;=450),U49,"Неправиль-ний бал")</f>
        <v>0</v>
      </c>
      <c r="V48" s="32" t="n">
        <f aca="false">IF(AND(V49&gt;=0,V49&lt;=450),V49,"Неправиль-ний бал")</f>
        <v>0</v>
      </c>
      <c r="W48" s="32" t="n">
        <f aca="false">IF(AND(W49&gt;=0,W49&lt;=450),W49,"Неправиль-ний бал")</f>
        <v>0</v>
      </c>
      <c r="X48" s="32" t="n">
        <f aca="false">IF(AND(X49&gt;=0,X49&lt;=450),X49,"Неправиль-ний бал")</f>
        <v>0</v>
      </c>
      <c r="Y48" s="32" t="n">
        <f aca="false">IF(AND(Y49&gt;=0,Y49&lt;=450),Y49,"Неправиль-ний бал")</f>
        <v>0</v>
      </c>
      <c r="Z48" s="32" t="n">
        <f aca="false">IF(AND(Z49&gt;=0,Z49&lt;=450),Z49,"Неправиль-ний бал")</f>
        <v>0</v>
      </c>
      <c r="AA48" s="32" t="n">
        <f aca="false">IF(AND(AA49&gt;=0,AA49&lt;=450),AA49,"Неправиль-ний бал")</f>
        <v>0</v>
      </c>
      <c r="AB48" s="32" t="n">
        <f aca="false">IF(AND(AB49&gt;=0,AB49&lt;=450),AB49,"Неправиль-ний бал")</f>
        <v>0</v>
      </c>
      <c r="AC48" s="32" t="n">
        <f aca="false">IF(AND(AC49&gt;=0,AC49&lt;=450),AC49,"Неправиль-ний бал")</f>
        <v>0</v>
      </c>
      <c r="AD48" s="32" t="n">
        <f aca="false">IF(AND(AD49&gt;=0,AD49&lt;=450),AD49,"Неправиль-ний бал")</f>
        <v>0</v>
      </c>
      <c r="AE48" s="32" t="n">
        <f aca="false">IF(AND(AE49&gt;=0,AE49&lt;=450),AE49,"Неправиль-ний бал")</f>
        <v>0</v>
      </c>
      <c r="AF48" s="32" t="n">
        <f aca="false">IF(AND(AF49&gt;=0,AF49&lt;=450),AF49,"Неправиль-ний бал")</f>
        <v>0</v>
      </c>
      <c r="AG48" s="32" t="n">
        <f aca="false">IF(AND(AG49&gt;=0,AG49&lt;=450),AG49,"Неправиль-ний бал")</f>
        <v>0</v>
      </c>
      <c r="AH48" s="32" t="n">
        <f aca="false">IF(AND(AH49&gt;=0,AH49&lt;=450),AH49,"Неправиль-ний бал")</f>
        <v>0</v>
      </c>
      <c r="AI48" s="32" t="n">
        <f aca="false">IF(AND(AI49&gt;=0,AI49&lt;=450),AI49,"Неправиль-ний бал")</f>
        <v>0</v>
      </c>
      <c r="AJ48" s="32" t="n">
        <f aca="false">IF(AND(AJ49&gt;=0,AJ49&lt;=450),AJ49,"Неправиль-ний бал")</f>
        <v>0</v>
      </c>
      <c r="AK48" s="32" t="n">
        <f aca="false">IF(AND(AK49&gt;=0,AK49&lt;=450),AK49,"Неправиль-ний бал")</f>
        <v>0</v>
      </c>
      <c r="AL48" s="32" t="n">
        <f aca="false">IF(AND(AL49&gt;=0,AL49&lt;=450),AL49,"Неправиль-ний бал")</f>
        <v>0</v>
      </c>
      <c r="AM48" s="32" t="n">
        <f aca="false">IF(AND(AM49&gt;=0,AM49&lt;=450),AM49,"Неправиль-ний бал")</f>
        <v>0</v>
      </c>
      <c r="AN48" s="32" t="n">
        <f aca="false">IF(AND(AN49&gt;=0,AN49&lt;=450),AN49,"Неправиль-ний бал")</f>
        <v>0</v>
      </c>
      <c r="AO48" s="32" t="n">
        <f aca="false">IF(AND(AO49&gt;=0,AO49&lt;=450),AO49,"Неправиль-ний бал")</f>
        <v>0</v>
      </c>
      <c r="AP48" s="32" t="n">
        <f aca="false">IF(AND(AP49&gt;=0,AP49&lt;=450),AP49,"Неправиль-ний бал")</f>
        <v>0</v>
      </c>
      <c r="AQ48" s="32" t="n">
        <f aca="false">IF(AND(AQ49&gt;=0,AQ49&lt;=450),AQ49,"Неправиль-ний бал")</f>
        <v>0</v>
      </c>
      <c r="AR48" s="32" t="n">
        <f aca="false">IF(AND(AR49&gt;=0,AR49&lt;=450),AR49,"Неправиль-ний бал")</f>
        <v>0</v>
      </c>
      <c r="AS48" s="32" t="n">
        <f aca="false">IF(AND(AS49&gt;=0,AS49&lt;=450),AS49,"Неправиль-ний бал")</f>
        <v>0</v>
      </c>
    </row>
    <row r="49" customFormat="false" ht="24.75" hidden="false" customHeight="true" outlineLevel="0" collapsed="false">
      <c r="A49" s="17"/>
      <c r="B49" s="19"/>
      <c r="C49" s="19"/>
      <c r="D49" s="19"/>
      <c r="E49" s="23" t="s">
        <v>26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24.75" hidden="false" customHeight="true" outlineLevel="0" collapsed="false">
      <c r="A50" s="17"/>
      <c r="B50" s="19" t="s">
        <v>83</v>
      </c>
      <c r="C50" s="19" t="s">
        <v>84</v>
      </c>
      <c r="D50" s="19"/>
      <c r="E50" s="30" t="s">
        <v>38</v>
      </c>
      <c r="F50" s="31" t="n">
        <f aca="false">IF(AND(F51&gt;=0,F51&lt;=400),F51,"Неправиль-ний бал")</f>
        <v>0</v>
      </c>
      <c r="G50" s="32" t="n">
        <f aca="false">IF(AND(G51&gt;=0,G51&lt;=400),G51,"Неправиль-ний бал")</f>
        <v>0</v>
      </c>
      <c r="H50" s="32" t="n">
        <f aca="false">IF(AND(H51&gt;=0,H51&lt;=400),H51,"Неправиль-ний бал")</f>
        <v>0</v>
      </c>
      <c r="I50" s="32" t="n">
        <f aca="false">IF(AND(I51&gt;=0,I51&lt;=400),I51,"Неправиль-ний бал")</f>
        <v>0</v>
      </c>
      <c r="J50" s="32" t="n">
        <f aca="false">IF(AND(J51&gt;=0,J51&lt;=400),J51,"Неправиль-ний бал")</f>
        <v>0</v>
      </c>
      <c r="K50" s="32" t="n">
        <f aca="false">IF(AND(K51&gt;=0,K51&lt;=400),K51,"Неправиль-ний бал")</f>
        <v>0</v>
      </c>
      <c r="L50" s="32" t="n">
        <f aca="false">IF(AND(L51&gt;=0,L51&lt;=400),L51,"Неправиль-ний бал")</f>
        <v>0</v>
      </c>
      <c r="M50" s="32" t="n">
        <f aca="false">IF(AND(M51&gt;=0,M51&lt;=400),M51,"Неправиль-ний бал")</f>
        <v>0</v>
      </c>
      <c r="N50" s="32" t="n">
        <f aca="false">IF(AND(N51&gt;=0,N51&lt;=400),N51,"Неправиль-ний бал")</f>
        <v>0</v>
      </c>
      <c r="O50" s="32" t="n">
        <f aca="false">IF(AND(O51&gt;=0,O51&lt;=400),O51,"Неправиль-ний бал")</f>
        <v>0</v>
      </c>
      <c r="P50" s="32" t="n">
        <f aca="false">IF(AND(P51&gt;=0,P51&lt;=400),P51,"Неправиль-ний бал")</f>
        <v>0</v>
      </c>
      <c r="Q50" s="32" t="n">
        <f aca="false">IF(AND(Q51&gt;=0,Q51&lt;=400),Q51,"Неправиль-ний бал")</f>
        <v>0</v>
      </c>
      <c r="R50" s="32" t="n">
        <f aca="false">IF(AND(R51&gt;=0,R51&lt;=400),R51,"Неправиль-ний бал")</f>
        <v>0</v>
      </c>
      <c r="S50" s="32" t="n">
        <f aca="false">IF(AND(S51&gt;=0,S51&lt;=400),S51,"Неправиль-ний бал")</f>
        <v>0</v>
      </c>
      <c r="T50" s="32" t="n">
        <f aca="false">IF(AND(T51&gt;=0,T51&lt;=400),T51,"Неправиль-ний бал")</f>
        <v>0</v>
      </c>
      <c r="U50" s="32" t="n">
        <f aca="false">IF(AND(U51&gt;=0,U51&lt;=400),U51,"Неправиль-ний бал")</f>
        <v>0</v>
      </c>
      <c r="V50" s="32" t="n">
        <f aca="false">IF(AND(V51&gt;=0,V51&lt;=400),V51,"Неправиль-ний бал")</f>
        <v>0</v>
      </c>
      <c r="W50" s="32" t="n">
        <f aca="false">IF(AND(W51&gt;=0,W51&lt;=400),W51,"Неправиль-ний бал")</f>
        <v>0</v>
      </c>
      <c r="X50" s="32" t="n">
        <f aca="false">IF(AND(X51&gt;=0,X51&lt;=400),X51,"Неправиль-ний бал")</f>
        <v>0</v>
      </c>
      <c r="Y50" s="32" t="n">
        <f aca="false">IF(AND(Y51&gt;=0,Y51&lt;=400),Y51,"Неправиль-ний бал")</f>
        <v>0</v>
      </c>
      <c r="Z50" s="32" t="n">
        <f aca="false">IF(AND(Z51&gt;=0,Z51&lt;=400),Z51,"Неправиль-ний бал")</f>
        <v>0</v>
      </c>
      <c r="AA50" s="32" t="n">
        <f aca="false">IF(AND(AA51&gt;=0,AA51&lt;=400),AA51,"Неправиль-ний бал")</f>
        <v>0</v>
      </c>
      <c r="AB50" s="32" t="n">
        <f aca="false">IF(AND(AB51&gt;=0,AB51&lt;=400),AB51,"Неправиль-ний бал")</f>
        <v>0</v>
      </c>
      <c r="AC50" s="32" t="n">
        <f aca="false">IF(AND(AC51&gt;=0,AC51&lt;=400),AC51,"Неправиль-ний бал")</f>
        <v>0</v>
      </c>
      <c r="AD50" s="32" t="n">
        <f aca="false">IF(AND(AD51&gt;=0,AD51&lt;=400),AD51,"Неправиль-ний бал")</f>
        <v>0</v>
      </c>
      <c r="AE50" s="32" t="n">
        <f aca="false">IF(AND(AE51&gt;=0,AE51&lt;=400),AE51,"Неправиль-ний бал")</f>
        <v>0</v>
      </c>
      <c r="AF50" s="32" t="n">
        <f aca="false">IF(AND(AF51&gt;=0,AF51&lt;=400),AF51,"Неправиль-ний бал")</f>
        <v>0</v>
      </c>
      <c r="AG50" s="32" t="n">
        <f aca="false">IF(AND(AG51&gt;=0,AG51&lt;=400),AG51,"Неправиль-ний бал")</f>
        <v>0</v>
      </c>
      <c r="AH50" s="32" t="n">
        <f aca="false">IF(AND(AH51&gt;=0,AH51&lt;=400),AH51,"Неправиль-ний бал")</f>
        <v>0</v>
      </c>
      <c r="AI50" s="32" t="n">
        <f aca="false">IF(AND(AI51&gt;=0,AI51&lt;=400),AI51,"Неправиль-ний бал")</f>
        <v>0</v>
      </c>
      <c r="AJ50" s="32" t="n">
        <f aca="false">IF(AND(AJ51&gt;=0,AJ51&lt;=400),AJ51,"Неправиль-ний бал")</f>
        <v>0</v>
      </c>
      <c r="AK50" s="32" t="n">
        <f aca="false">IF(AND(AK51&gt;=0,AK51&lt;=400),AK51,"Неправиль-ний бал")</f>
        <v>0</v>
      </c>
      <c r="AL50" s="32" t="n">
        <f aca="false">IF(AND(AL51&gt;=0,AL51&lt;=400),AL51,"Неправиль-ний бал")</f>
        <v>0</v>
      </c>
      <c r="AM50" s="32" t="n">
        <f aca="false">IF(AND(AM51&gt;=0,AM51&lt;=400),AM51,"Неправиль-ний бал")</f>
        <v>0</v>
      </c>
      <c r="AN50" s="32" t="n">
        <f aca="false">IF(AND(AN51&gt;=0,AN51&lt;=400),AN51,"Неправиль-ний бал")</f>
        <v>0</v>
      </c>
      <c r="AO50" s="32" t="n">
        <f aca="false">IF(AND(AO51&gt;=0,AO51&lt;=400),AO51,"Неправиль-ний бал")</f>
        <v>0</v>
      </c>
      <c r="AP50" s="32" t="n">
        <f aca="false">IF(AND(AP51&gt;=0,AP51&lt;=400),AP51,"Неправиль-ний бал")</f>
        <v>0</v>
      </c>
      <c r="AQ50" s="32" t="n">
        <f aca="false">IF(AND(AQ51&gt;=0,AQ51&lt;=400),AQ51,"Неправиль-ний бал")</f>
        <v>0</v>
      </c>
      <c r="AR50" s="32" t="n">
        <f aca="false">IF(AND(AR51&gt;=0,AR51&lt;=400),AR51,"Неправиль-ний бал")</f>
        <v>0</v>
      </c>
      <c r="AS50" s="32" t="n">
        <f aca="false">IF(AND(AS51&gt;=0,AS51&lt;=400),AS51,"Неправиль-ний бал")</f>
        <v>0</v>
      </c>
    </row>
    <row r="51" customFormat="false" ht="24.75" hidden="false" customHeight="true" outlineLevel="0" collapsed="false">
      <c r="A51" s="17"/>
      <c r="B51" s="19"/>
      <c r="C51" s="19"/>
      <c r="D51" s="19"/>
      <c r="E51" s="23" t="s">
        <v>26</v>
      </c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</row>
    <row r="52" customFormat="false" ht="24.75" hidden="false" customHeight="true" outlineLevel="0" collapsed="false">
      <c r="A52" s="17"/>
      <c r="B52" s="19" t="s">
        <v>85</v>
      </c>
      <c r="C52" s="19" t="s">
        <v>104</v>
      </c>
      <c r="D52" s="19"/>
      <c r="E52" s="30" t="s">
        <v>38</v>
      </c>
      <c r="F52" s="31" t="n">
        <f aca="false">IF(AND(F53&gt;=0,F53&lt;=300),F53,"Неправиль-ний бал")</f>
        <v>0</v>
      </c>
      <c r="G52" s="32" t="n">
        <f aca="false">IF(AND(G53&gt;=0,G53&lt;=300),G53,"Неправиль-ний бал")</f>
        <v>0</v>
      </c>
      <c r="H52" s="32" t="n">
        <f aca="false">IF(AND(H53&gt;=0,H53&lt;=300),H53,"Неправиль-ний бал")</f>
        <v>0</v>
      </c>
      <c r="I52" s="32" t="n">
        <f aca="false">IF(AND(I53&gt;=0,I53&lt;=300),I53,"Неправиль-ний бал")</f>
        <v>0</v>
      </c>
      <c r="J52" s="32" t="n">
        <f aca="false">IF(AND(J53&gt;=0,J53&lt;=300),J53,"Неправиль-ний бал")</f>
        <v>0</v>
      </c>
      <c r="K52" s="32" t="n">
        <f aca="false">IF(AND(K53&gt;=0,K53&lt;=300),K53,"Неправиль-ний бал")</f>
        <v>0</v>
      </c>
      <c r="L52" s="32" t="n">
        <f aca="false">IF(AND(L53&gt;=0,L53&lt;=300),L53,"Неправиль-ний бал")</f>
        <v>0</v>
      </c>
      <c r="M52" s="32" t="n">
        <f aca="false">IF(AND(M53&gt;=0,M53&lt;=300),M53,"Неправиль-ний бал")</f>
        <v>0</v>
      </c>
      <c r="N52" s="32" t="n">
        <f aca="false">IF(AND(N53&gt;=0,N53&lt;=300),N53,"Неправиль-ний бал")</f>
        <v>0</v>
      </c>
      <c r="O52" s="32" t="n">
        <f aca="false">IF(AND(O53&gt;=0,O53&lt;=300),O53,"Неправиль-ний бал")</f>
        <v>0</v>
      </c>
      <c r="P52" s="32" t="n">
        <f aca="false">IF(AND(P53&gt;=0,P53&lt;=300),P53,"Неправиль-ний бал")</f>
        <v>0</v>
      </c>
      <c r="Q52" s="32" t="n">
        <f aca="false">IF(AND(Q53&gt;=0,Q53&lt;=300),Q53,"Неправиль-ний бал")</f>
        <v>0</v>
      </c>
      <c r="R52" s="32" t="n">
        <f aca="false">IF(AND(R53&gt;=0,R53&lt;=300),R53,"Неправиль-ний бал")</f>
        <v>0</v>
      </c>
      <c r="S52" s="32" t="n">
        <f aca="false">IF(AND(S53&gt;=0,S53&lt;=300),S53,"Неправиль-ний бал")</f>
        <v>0</v>
      </c>
      <c r="T52" s="32" t="n">
        <f aca="false">IF(AND(T53&gt;=0,T53&lt;=300),T53,"Неправиль-ний бал")</f>
        <v>0</v>
      </c>
      <c r="U52" s="32" t="n">
        <f aca="false">IF(AND(U53&gt;=0,U53&lt;=300),U53,"Неправиль-ний бал")</f>
        <v>0</v>
      </c>
      <c r="V52" s="32" t="n">
        <f aca="false">IF(AND(V53&gt;=0,V53&lt;=300),V53,"Неправиль-ний бал")</f>
        <v>0</v>
      </c>
      <c r="W52" s="32" t="n">
        <f aca="false">IF(AND(W53&gt;=0,W53&lt;=300),W53,"Неправиль-ний бал")</f>
        <v>0</v>
      </c>
      <c r="X52" s="32" t="n">
        <f aca="false">IF(AND(X53&gt;=0,X53&lt;=300),X53,"Неправиль-ний бал")</f>
        <v>0</v>
      </c>
      <c r="Y52" s="32" t="n">
        <f aca="false">IF(AND(Y53&gt;=0,Y53&lt;=300),Y53,"Неправиль-ний бал")</f>
        <v>0</v>
      </c>
      <c r="Z52" s="32" t="n">
        <f aca="false">IF(AND(Z53&gt;=0,Z53&lt;=300),Z53,"Неправиль-ний бал")</f>
        <v>0</v>
      </c>
      <c r="AA52" s="32" t="n">
        <f aca="false">IF(AND(AA53&gt;=0,AA53&lt;=300),AA53,"Неправиль-ний бал")</f>
        <v>0</v>
      </c>
      <c r="AB52" s="32" t="n">
        <f aca="false">IF(AND(AB53&gt;=0,AB53&lt;=300),AB53,"Неправиль-ний бал")</f>
        <v>0</v>
      </c>
      <c r="AC52" s="32" t="n">
        <f aca="false">IF(AND(AC53&gt;=0,AC53&lt;=300),AC53,"Неправиль-ний бал")</f>
        <v>0</v>
      </c>
      <c r="AD52" s="32" t="n">
        <f aca="false">IF(AND(AD53&gt;=0,AD53&lt;=300),AD53,"Неправиль-ний бал")</f>
        <v>0</v>
      </c>
      <c r="AE52" s="32" t="n">
        <f aca="false">IF(AND(AE53&gt;=0,AE53&lt;=300),AE53,"Неправиль-ний бал")</f>
        <v>0</v>
      </c>
      <c r="AF52" s="32" t="n">
        <f aca="false">IF(AND(AF53&gt;=0,AF53&lt;=300),AF53,"Неправиль-ний бал")</f>
        <v>0</v>
      </c>
      <c r="AG52" s="32" t="n">
        <f aca="false">IF(AND(AG53&gt;=0,AG53&lt;=300),AG53,"Неправиль-ний бал")</f>
        <v>0</v>
      </c>
      <c r="AH52" s="32" t="n">
        <f aca="false">IF(AND(AH53&gt;=0,AH53&lt;=300),AH53,"Неправиль-ний бал")</f>
        <v>0</v>
      </c>
      <c r="AI52" s="32" t="n">
        <f aca="false">IF(AND(AI53&gt;=0,AI53&lt;=300),AI53,"Неправиль-ний бал")</f>
        <v>0</v>
      </c>
      <c r="AJ52" s="32" t="n">
        <f aca="false">IF(AND(AJ53&gt;=0,AJ53&lt;=300),AJ53,"Неправиль-ний бал")</f>
        <v>0</v>
      </c>
      <c r="AK52" s="32" t="n">
        <f aca="false">IF(AND(AK53&gt;=0,AK53&lt;=300),AK53,"Неправиль-ний бал")</f>
        <v>0</v>
      </c>
      <c r="AL52" s="32" t="n">
        <f aca="false">IF(AND(AL53&gt;=0,AL53&lt;=300),AL53,"Неправиль-ний бал")</f>
        <v>0</v>
      </c>
      <c r="AM52" s="32" t="n">
        <f aca="false">IF(AND(AM53&gt;=0,AM53&lt;=300),AM53,"Неправиль-ний бал")</f>
        <v>0</v>
      </c>
      <c r="AN52" s="32" t="n">
        <f aca="false">IF(AND(AN53&gt;=0,AN53&lt;=300),AN53,"Неправиль-ний бал")</f>
        <v>0</v>
      </c>
      <c r="AO52" s="32" t="n">
        <f aca="false">IF(AND(AO53&gt;=0,AO53&lt;=300),AO53,"Неправиль-ний бал")</f>
        <v>0</v>
      </c>
      <c r="AP52" s="32" t="n">
        <f aca="false">IF(AND(AP53&gt;=0,AP53&lt;=300),AP53,"Неправиль-ний бал")</f>
        <v>0</v>
      </c>
      <c r="AQ52" s="32" t="n">
        <f aca="false">IF(AND(AQ53&gt;=0,AQ53&lt;=300),AQ53,"Неправиль-ний бал")</f>
        <v>0</v>
      </c>
      <c r="AR52" s="32" t="n">
        <f aca="false">IF(AND(AR53&gt;=0,AR53&lt;=300),AR53,"Неправиль-ний бал")</f>
        <v>0</v>
      </c>
      <c r="AS52" s="32" t="n">
        <f aca="false">IF(AND(AS53&gt;=0,AS53&lt;=300),AS53,"Неправиль-ний бал")</f>
        <v>0</v>
      </c>
    </row>
    <row r="53" customFormat="false" ht="24.75" hidden="false" customHeight="true" outlineLevel="0" collapsed="false">
      <c r="A53" s="17"/>
      <c r="B53" s="19"/>
      <c r="C53" s="19"/>
      <c r="D53" s="19"/>
      <c r="E53" s="23" t="s">
        <v>26</v>
      </c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</row>
    <row r="54" customFormat="false" ht="24.75" hidden="false" customHeight="true" outlineLevel="0" collapsed="false">
      <c r="A54" s="17"/>
      <c r="B54" s="19" t="s">
        <v>87</v>
      </c>
      <c r="C54" s="19" t="s">
        <v>88</v>
      </c>
      <c r="D54" s="19"/>
      <c r="E54" s="30" t="s">
        <v>38</v>
      </c>
      <c r="F54" s="31" t="n">
        <f aca="false">IF(AND(F55&gt;=0,F55&lt;=350),F55,"Неправиль-ний бал")</f>
        <v>0</v>
      </c>
      <c r="G54" s="32" t="n">
        <f aca="false">IF(AND(G55&gt;=0,G55&lt;=350),G55,"Неправиль-ний бал")</f>
        <v>0</v>
      </c>
      <c r="H54" s="32" t="n">
        <f aca="false">IF(AND(H55&gt;=0,H55&lt;=350),H55,"Неправиль-ний бал")</f>
        <v>0</v>
      </c>
      <c r="I54" s="32" t="n">
        <f aca="false">IF(AND(I55&gt;=0,I55&lt;=350),I55,"Неправиль-ний бал")</f>
        <v>0</v>
      </c>
      <c r="J54" s="32" t="n">
        <f aca="false">IF(AND(J55&gt;=0,J55&lt;=350),J55,"Неправиль-ний бал")</f>
        <v>0</v>
      </c>
      <c r="K54" s="32" t="n">
        <f aca="false">IF(AND(K55&gt;=0,K55&lt;=350),K55,"Неправиль-ний бал")</f>
        <v>0</v>
      </c>
      <c r="L54" s="32" t="n">
        <f aca="false">IF(AND(L55&gt;=0,L55&lt;=350),L55,"Неправиль-ний бал")</f>
        <v>0</v>
      </c>
      <c r="M54" s="32" t="n">
        <f aca="false">IF(AND(M55&gt;=0,M55&lt;=350),M55,"Неправиль-ний бал")</f>
        <v>0</v>
      </c>
      <c r="N54" s="32" t="n">
        <f aca="false">IF(AND(N55&gt;=0,N55&lt;=350),N55,"Неправиль-ний бал")</f>
        <v>0</v>
      </c>
      <c r="O54" s="32" t="n">
        <f aca="false">IF(AND(O55&gt;=0,O55&lt;=350),O55,"Неправиль-ний бал")</f>
        <v>0</v>
      </c>
      <c r="P54" s="32" t="n">
        <f aca="false">IF(AND(P55&gt;=0,P55&lt;=350),P55,"Неправиль-ний бал")</f>
        <v>0</v>
      </c>
      <c r="Q54" s="32" t="n">
        <f aca="false">IF(AND(Q55&gt;=0,Q55&lt;=350),Q55,"Неправиль-ний бал")</f>
        <v>0</v>
      </c>
      <c r="R54" s="32" t="n">
        <f aca="false">IF(AND(R55&gt;=0,R55&lt;=350),R55,"Неправиль-ний бал")</f>
        <v>0</v>
      </c>
      <c r="S54" s="32" t="n">
        <f aca="false">IF(AND(S55&gt;=0,S55&lt;=350),S55,"Неправиль-ний бал")</f>
        <v>0</v>
      </c>
      <c r="T54" s="32" t="n">
        <f aca="false">IF(AND(T55&gt;=0,T55&lt;=350),T55,"Неправиль-ний бал")</f>
        <v>0</v>
      </c>
      <c r="U54" s="32" t="n">
        <f aca="false">IF(AND(U55&gt;=0,U55&lt;=350),U55,"Неправиль-ний бал")</f>
        <v>0</v>
      </c>
      <c r="V54" s="32" t="n">
        <f aca="false">IF(AND(V55&gt;=0,V55&lt;=350),V55,"Неправиль-ний бал")</f>
        <v>0</v>
      </c>
      <c r="W54" s="32" t="n">
        <f aca="false">IF(AND(W55&gt;=0,W55&lt;=350),W55,"Неправиль-ний бал")</f>
        <v>0</v>
      </c>
      <c r="X54" s="32" t="n">
        <f aca="false">IF(AND(X55&gt;=0,X55&lt;=350),X55,"Неправиль-ний бал")</f>
        <v>0</v>
      </c>
      <c r="Y54" s="32" t="n">
        <f aca="false">IF(AND(Y55&gt;=0,Y55&lt;=350),Y55,"Неправиль-ний бал")</f>
        <v>0</v>
      </c>
      <c r="Z54" s="32" t="n">
        <f aca="false">IF(AND(Z55&gt;=0,Z55&lt;=350),Z55,"Неправиль-ний бал")</f>
        <v>0</v>
      </c>
      <c r="AA54" s="32" t="n">
        <f aca="false">IF(AND(AA55&gt;=0,AA55&lt;=350),AA55,"Неправиль-ний бал")</f>
        <v>0</v>
      </c>
      <c r="AB54" s="32" t="n">
        <f aca="false">IF(AND(AB55&gt;=0,AB55&lt;=350),AB55,"Неправиль-ний бал")</f>
        <v>0</v>
      </c>
      <c r="AC54" s="32" t="n">
        <f aca="false">IF(AND(AC55&gt;=0,AC55&lt;=350),AC55,"Неправиль-ний бал")</f>
        <v>0</v>
      </c>
      <c r="AD54" s="32" t="n">
        <f aca="false">IF(AND(AD55&gt;=0,AD55&lt;=350),AD55,"Неправиль-ний бал")</f>
        <v>0</v>
      </c>
      <c r="AE54" s="32" t="n">
        <f aca="false">IF(AND(AE55&gt;=0,AE55&lt;=350),AE55,"Неправиль-ний бал")</f>
        <v>0</v>
      </c>
      <c r="AF54" s="32" t="n">
        <f aca="false">IF(AND(AF55&gt;=0,AF55&lt;=350),AF55,"Неправиль-ний бал")</f>
        <v>0</v>
      </c>
      <c r="AG54" s="32" t="n">
        <f aca="false">IF(AND(AG55&gt;=0,AG55&lt;=350),AG55,"Неправиль-ний бал")</f>
        <v>0</v>
      </c>
      <c r="AH54" s="32" t="n">
        <f aca="false">IF(AND(AH55&gt;=0,AH55&lt;=350),AH55,"Неправиль-ний бал")</f>
        <v>0</v>
      </c>
      <c r="AI54" s="32" t="n">
        <f aca="false">IF(AND(AI55&gt;=0,AI55&lt;=350),AI55,"Неправиль-ний бал")</f>
        <v>0</v>
      </c>
      <c r="AJ54" s="32" t="n">
        <f aca="false">IF(AND(AJ55&gt;=0,AJ55&lt;=350),AJ55,"Неправиль-ний бал")</f>
        <v>0</v>
      </c>
      <c r="AK54" s="32" t="n">
        <f aca="false">IF(AND(AK55&gt;=0,AK55&lt;=350),AK55,"Неправиль-ний бал")</f>
        <v>0</v>
      </c>
      <c r="AL54" s="32" t="n">
        <f aca="false">IF(AND(AL55&gt;=0,AL55&lt;=350),AL55,"Неправиль-ний бал")</f>
        <v>0</v>
      </c>
      <c r="AM54" s="32" t="n">
        <f aca="false">IF(AND(AM55&gt;=0,AM55&lt;=350),AM55,"Неправиль-ний бал")</f>
        <v>0</v>
      </c>
      <c r="AN54" s="32" t="n">
        <f aca="false">IF(AND(AN55&gt;=0,AN55&lt;=350),AN55,"Неправиль-ний бал")</f>
        <v>0</v>
      </c>
      <c r="AO54" s="32" t="n">
        <f aca="false">IF(AND(AO55&gt;=0,AO55&lt;=350),AO55,"Неправиль-ний бал")</f>
        <v>0</v>
      </c>
      <c r="AP54" s="32" t="n">
        <f aca="false">IF(AND(AP55&gt;=0,AP55&lt;=350),AP55,"Неправиль-ний бал")</f>
        <v>0</v>
      </c>
      <c r="AQ54" s="32" t="n">
        <f aca="false">IF(AND(AQ55&gt;=0,AQ55&lt;=350),AQ55,"Неправиль-ний бал")</f>
        <v>0</v>
      </c>
      <c r="AR54" s="32" t="n">
        <f aca="false">IF(AND(AR55&gt;=0,AR55&lt;=350),AR55,"Неправиль-ний бал")</f>
        <v>0</v>
      </c>
      <c r="AS54" s="32" t="n">
        <f aca="false">IF(AND(AS55&gt;=0,AS55&lt;=350),AS55,"Неправиль-ний бал")</f>
        <v>0</v>
      </c>
    </row>
    <row r="55" customFormat="false" ht="24.75" hidden="false" customHeight="true" outlineLevel="0" collapsed="false">
      <c r="A55" s="17"/>
      <c r="B55" s="19"/>
      <c r="C55" s="19"/>
      <c r="D55" s="19"/>
      <c r="E55" s="23" t="s">
        <v>26</v>
      </c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</row>
    <row r="56" customFormat="false" ht="24.75" hidden="false" customHeight="true" outlineLevel="0" collapsed="false">
      <c r="A56" s="17"/>
      <c r="B56" s="19" t="s">
        <v>89</v>
      </c>
      <c r="C56" s="19" t="s">
        <v>90</v>
      </c>
      <c r="D56" s="19"/>
      <c r="E56" s="30" t="s">
        <v>38</v>
      </c>
      <c r="F56" s="31" t="n">
        <f aca="false">IF(AND(F57&gt;=0,F57&lt;=350),F57,"Неправиль-ний бал")</f>
        <v>0</v>
      </c>
      <c r="G56" s="32" t="n">
        <f aca="false">IF(AND(G57&gt;=0,G57&lt;=350),G57,"Неправиль-ний бал")</f>
        <v>0</v>
      </c>
      <c r="H56" s="32" t="n">
        <f aca="false">IF(AND(H57&gt;=0,H57&lt;=350),H57,"Неправиль-ний бал")</f>
        <v>0</v>
      </c>
      <c r="I56" s="32" t="n">
        <f aca="false">IF(AND(I57&gt;=0,I57&lt;=350),I57,"Неправиль-ний бал")</f>
        <v>0</v>
      </c>
      <c r="J56" s="32" t="n">
        <f aca="false">IF(AND(J57&gt;=0,J57&lt;=350),J57,"Неправиль-ний бал")</f>
        <v>0</v>
      </c>
      <c r="K56" s="32" t="n">
        <f aca="false">IF(AND(K57&gt;=0,K57&lt;=350),K57,"Неправиль-ний бал")</f>
        <v>0</v>
      </c>
      <c r="L56" s="32" t="n">
        <f aca="false">IF(AND(L57&gt;=0,L57&lt;=350),L57,"Неправиль-ний бал")</f>
        <v>0</v>
      </c>
      <c r="M56" s="32" t="n">
        <f aca="false">IF(AND(M57&gt;=0,M57&lt;=350),M57,"Неправиль-ний бал")</f>
        <v>0</v>
      </c>
      <c r="N56" s="32" t="n">
        <f aca="false">IF(AND(N57&gt;=0,N57&lt;=350),N57,"Неправиль-ний бал")</f>
        <v>0</v>
      </c>
      <c r="O56" s="32" t="n">
        <f aca="false">IF(AND(O57&gt;=0,O57&lt;=350),O57,"Неправиль-ний бал")</f>
        <v>0</v>
      </c>
      <c r="P56" s="32" t="n">
        <f aca="false">IF(AND(P57&gt;=0,P57&lt;=350),P57,"Неправиль-ний бал")</f>
        <v>0</v>
      </c>
      <c r="Q56" s="32" t="n">
        <f aca="false">IF(AND(Q57&gt;=0,Q57&lt;=350),Q57,"Неправиль-ний бал")</f>
        <v>0</v>
      </c>
      <c r="R56" s="32" t="n">
        <f aca="false">IF(AND(R57&gt;=0,R57&lt;=350),R57,"Неправиль-ний бал")</f>
        <v>0</v>
      </c>
      <c r="S56" s="32" t="n">
        <f aca="false">IF(AND(S57&gt;=0,S57&lt;=350),S57,"Неправиль-ний бал")</f>
        <v>0</v>
      </c>
      <c r="T56" s="32" t="n">
        <f aca="false">IF(AND(T57&gt;=0,T57&lt;=350),T57,"Неправиль-ний бал")</f>
        <v>0</v>
      </c>
      <c r="U56" s="32" t="n">
        <f aca="false">IF(AND(U57&gt;=0,U57&lt;=350),U57,"Неправиль-ний бал")</f>
        <v>0</v>
      </c>
      <c r="V56" s="32" t="n">
        <f aca="false">IF(AND(V57&gt;=0,V57&lt;=350),V57,"Неправиль-ний бал")</f>
        <v>0</v>
      </c>
      <c r="W56" s="32" t="n">
        <f aca="false">IF(AND(W57&gt;=0,W57&lt;=350),W57,"Неправиль-ний бал")</f>
        <v>0</v>
      </c>
      <c r="X56" s="32" t="n">
        <f aca="false">IF(AND(X57&gt;=0,X57&lt;=350),X57,"Неправиль-ний бал")</f>
        <v>0</v>
      </c>
      <c r="Y56" s="32" t="n">
        <f aca="false">IF(AND(Y57&gt;=0,Y57&lt;=350),Y57,"Неправиль-ний бал")</f>
        <v>0</v>
      </c>
      <c r="Z56" s="32" t="n">
        <f aca="false">IF(AND(Z57&gt;=0,Z57&lt;=350),Z57,"Неправиль-ний бал")</f>
        <v>0</v>
      </c>
      <c r="AA56" s="32" t="n">
        <f aca="false">IF(AND(AA57&gt;=0,AA57&lt;=350),AA57,"Неправиль-ний бал")</f>
        <v>0</v>
      </c>
      <c r="AB56" s="32" t="n">
        <f aca="false">IF(AND(AB57&gt;=0,AB57&lt;=350),AB57,"Неправиль-ний бал")</f>
        <v>0</v>
      </c>
      <c r="AC56" s="32" t="n">
        <f aca="false">IF(AND(AC57&gt;=0,AC57&lt;=350),AC57,"Неправиль-ний бал")</f>
        <v>0</v>
      </c>
      <c r="AD56" s="32" t="n">
        <f aca="false">IF(AND(AD57&gt;=0,AD57&lt;=350),AD57,"Неправиль-ний бал")</f>
        <v>0</v>
      </c>
      <c r="AE56" s="32" t="n">
        <f aca="false">IF(AND(AE57&gt;=0,AE57&lt;=350),AE57,"Неправиль-ний бал")</f>
        <v>0</v>
      </c>
      <c r="AF56" s="32" t="n">
        <f aca="false">IF(AND(AF57&gt;=0,AF57&lt;=350),AF57,"Неправиль-ний бал")</f>
        <v>0</v>
      </c>
      <c r="AG56" s="32" t="n">
        <f aca="false">IF(AND(AG57&gt;=0,AG57&lt;=350),AG57,"Неправиль-ний бал")</f>
        <v>0</v>
      </c>
      <c r="AH56" s="32" t="n">
        <f aca="false">IF(AND(AH57&gt;=0,AH57&lt;=350),AH57,"Неправиль-ний бал")</f>
        <v>0</v>
      </c>
      <c r="AI56" s="32" t="n">
        <f aca="false">IF(AND(AI57&gt;=0,AI57&lt;=350),AI57,"Неправиль-ний бал")</f>
        <v>0</v>
      </c>
      <c r="AJ56" s="32" t="n">
        <f aca="false">IF(AND(AJ57&gt;=0,AJ57&lt;=350),AJ57,"Неправиль-ний бал")</f>
        <v>0</v>
      </c>
      <c r="AK56" s="32" t="n">
        <f aca="false">IF(AND(AK57&gt;=0,AK57&lt;=350),AK57,"Неправиль-ний бал")</f>
        <v>0</v>
      </c>
      <c r="AL56" s="32" t="n">
        <f aca="false">IF(AND(AL57&gt;=0,AL57&lt;=350),AL57,"Неправиль-ний бал")</f>
        <v>0</v>
      </c>
      <c r="AM56" s="32" t="n">
        <f aca="false">IF(AND(AM57&gt;=0,AM57&lt;=350),AM57,"Неправиль-ний бал")</f>
        <v>0</v>
      </c>
      <c r="AN56" s="32" t="n">
        <f aca="false">IF(AND(AN57&gt;=0,AN57&lt;=350),AN57,"Неправиль-ний бал")</f>
        <v>0</v>
      </c>
      <c r="AO56" s="32" t="n">
        <f aca="false">IF(AND(AO57&gt;=0,AO57&lt;=350),AO57,"Неправиль-ний бал")</f>
        <v>0</v>
      </c>
      <c r="AP56" s="32" t="n">
        <f aca="false">IF(AND(AP57&gt;=0,AP57&lt;=350),AP57,"Неправиль-ний бал")</f>
        <v>0</v>
      </c>
      <c r="AQ56" s="32" t="n">
        <f aca="false">IF(AND(AQ57&gt;=0,AQ57&lt;=350),AQ57,"Неправиль-ний бал")</f>
        <v>0</v>
      </c>
      <c r="AR56" s="32" t="n">
        <f aca="false">IF(AND(AR57&gt;=0,AR57&lt;=350),AR57,"Неправиль-ний бал")</f>
        <v>0</v>
      </c>
      <c r="AS56" s="32" t="n">
        <f aca="false">IF(AND(AS57&gt;=0,AS57&lt;=350),AS57,"Неправиль-ний бал")</f>
        <v>0</v>
      </c>
    </row>
    <row r="57" customFormat="false" ht="24.75" hidden="false" customHeight="true" outlineLevel="0" collapsed="false">
      <c r="A57" s="17"/>
      <c r="B57" s="19"/>
      <c r="C57" s="19"/>
      <c r="D57" s="19"/>
      <c r="E57" s="23" t="s">
        <v>26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</row>
    <row r="58" customFormat="false" ht="24.75" hidden="false" customHeight="true" outlineLevel="0" collapsed="false">
      <c r="A58" s="17"/>
      <c r="B58" s="19" t="s">
        <v>91</v>
      </c>
      <c r="C58" s="19" t="s">
        <v>92</v>
      </c>
      <c r="D58" s="19"/>
      <c r="E58" s="30" t="s">
        <v>38</v>
      </c>
      <c r="F58" s="31" t="n">
        <f aca="false">IF(AND(F59&gt;=0,F59&lt;=250),F59,"Неправиль-ний бал")</f>
        <v>0</v>
      </c>
      <c r="G58" s="32" t="n">
        <f aca="false">IF(AND(G59&gt;=0,G59&lt;=250),G59,"Неправиль-ний бал")</f>
        <v>0</v>
      </c>
      <c r="H58" s="32" t="n">
        <f aca="false">IF(AND(H59&gt;=0,H59&lt;=250),H59,"Неправиль-ний бал")</f>
        <v>0</v>
      </c>
      <c r="I58" s="32" t="n">
        <f aca="false">IF(AND(I59&gt;=0,I59&lt;=250),I59,"Неправиль-ний бал")</f>
        <v>0</v>
      </c>
      <c r="J58" s="32" t="n">
        <f aca="false">IF(AND(J59&gt;=0,J59&lt;=250),J59,"Неправиль-ний бал")</f>
        <v>0</v>
      </c>
      <c r="K58" s="32" t="n">
        <f aca="false">IF(AND(K59&gt;=0,K59&lt;=250),K59,"Неправиль-ний бал")</f>
        <v>0</v>
      </c>
      <c r="L58" s="32" t="n">
        <f aca="false">IF(AND(L59&gt;=0,L59&lt;=250),L59,"Неправиль-ний бал")</f>
        <v>0</v>
      </c>
      <c r="M58" s="32" t="n">
        <f aca="false">IF(AND(M59&gt;=0,M59&lt;=250),M59,"Неправиль-ний бал")</f>
        <v>0</v>
      </c>
      <c r="N58" s="32" t="n">
        <f aca="false">IF(AND(N59&gt;=0,N59&lt;=250),N59,"Неправиль-ний бал")</f>
        <v>0</v>
      </c>
      <c r="O58" s="32" t="n">
        <f aca="false">IF(AND(O59&gt;=0,O59&lt;=250),O59,"Неправиль-ний бал")</f>
        <v>0</v>
      </c>
      <c r="P58" s="32" t="n">
        <f aca="false">IF(AND(P59&gt;=0,P59&lt;=250),P59,"Неправиль-ний бал")</f>
        <v>0</v>
      </c>
      <c r="Q58" s="32" t="n">
        <f aca="false">IF(AND(Q59&gt;=0,Q59&lt;=250),Q59,"Неправиль-ний бал")</f>
        <v>0</v>
      </c>
      <c r="R58" s="32" t="n">
        <f aca="false">IF(AND(R59&gt;=0,R59&lt;=250),R59,"Неправиль-ний бал")</f>
        <v>0</v>
      </c>
      <c r="S58" s="32" t="n">
        <f aca="false">IF(AND(S59&gt;=0,S59&lt;=250),S59,"Неправиль-ний бал")</f>
        <v>0</v>
      </c>
      <c r="T58" s="32" t="n">
        <f aca="false">IF(AND(T59&gt;=0,T59&lt;=250),T59,"Неправиль-ний бал")</f>
        <v>0</v>
      </c>
      <c r="U58" s="32" t="n">
        <f aca="false">IF(AND(U59&gt;=0,U59&lt;=250),U59,"Неправиль-ний бал")</f>
        <v>0</v>
      </c>
      <c r="V58" s="32" t="n">
        <f aca="false">IF(AND(V59&gt;=0,V59&lt;=250),V59,"Неправиль-ний бал")</f>
        <v>0</v>
      </c>
      <c r="W58" s="32" t="n">
        <f aca="false">IF(AND(W59&gt;=0,W59&lt;=250),W59,"Неправиль-ний бал")</f>
        <v>0</v>
      </c>
      <c r="X58" s="32" t="n">
        <f aca="false">IF(AND(X59&gt;=0,X59&lt;=250),X59,"Неправиль-ний бал")</f>
        <v>0</v>
      </c>
      <c r="Y58" s="32" t="n">
        <f aca="false">IF(AND(Y59&gt;=0,Y59&lt;=250),Y59,"Неправиль-ний бал")</f>
        <v>0</v>
      </c>
      <c r="Z58" s="32" t="n">
        <f aca="false">IF(AND(Z59&gt;=0,Z59&lt;=250),Z59,"Неправиль-ний бал")</f>
        <v>0</v>
      </c>
      <c r="AA58" s="32" t="n">
        <f aca="false">IF(AND(AA59&gt;=0,AA59&lt;=250),AA59,"Неправиль-ний бал")</f>
        <v>0</v>
      </c>
      <c r="AB58" s="32" t="n">
        <f aca="false">IF(AND(AB59&gt;=0,AB59&lt;=250),AB59,"Неправиль-ний бал")</f>
        <v>0</v>
      </c>
      <c r="AC58" s="32" t="n">
        <f aca="false">IF(AND(AC59&gt;=0,AC59&lt;=250),AC59,"Неправиль-ний бал")</f>
        <v>0</v>
      </c>
      <c r="AD58" s="32" t="n">
        <f aca="false">IF(AND(AD59&gt;=0,AD59&lt;=250),AD59,"Неправиль-ний бал")</f>
        <v>0</v>
      </c>
      <c r="AE58" s="32" t="n">
        <f aca="false">IF(AND(AE59&gt;=0,AE59&lt;=250),AE59,"Неправиль-ний бал")</f>
        <v>0</v>
      </c>
      <c r="AF58" s="32" t="n">
        <f aca="false">IF(AND(AF59&gt;=0,AF59&lt;=250),AF59,"Неправиль-ний бал")</f>
        <v>0</v>
      </c>
      <c r="AG58" s="32" t="n">
        <f aca="false">IF(AND(AG59&gt;=0,AG59&lt;=250),AG59,"Неправиль-ний бал")</f>
        <v>0</v>
      </c>
      <c r="AH58" s="32" t="n">
        <f aca="false">IF(AND(AH59&gt;=0,AH59&lt;=250),AH59,"Неправиль-ний бал")</f>
        <v>0</v>
      </c>
      <c r="AI58" s="32" t="n">
        <f aca="false">IF(AND(AI59&gt;=0,AI59&lt;=250),AI59,"Неправиль-ний бал")</f>
        <v>0</v>
      </c>
      <c r="AJ58" s="32" t="n">
        <f aca="false">IF(AND(AJ59&gt;=0,AJ59&lt;=250),AJ59,"Неправиль-ний бал")</f>
        <v>0</v>
      </c>
      <c r="AK58" s="32" t="n">
        <f aca="false">IF(AND(AK59&gt;=0,AK59&lt;=250),AK59,"Неправиль-ний бал")</f>
        <v>0</v>
      </c>
      <c r="AL58" s="32" t="n">
        <f aca="false">IF(AND(AL59&gt;=0,AL59&lt;=250),AL59,"Неправиль-ний бал")</f>
        <v>0</v>
      </c>
      <c r="AM58" s="32" t="n">
        <f aca="false">IF(AND(AM59&gt;=0,AM59&lt;=250),AM59,"Неправиль-ний бал")</f>
        <v>0</v>
      </c>
      <c r="AN58" s="32" t="n">
        <f aca="false">IF(AND(AN59&gt;=0,AN59&lt;=250),AN59,"Неправиль-ний бал")</f>
        <v>0</v>
      </c>
      <c r="AO58" s="32" t="n">
        <f aca="false">IF(AND(AO59&gt;=0,AO59&lt;=250),AO59,"Неправиль-ний бал")</f>
        <v>0</v>
      </c>
      <c r="AP58" s="32" t="n">
        <f aca="false">IF(AND(AP59&gt;=0,AP59&lt;=250),AP59,"Неправиль-ний бал")</f>
        <v>0</v>
      </c>
      <c r="AQ58" s="32" t="n">
        <f aca="false">IF(AND(AQ59&gt;=0,AQ59&lt;=250),AQ59,"Неправиль-ний бал")</f>
        <v>0</v>
      </c>
      <c r="AR58" s="32" t="n">
        <f aca="false">IF(AND(AR59&gt;=0,AR59&lt;=250),AR59,"Неправиль-ний бал")</f>
        <v>0</v>
      </c>
      <c r="AS58" s="32" t="n">
        <f aca="false">IF(AND(AS59&gt;=0,AS59&lt;=250),AS59,"Неправиль-ний бал")</f>
        <v>0</v>
      </c>
    </row>
    <row r="59" customFormat="false" ht="24.75" hidden="false" customHeight="true" outlineLevel="0" collapsed="false">
      <c r="A59" s="17"/>
      <c r="B59" s="19"/>
      <c r="C59" s="19"/>
      <c r="D59" s="19"/>
      <c r="E59" s="23" t="s">
        <v>26</v>
      </c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</row>
    <row r="60" customFormat="false" ht="24.75" hidden="false" customHeight="true" outlineLevel="0" collapsed="false">
      <c r="A60" s="17"/>
      <c r="B60" s="19" t="s">
        <v>93</v>
      </c>
      <c r="C60" s="19" t="s">
        <v>86</v>
      </c>
      <c r="D60" s="19"/>
      <c r="E60" s="30" t="s">
        <v>38</v>
      </c>
      <c r="F60" s="31" t="n">
        <f aca="false">IF(AND(F61&gt;=0,F61&lt;=200),F61,"Неправиль-ний бал")</f>
        <v>0</v>
      </c>
      <c r="G60" s="32" t="n">
        <f aca="false">IF(AND(G61&gt;=0,G61&lt;=200),G61,"Неправиль-ний бал")</f>
        <v>0</v>
      </c>
      <c r="H60" s="32" t="n">
        <f aca="false">IF(AND(H61&gt;=0,H61&lt;=200),H61,"Неправиль-ний бал")</f>
        <v>0</v>
      </c>
      <c r="I60" s="32" t="n">
        <f aca="false">IF(AND(I61&gt;=0,I61&lt;=200),I61,"Неправиль-ний бал")</f>
        <v>0</v>
      </c>
      <c r="J60" s="32" t="n">
        <f aca="false">IF(AND(J61&gt;=0,J61&lt;=200),J61,"Неправиль-ний бал")</f>
        <v>0</v>
      </c>
      <c r="K60" s="32" t="n">
        <f aca="false">IF(AND(K61&gt;=0,K61&lt;=200),K61,"Неправиль-ний бал")</f>
        <v>0</v>
      </c>
      <c r="L60" s="32" t="n">
        <f aca="false">IF(AND(L61&gt;=0,L61&lt;=200),L61,"Неправиль-ний бал")</f>
        <v>0</v>
      </c>
      <c r="M60" s="32" t="n">
        <f aca="false">IF(AND(M61&gt;=0,M61&lt;=200),M61,"Неправиль-ний бал")</f>
        <v>0</v>
      </c>
      <c r="N60" s="32" t="n">
        <f aca="false">IF(AND(N61&gt;=0,N61&lt;=200),N61,"Неправиль-ний бал")</f>
        <v>0</v>
      </c>
      <c r="O60" s="32" t="n">
        <f aca="false">IF(AND(O61&gt;=0,O61&lt;=200),O61,"Неправиль-ний бал")</f>
        <v>0</v>
      </c>
      <c r="P60" s="32" t="n">
        <f aca="false">IF(AND(P61&gt;=0,P61&lt;=200),P61,"Неправиль-ний бал")</f>
        <v>0</v>
      </c>
      <c r="Q60" s="32" t="n">
        <f aca="false">IF(AND(Q61&gt;=0,Q61&lt;=200),Q61,"Неправиль-ний бал")</f>
        <v>0</v>
      </c>
      <c r="R60" s="32" t="n">
        <f aca="false">IF(AND(R61&gt;=0,R61&lt;=200),R61,"Неправиль-ний бал")</f>
        <v>0</v>
      </c>
      <c r="S60" s="32" t="n">
        <f aca="false">IF(AND(S61&gt;=0,S61&lt;=200),S61,"Неправиль-ний бал")</f>
        <v>0</v>
      </c>
      <c r="T60" s="32" t="n">
        <f aca="false">IF(AND(T61&gt;=0,T61&lt;=200),T61,"Неправиль-ний бал")</f>
        <v>0</v>
      </c>
      <c r="U60" s="32" t="n">
        <f aca="false">IF(AND(U61&gt;=0,U61&lt;=200),U61,"Неправиль-ний бал")</f>
        <v>0</v>
      </c>
      <c r="V60" s="32" t="n">
        <f aca="false">IF(AND(V61&gt;=0,V61&lt;=200),V61,"Неправиль-ний бал")</f>
        <v>0</v>
      </c>
      <c r="W60" s="32" t="n">
        <f aca="false">IF(AND(W61&gt;=0,W61&lt;=200),W61,"Неправиль-ний бал")</f>
        <v>0</v>
      </c>
      <c r="X60" s="32" t="n">
        <f aca="false">IF(AND(X61&gt;=0,X61&lt;=200),X61,"Неправиль-ний бал")</f>
        <v>0</v>
      </c>
      <c r="Y60" s="32" t="n">
        <f aca="false">IF(AND(Y61&gt;=0,Y61&lt;=200),Y61,"Неправиль-ний бал")</f>
        <v>0</v>
      </c>
      <c r="Z60" s="32" t="n">
        <f aca="false">IF(AND(Z61&gt;=0,Z61&lt;=200),Z61,"Неправиль-ний бал")</f>
        <v>0</v>
      </c>
      <c r="AA60" s="32" t="n">
        <f aca="false">IF(AND(AA61&gt;=0,AA61&lt;=200),AA61,"Неправиль-ний бал")</f>
        <v>0</v>
      </c>
      <c r="AB60" s="32" t="n">
        <f aca="false">IF(AND(AB61&gt;=0,AB61&lt;=200),AB61,"Неправиль-ний бал")</f>
        <v>0</v>
      </c>
      <c r="AC60" s="32" t="n">
        <f aca="false">IF(AND(AC61&gt;=0,AC61&lt;=200),AC61,"Неправиль-ний бал")</f>
        <v>0</v>
      </c>
      <c r="AD60" s="32" t="n">
        <f aca="false">IF(AND(AD61&gt;=0,AD61&lt;=200),AD61,"Неправиль-ний бал")</f>
        <v>0</v>
      </c>
      <c r="AE60" s="32" t="n">
        <f aca="false">IF(AND(AE61&gt;=0,AE61&lt;=200),AE61,"Неправиль-ний бал")</f>
        <v>0</v>
      </c>
      <c r="AF60" s="32" t="n">
        <f aca="false">IF(AND(AF61&gt;=0,AF61&lt;=200),AF61,"Неправиль-ний бал")</f>
        <v>0</v>
      </c>
      <c r="AG60" s="32" t="n">
        <f aca="false">IF(AND(AG61&gt;=0,AG61&lt;=200),AG61,"Неправиль-ний бал")</f>
        <v>0</v>
      </c>
      <c r="AH60" s="32" t="n">
        <f aca="false">IF(AND(AH61&gt;=0,AH61&lt;=200),AH61,"Неправиль-ний бал")</f>
        <v>0</v>
      </c>
      <c r="AI60" s="32" t="n">
        <f aca="false">IF(AND(AI61&gt;=0,AI61&lt;=200),AI61,"Неправиль-ний бал")</f>
        <v>0</v>
      </c>
      <c r="AJ60" s="32" t="n">
        <f aca="false">IF(AND(AJ61&gt;=0,AJ61&lt;=200),AJ61,"Неправиль-ний бал")</f>
        <v>0</v>
      </c>
      <c r="AK60" s="32" t="n">
        <f aca="false">IF(AND(AK61&gt;=0,AK61&lt;=200),AK61,"Неправиль-ний бал")</f>
        <v>0</v>
      </c>
      <c r="AL60" s="32" t="n">
        <f aca="false">IF(AND(AL61&gt;=0,AL61&lt;=200),AL61,"Неправиль-ний бал")</f>
        <v>0</v>
      </c>
      <c r="AM60" s="32" t="n">
        <f aca="false">IF(AND(AM61&gt;=0,AM61&lt;=200),AM61,"Неправиль-ний бал")</f>
        <v>0</v>
      </c>
      <c r="AN60" s="32" t="n">
        <f aca="false">IF(AND(AN61&gt;=0,AN61&lt;=200),AN61,"Неправиль-ний бал")</f>
        <v>0</v>
      </c>
      <c r="AO60" s="32" t="n">
        <f aca="false">IF(AND(AO61&gt;=0,AO61&lt;=200),AO61,"Неправиль-ний бал")</f>
        <v>0</v>
      </c>
      <c r="AP60" s="32" t="n">
        <f aca="false">IF(AND(AP61&gt;=0,AP61&lt;=200),AP61,"Неправиль-ний бал")</f>
        <v>0</v>
      </c>
      <c r="AQ60" s="32" t="n">
        <f aca="false">IF(AND(AQ61&gt;=0,AQ61&lt;=200),AQ61,"Неправиль-ний бал")</f>
        <v>0</v>
      </c>
      <c r="AR60" s="32" t="n">
        <f aca="false">IF(AND(AR61&gt;=0,AR61&lt;=200),AR61,"Неправиль-ний бал")</f>
        <v>0</v>
      </c>
      <c r="AS60" s="32" t="n">
        <f aca="false">IF(AND(AS61&gt;=0,AS61&lt;=200),AS61,"Неправиль-ний бал")</f>
        <v>0</v>
      </c>
    </row>
    <row r="61" customFormat="false" ht="24.75" hidden="false" customHeight="true" outlineLevel="0" collapsed="false">
      <c r="A61" s="17"/>
      <c r="B61" s="19"/>
      <c r="C61" s="19"/>
      <c r="D61" s="19"/>
      <c r="E61" s="23" t="s">
        <v>26</v>
      </c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</row>
    <row r="62" customFormat="false" ht="24.75" hidden="false" customHeight="true" outlineLevel="0" collapsed="false">
      <c r="A62" s="17" t="s">
        <v>99</v>
      </c>
      <c r="B62" s="18" t="s">
        <v>100</v>
      </c>
      <c r="C62" s="18"/>
      <c r="D62" s="18"/>
      <c r="E62" s="19" t="s">
        <v>22</v>
      </c>
      <c r="F62" s="26" t="n">
        <f aca="false">F63+F65+F67+F69+F71+F73+F75+F77</f>
        <v>0</v>
      </c>
      <c r="G62" s="27" t="n">
        <f aca="false">G63+G65+G67+G69+G71+G73+G75</f>
        <v>0</v>
      </c>
      <c r="H62" s="27" t="n">
        <f aca="false">H63+H65+H67+H69+H71+H73+H75</f>
        <v>0</v>
      </c>
      <c r="I62" s="27" t="n">
        <f aca="false">I63+I65+I67+I69+I71+I73+I75</f>
        <v>0</v>
      </c>
      <c r="J62" s="27" t="n">
        <f aca="false">J63+J65+J67+J69+J71+J73+J75</f>
        <v>0</v>
      </c>
      <c r="K62" s="27" t="n">
        <f aca="false">K63+K65+K67+K69+K71+K73+K75</f>
        <v>0</v>
      </c>
      <c r="L62" s="27" t="n">
        <f aca="false">L63+L65+L67+L69+L71+L73+L75</f>
        <v>0</v>
      </c>
      <c r="M62" s="27" t="n">
        <f aca="false">M63+M65+M67+M69+M71+M73+M75</f>
        <v>0</v>
      </c>
      <c r="N62" s="27" t="n">
        <f aca="false">N63+N65+N67+N69+N71+N73+N75</f>
        <v>0</v>
      </c>
      <c r="O62" s="27" t="n">
        <f aca="false">O63+O65+O67+O69+O71+O73+O75</f>
        <v>0</v>
      </c>
      <c r="P62" s="27" t="n">
        <f aca="false">P63+P65+P67+P69+P71+P73+P75</f>
        <v>0</v>
      </c>
      <c r="Q62" s="27" t="n">
        <f aca="false">Q63+Q65+Q67+Q69+Q71+Q73+Q75</f>
        <v>0</v>
      </c>
      <c r="R62" s="27" t="n">
        <f aca="false">R63+R65+R67+R69+R71+R73+R75</f>
        <v>0</v>
      </c>
      <c r="S62" s="27" t="n">
        <f aca="false">S63+S65+S67+S69+S71+S73+S75</f>
        <v>0</v>
      </c>
      <c r="T62" s="27" t="n">
        <f aca="false">T63+T65+T67+T69+T71+T73+T75</f>
        <v>0</v>
      </c>
      <c r="U62" s="27" t="n">
        <f aca="false">U63+U65+U67+U69+U71+U73+U75</f>
        <v>0</v>
      </c>
      <c r="V62" s="27" t="n">
        <f aca="false">V63+V65+V67+V69+V71+V73+V75</f>
        <v>0</v>
      </c>
      <c r="W62" s="27" t="n">
        <f aca="false">W63+W65+W67+W69+W71+W73+W75</f>
        <v>0</v>
      </c>
      <c r="X62" s="27" t="n">
        <f aca="false">X63+X65+X67+X69+X71+X73+X75</f>
        <v>0</v>
      </c>
      <c r="Y62" s="27" t="n">
        <f aca="false">Y63+Y65+Y67+Y69+Y71+Y73+Y75</f>
        <v>0</v>
      </c>
      <c r="Z62" s="27" t="n">
        <f aca="false">Z63+Z65+Z67+Z69+Z71+Z73+Z75</f>
        <v>0</v>
      </c>
      <c r="AA62" s="27" t="n">
        <f aca="false">AA63+AA65+AA67+AA69+AA71+AA73+AA75</f>
        <v>0</v>
      </c>
      <c r="AB62" s="27" t="n">
        <f aca="false">AB63+AB65+AB67+AB69+AB71+AB73+AB75</f>
        <v>0</v>
      </c>
      <c r="AC62" s="27" t="n">
        <f aca="false">AC63+AC65+AC67+AC69+AC71+AC73+AC75</f>
        <v>0</v>
      </c>
      <c r="AD62" s="27" t="n">
        <f aca="false">AD63+AD65+AD67+AD69+AD71+AD73+AD75</f>
        <v>0</v>
      </c>
      <c r="AE62" s="27" t="n">
        <f aca="false">AE63+AE65+AE67+AE69+AE71+AE73+AE75</f>
        <v>0</v>
      </c>
      <c r="AF62" s="27" t="n">
        <f aca="false">AF63+AF65+AF67+AF69+AF71+AF73+AF75</f>
        <v>0</v>
      </c>
      <c r="AG62" s="27" t="n">
        <f aca="false">AG63+AG65+AG67+AG69+AG71+AG73+AG75</f>
        <v>0</v>
      </c>
      <c r="AH62" s="27" t="n">
        <f aca="false">AH63+AH65+AH67+AH69+AH71+AH73+AH75</f>
        <v>0</v>
      </c>
      <c r="AI62" s="27" t="n">
        <f aca="false">AI63+AI65+AI67+AI69+AI71+AI73+AI75</f>
        <v>0</v>
      </c>
      <c r="AJ62" s="27" t="n">
        <f aca="false">AJ63+AJ65+AJ67+AJ69+AJ71+AJ73+AJ75</f>
        <v>0</v>
      </c>
      <c r="AK62" s="27" t="n">
        <f aca="false">AK63+AK65+AK67+AK69+AK71+AK73+AK75</f>
        <v>0</v>
      </c>
      <c r="AL62" s="27" t="n">
        <f aca="false">AL63+AL65+AL67+AL69+AL71+AL73+AL75</f>
        <v>0</v>
      </c>
      <c r="AM62" s="27" t="n">
        <f aca="false">AM63+AM65+AM67+AM69+AM71+AM73+AM75</f>
        <v>0</v>
      </c>
      <c r="AN62" s="27" t="n">
        <f aca="false">AN63+AN65+AN67+AN69+AN71+AN73+AN75</f>
        <v>0</v>
      </c>
      <c r="AO62" s="27" t="n">
        <f aca="false">AO63+AO65+AO67+AO69+AO71+AO73+AO75</f>
        <v>0</v>
      </c>
      <c r="AP62" s="27" t="n">
        <f aca="false">AP63+AP65+AP67+AP69+AP71+AP73+AP75</f>
        <v>0</v>
      </c>
      <c r="AQ62" s="27" t="n">
        <f aca="false">AQ63+AQ65+AQ67+AQ69+AQ71+AQ73+AQ75</f>
        <v>0</v>
      </c>
      <c r="AR62" s="27" t="n">
        <f aca="false">AR63+AR65+AR67+AR69+AR71+AR73+AR75</f>
        <v>0</v>
      </c>
      <c r="AS62" s="27" t="n">
        <f aca="false">AS63+AS65+AS67+AS69+AS71+AS73+AS75</f>
        <v>0</v>
      </c>
    </row>
    <row r="63" customFormat="false" ht="24.75" hidden="false" customHeight="true" outlineLevel="0" collapsed="false">
      <c r="A63" s="17"/>
      <c r="B63" s="19" t="s">
        <v>101</v>
      </c>
      <c r="C63" s="19" t="s">
        <v>102</v>
      </c>
      <c r="D63" s="19" t="s">
        <v>82</v>
      </c>
      <c r="E63" s="30" t="s">
        <v>38</v>
      </c>
      <c r="F63" s="31" t="n">
        <f aca="false">IF(AND(F64&gt;=0,F64&lt;=400),F64,"Неправиль-ний бал")</f>
        <v>0</v>
      </c>
      <c r="G63" s="32" t="n">
        <f aca="false">IF(AND(G64&gt;=0,G64&lt;=400),G64,"Неправиль-ний бал")</f>
        <v>0</v>
      </c>
      <c r="H63" s="32" t="n">
        <f aca="false">IF(AND(H64&gt;=0,H64&lt;=400),H64,"Неправиль-ний бал")</f>
        <v>0</v>
      </c>
      <c r="I63" s="32" t="n">
        <f aca="false">IF(AND(I64&gt;=0,I64&lt;=400),I64,"Неправиль-ний бал")</f>
        <v>0</v>
      </c>
      <c r="J63" s="32" t="n">
        <f aca="false">IF(AND(J64&gt;=0,J64&lt;=400),J64,"Неправиль-ний бал")</f>
        <v>0</v>
      </c>
      <c r="K63" s="32" t="n">
        <f aca="false">IF(AND(K64&gt;=0,K64&lt;=400),K64,"Неправиль-ний бал")</f>
        <v>0</v>
      </c>
      <c r="L63" s="32" t="n">
        <f aca="false">IF(AND(L64&gt;=0,L64&lt;=400),L64,"Неправиль-ний бал")</f>
        <v>0</v>
      </c>
      <c r="M63" s="32" t="n">
        <f aca="false">IF(AND(M64&gt;=0,M64&lt;=400),M64,"Неправиль-ний бал")</f>
        <v>0</v>
      </c>
      <c r="N63" s="32" t="n">
        <f aca="false">IF(AND(N64&gt;=0,N64&lt;=400),N64,"Неправиль-ний бал")</f>
        <v>0</v>
      </c>
      <c r="O63" s="32" t="n">
        <f aca="false">IF(AND(O64&gt;=0,O64&lt;=400),O64,"Неправиль-ний бал")</f>
        <v>0</v>
      </c>
      <c r="P63" s="32" t="n">
        <f aca="false">IF(AND(P64&gt;=0,P64&lt;=400),P64,"Неправиль-ний бал")</f>
        <v>0</v>
      </c>
      <c r="Q63" s="32" t="n">
        <f aca="false">IF(AND(Q64&gt;=0,Q64&lt;=400),Q64,"Неправиль-ний бал")</f>
        <v>0</v>
      </c>
      <c r="R63" s="32" t="n">
        <f aca="false">IF(AND(R64&gt;=0,R64&lt;=400),R64,"Неправиль-ний бал")</f>
        <v>0</v>
      </c>
      <c r="S63" s="32" t="n">
        <f aca="false">IF(AND(S64&gt;=0,S64&lt;=400),S64,"Неправиль-ний бал")</f>
        <v>0</v>
      </c>
      <c r="T63" s="32" t="n">
        <f aca="false">IF(AND(T64&gt;=0,T64&lt;=400),T64,"Неправиль-ний бал")</f>
        <v>0</v>
      </c>
      <c r="U63" s="32" t="n">
        <f aca="false">IF(AND(U64&gt;=0,U64&lt;=400),U64,"Неправиль-ний бал")</f>
        <v>0</v>
      </c>
      <c r="V63" s="32" t="n">
        <f aca="false">IF(AND(V64&gt;=0,V64&lt;=400),V64,"Неправиль-ний бал")</f>
        <v>0</v>
      </c>
      <c r="W63" s="32" t="n">
        <f aca="false">IF(AND(W64&gt;=0,W64&lt;=400),W64,"Неправиль-ний бал")</f>
        <v>0</v>
      </c>
      <c r="X63" s="32" t="n">
        <f aca="false">IF(AND(X64&gt;=0,X64&lt;=400),X64,"Неправиль-ний бал")</f>
        <v>0</v>
      </c>
      <c r="Y63" s="32" t="n">
        <f aca="false">IF(AND(Y64&gt;=0,Y64&lt;=400),Y64,"Неправиль-ний бал")</f>
        <v>0</v>
      </c>
      <c r="Z63" s="32" t="n">
        <f aca="false">IF(AND(Z64&gt;=0,Z64&lt;=400),Z64,"Неправиль-ний бал")</f>
        <v>0</v>
      </c>
      <c r="AA63" s="32" t="n">
        <f aca="false">IF(AND(AA64&gt;=0,AA64&lt;=400),AA64,"Неправиль-ний бал")</f>
        <v>0</v>
      </c>
      <c r="AB63" s="32" t="n">
        <f aca="false">IF(AND(AB64&gt;=0,AB64&lt;=400),AB64,"Неправиль-ний бал")</f>
        <v>0</v>
      </c>
      <c r="AC63" s="32" t="n">
        <f aca="false">IF(AND(AC64&gt;=0,AC64&lt;=400),AC64,"Неправиль-ний бал")</f>
        <v>0</v>
      </c>
      <c r="AD63" s="32" t="n">
        <f aca="false">IF(AND(AD64&gt;=0,AD64&lt;=400),AD64,"Неправиль-ний бал")</f>
        <v>0</v>
      </c>
      <c r="AE63" s="32" t="n">
        <f aca="false">IF(AND(AE64&gt;=0,AE64&lt;=400),AE64,"Неправиль-ний бал")</f>
        <v>0</v>
      </c>
      <c r="AF63" s="32" t="n">
        <f aca="false">IF(AND(AF64&gt;=0,AF64&lt;=400),AF64,"Неправиль-ний бал")</f>
        <v>0</v>
      </c>
      <c r="AG63" s="32" t="n">
        <f aca="false">IF(AND(AG64&gt;=0,AG64&lt;=400),AG64,"Неправиль-ний бал")</f>
        <v>0</v>
      </c>
      <c r="AH63" s="32" t="n">
        <f aca="false">IF(AND(AH64&gt;=0,AH64&lt;=400),AH64,"Неправиль-ний бал")</f>
        <v>0</v>
      </c>
      <c r="AI63" s="32" t="n">
        <f aca="false">IF(AND(AI64&gt;=0,AI64&lt;=400),AI64,"Неправиль-ний бал")</f>
        <v>0</v>
      </c>
      <c r="AJ63" s="32" t="n">
        <f aca="false">IF(AND(AJ64&gt;=0,AJ64&lt;=400),AJ64,"Неправиль-ний бал")</f>
        <v>0</v>
      </c>
      <c r="AK63" s="32" t="n">
        <f aca="false">IF(AND(AK64&gt;=0,AK64&lt;=400),AK64,"Неправиль-ний бал")</f>
        <v>0</v>
      </c>
      <c r="AL63" s="32" t="n">
        <f aca="false">IF(AND(AL64&gt;=0,AL64&lt;=400),AL64,"Неправиль-ний бал")</f>
        <v>0</v>
      </c>
      <c r="AM63" s="32" t="n">
        <f aca="false">IF(AND(AM64&gt;=0,AM64&lt;=400),AM64,"Неправиль-ний бал")</f>
        <v>0</v>
      </c>
      <c r="AN63" s="32" t="n">
        <f aca="false">IF(AND(AN64&gt;=0,AN64&lt;=400),AN64,"Неправиль-ний бал")</f>
        <v>0</v>
      </c>
      <c r="AO63" s="32" t="n">
        <f aca="false">IF(AND(AO64&gt;=0,AO64&lt;=400),AO64,"Неправиль-ний бал")</f>
        <v>0</v>
      </c>
      <c r="AP63" s="32" t="n">
        <f aca="false">IF(AND(AP64&gt;=0,AP64&lt;=400),AP64,"Неправиль-ний бал")</f>
        <v>0</v>
      </c>
      <c r="AQ63" s="32" t="n">
        <f aca="false">IF(AND(AQ64&gt;=0,AQ64&lt;=400),AQ64,"Неправиль-ний бал")</f>
        <v>0</v>
      </c>
      <c r="AR63" s="32" t="n">
        <f aca="false">IF(AND(AR64&gt;=0,AR64&lt;=400),AR64,"Неправиль-ний бал")</f>
        <v>0</v>
      </c>
      <c r="AS63" s="32" t="n">
        <f aca="false">IF(AND(AS64&gt;=0,AS64&lt;=400),AS64,"Неправиль-ний бал")</f>
        <v>0</v>
      </c>
    </row>
    <row r="64" customFormat="false" ht="24.75" hidden="false" customHeight="true" outlineLevel="0" collapsed="false">
      <c r="A64" s="17"/>
      <c r="B64" s="19"/>
      <c r="C64" s="19"/>
      <c r="D64" s="19"/>
      <c r="E64" s="23" t="s">
        <v>26</v>
      </c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</row>
    <row r="65" customFormat="false" ht="24.75" hidden="false" customHeight="true" outlineLevel="0" collapsed="false">
      <c r="A65" s="17"/>
      <c r="B65" s="19" t="s">
        <v>103</v>
      </c>
      <c r="C65" s="19" t="s">
        <v>104</v>
      </c>
      <c r="D65" s="19"/>
      <c r="E65" s="30" t="s">
        <v>38</v>
      </c>
      <c r="F65" s="31" t="n">
        <f aca="false">IF(AND(F66&gt;=0,F66&lt;=300),F66,"Неправиль-ний бал")</f>
        <v>0</v>
      </c>
      <c r="G65" s="32" t="n">
        <f aca="false">IF(AND(G66&gt;=0,G66&lt;=300),G66,"Неправиль-ний бал")</f>
        <v>0</v>
      </c>
      <c r="H65" s="32" t="n">
        <f aca="false">IF(AND(H66&gt;=0,H66&lt;=300),H66,"Неправиль-ний бал")</f>
        <v>0</v>
      </c>
      <c r="I65" s="32" t="n">
        <f aca="false">IF(AND(I66&gt;=0,I66&lt;=300),I66,"Неправиль-ний бал")</f>
        <v>0</v>
      </c>
      <c r="J65" s="32" t="n">
        <f aca="false">IF(AND(J66&gt;=0,J66&lt;=300),J66,"Неправиль-ний бал")</f>
        <v>0</v>
      </c>
      <c r="K65" s="32" t="n">
        <f aca="false">IF(AND(K66&gt;=0,K66&lt;=300),K66,"Неправиль-ний бал")</f>
        <v>0</v>
      </c>
      <c r="L65" s="32" t="n">
        <f aca="false">IF(AND(L66&gt;=0,L66&lt;=300),L66,"Неправиль-ний бал")</f>
        <v>0</v>
      </c>
      <c r="M65" s="32" t="n">
        <f aca="false">IF(AND(M66&gt;=0,M66&lt;=300),M66,"Неправиль-ний бал")</f>
        <v>0</v>
      </c>
      <c r="N65" s="32" t="n">
        <f aca="false">IF(AND(N66&gt;=0,N66&lt;=300),N66,"Неправиль-ний бал")</f>
        <v>0</v>
      </c>
      <c r="O65" s="32" t="n">
        <f aca="false">IF(AND(O66&gt;=0,O66&lt;=300),O66,"Неправиль-ний бал")</f>
        <v>0</v>
      </c>
      <c r="P65" s="32" t="n">
        <f aca="false">IF(AND(P66&gt;=0,P66&lt;=300),P66,"Неправиль-ний бал")</f>
        <v>0</v>
      </c>
      <c r="Q65" s="32" t="n">
        <f aca="false">IF(AND(Q66&gt;=0,Q66&lt;=300),Q66,"Неправиль-ний бал")</f>
        <v>0</v>
      </c>
      <c r="R65" s="32" t="n">
        <f aca="false">IF(AND(R66&gt;=0,R66&lt;=300),R66,"Неправиль-ний бал")</f>
        <v>0</v>
      </c>
      <c r="S65" s="32" t="n">
        <f aca="false">IF(AND(S66&gt;=0,S66&lt;=300),S66,"Неправиль-ний бал")</f>
        <v>0</v>
      </c>
      <c r="T65" s="32" t="n">
        <f aca="false">IF(AND(T66&gt;=0,T66&lt;=300),T66,"Неправиль-ний бал")</f>
        <v>0</v>
      </c>
      <c r="U65" s="32" t="n">
        <f aca="false">IF(AND(U66&gt;=0,U66&lt;=300),U66,"Неправиль-ний бал")</f>
        <v>0</v>
      </c>
      <c r="V65" s="32" t="n">
        <f aca="false">IF(AND(V66&gt;=0,V66&lt;=300),V66,"Неправиль-ний бал")</f>
        <v>0</v>
      </c>
      <c r="W65" s="32" t="n">
        <f aca="false">IF(AND(W66&gt;=0,W66&lt;=300),W66,"Неправиль-ний бал")</f>
        <v>0</v>
      </c>
      <c r="X65" s="32" t="n">
        <f aca="false">IF(AND(X66&gt;=0,X66&lt;=300),X66,"Неправиль-ний бал")</f>
        <v>0</v>
      </c>
      <c r="Y65" s="32" t="n">
        <f aca="false">IF(AND(Y66&gt;=0,Y66&lt;=300),Y66,"Неправиль-ний бал")</f>
        <v>0</v>
      </c>
      <c r="Z65" s="32" t="n">
        <f aca="false">IF(AND(Z66&gt;=0,Z66&lt;=300),Z66,"Неправиль-ний бал")</f>
        <v>0</v>
      </c>
      <c r="AA65" s="32" t="n">
        <f aca="false">IF(AND(AA66&gt;=0,AA66&lt;=300),AA66,"Неправиль-ний бал")</f>
        <v>0</v>
      </c>
      <c r="AB65" s="32" t="n">
        <f aca="false">IF(AND(AB66&gt;=0,AB66&lt;=300),AB66,"Неправиль-ний бал")</f>
        <v>0</v>
      </c>
      <c r="AC65" s="32" t="n">
        <f aca="false">IF(AND(AC66&gt;=0,AC66&lt;=300),AC66,"Неправиль-ний бал")</f>
        <v>0</v>
      </c>
      <c r="AD65" s="32" t="n">
        <f aca="false">IF(AND(AD66&gt;=0,AD66&lt;=300),AD66,"Неправиль-ний бал")</f>
        <v>0</v>
      </c>
      <c r="AE65" s="32" t="n">
        <f aca="false">IF(AND(AE66&gt;=0,AE66&lt;=300),AE66,"Неправиль-ний бал")</f>
        <v>0</v>
      </c>
      <c r="AF65" s="32" t="n">
        <f aca="false">IF(AND(AF66&gt;=0,AF66&lt;=300),AF66,"Неправиль-ний бал")</f>
        <v>0</v>
      </c>
      <c r="AG65" s="32" t="n">
        <f aca="false">IF(AND(AG66&gt;=0,AG66&lt;=300),AG66,"Неправиль-ний бал")</f>
        <v>0</v>
      </c>
      <c r="AH65" s="32" t="n">
        <f aca="false">IF(AND(AH66&gt;=0,AH66&lt;=300),AH66,"Неправиль-ний бал")</f>
        <v>0</v>
      </c>
      <c r="AI65" s="32" t="n">
        <f aca="false">IF(AND(AI66&gt;=0,AI66&lt;=300),AI66,"Неправиль-ний бал")</f>
        <v>0</v>
      </c>
      <c r="AJ65" s="32" t="n">
        <f aca="false">IF(AND(AJ66&gt;=0,AJ66&lt;=300),AJ66,"Неправиль-ний бал")</f>
        <v>0</v>
      </c>
      <c r="AK65" s="32" t="n">
        <f aca="false">IF(AND(AK66&gt;=0,AK66&lt;=300),AK66,"Неправиль-ний бал")</f>
        <v>0</v>
      </c>
      <c r="AL65" s="32" t="n">
        <f aca="false">IF(AND(AL66&gt;=0,AL66&lt;=300),AL66,"Неправиль-ний бал")</f>
        <v>0</v>
      </c>
      <c r="AM65" s="32" t="n">
        <f aca="false">IF(AND(AM66&gt;=0,AM66&lt;=300),AM66,"Неправиль-ний бал")</f>
        <v>0</v>
      </c>
      <c r="AN65" s="32" t="n">
        <f aca="false">IF(AND(AN66&gt;=0,AN66&lt;=300),AN66,"Неправиль-ний бал")</f>
        <v>0</v>
      </c>
      <c r="AO65" s="32" t="n">
        <f aca="false">IF(AND(AO66&gt;=0,AO66&lt;=300),AO66,"Неправиль-ний бал")</f>
        <v>0</v>
      </c>
      <c r="AP65" s="32" t="n">
        <f aca="false">IF(AND(AP66&gt;=0,AP66&lt;=300),AP66,"Неправиль-ний бал")</f>
        <v>0</v>
      </c>
      <c r="AQ65" s="32" t="n">
        <f aca="false">IF(AND(AQ66&gt;=0,AQ66&lt;=300),AQ66,"Неправиль-ний бал")</f>
        <v>0</v>
      </c>
      <c r="AR65" s="32" t="n">
        <f aca="false">IF(AND(AR66&gt;=0,AR66&lt;=300),AR66,"Неправиль-ний бал")</f>
        <v>0</v>
      </c>
      <c r="AS65" s="32" t="n">
        <f aca="false">IF(AND(AS66&gt;=0,AS66&lt;=300),AS66,"Неправиль-ний бал")</f>
        <v>0</v>
      </c>
    </row>
    <row r="66" customFormat="false" ht="24.75" hidden="false" customHeight="true" outlineLevel="0" collapsed="false">
      <c r="A66" s="17"/>
      <c r="B66" s="19"/>
      <c r="C66" s="19"/>
      <c r="D66" s="19"/>
      <c r="E66" s="23" t="s">
        <v>26</v>
      </c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</row>
    <row r="67" customFormat="false" ht="24.75" hidden="false" customHeight="true" outlineLevel="0" collapsed="false">
      <c r="A67" s="17"/>
      <c r="B67" s="19" t="s">
        <v>105</v>
      </c>
      <c r="C67" s="19" t="s">
        <v>106</v>
      </c>
      <c r="D67" s="19"/>
      <c r="E67" s="30" t="s">
        <v>38</v>
      </c>
      <c r="F67" s="31" t="n">
        <f aca="false">IF(AND(F68&gt;=0,F68&lt;=275),F68,"Неправиль-ний бал")</f>
        <v>0</v>
      </c>
      <c r="G67" s="31" t="n">
        <f aca="false">IF(AND(G68&gt;=0,G68&lt;=275),G68,"Неправиль-ний бал")</f>
        <v>0</v>
      </c>
      <c r="H67" s="31" t="n">
        <f aca="false">IF(AND(H68&gt;=0,H68&lt;=275),H68,"Неправиль-ний бал")</f>
        <v>0</v>
      </c>
      <c r="I67" s="31" t="n">
        <f aca="false">IF(AND(I68&gt;=0,I68&lt;=275),I68,"Неправиль-ний бал")</f>
        <v>0</v>
      </c>
      <c r="J67" s="31" t="n">
        <f aca="false">IF(AND(J68&gt;=0,J68&lt;=275),J68,"Неправиль-ний бал")</f>
        <v>0</v>
      </c>
      <c r="K67" s="31" t="n">
        <f aca="false">IF(AND(K68&gt;=0,K68&lt;=275),K68,"Неправиль-ний бал")</f>
        <v>0</v>
      </c>
      <c r="L67" s="31" t="n">
        <f aca="false">IF(AND(L68&gt;=0,L68&lt;=275),L68,"Неправиль-ний бал")</f>
        <v>0</v>
      </c>
      <c r="M67" s="31" t="n">
        <f aca="false">IF(AND(M68&gt;=0,M68&lt;=275),M68,"Неправиль-ний бал")</f>
        <v>0</v>
      </c>
      <c r="N67" s="31" t="n">
        <f aca="false">IF(AND(N68&gt;=0,N68&lt;=275),N68,"Неправиль-ний бал")</f>
        <v>0</v>
      </c>
      <c r="O67" s="31" t="n">
        <f aca="false">IF(AND(O68&gt;=0,O68&lt;=275),O68,"Неправиль-ний бал")</f>
        <v>0</v>
      </c>
      <c r="P67" s="31" t="n">
        <f aca="false">IF(AND(P68&gt;=0,P68&lt;=275),P68,"Неправиль-ний бал")</f>
        <v>0</v>
      </c>
      <c r="Q67" s="31" t="n">
        <f aca="false">IF(AND(Q68&gt;=0,Q68&lt;=275),Q68,"Неправиль-ний бал")</f>
        <v>0</v>
      </c>
      <c r="R67" s="31" t="n">
        <f aca="false">IF(AND(R68&gt;=0,R68&lt;=275),R68,"Неправиль-ний бал")</f>
        <v>0</v>
      </c>
      <c r="S67" s="31" t="n">
        <f aca="false">IF(AND(S68&gt;=0,S68&lt;=275),S68,"Неправиль-ний бал")</f>
        <v>0</v>
      </c>
      <c r="T67" s="31" t="n">
        <f aca="false">IF(AND(T68&gt;=0,T68&lt;=275),T68,"Неправиль-ний бал")</f>
        <v>0</v>
      </c>
      <c r="U67" s="31" t="n">
        <f aca="false">IF(AND(U68&gt;=0,U68&lt;=275),U68,"Неправиль-ний бал")</f>
        <v>0</v>
      </c>
      <c r="V67" s="31" t="n">
        <f aca="false">IF(AND(V68&gt;=0,V68&lt;=275),V68,"Неправиль-ний бал")</f>
        <v>0</v>
      </c>
      <c r="W67" s="31" t="n">
        <f aca="false">IF(AND(W68&gt;=0,W68&lt;=275),W68,"Неправиль-ний бал")</f>
        <v>0</v>
      </c>
      <c r="X67" s="31" t="n">
        <f aca="false">IF(AND(X68&gt;=0,X68&lt;=275),X68,"Неправиль-ний бал")</f>
        <v>0</v>
      </c>
      <c r="Y67" s="31" t="n">
        <f aca="false">IF(AND(Y68&gt;=0,Y68&lt;=275),Y68,"Неправиль-ний бал")</f>
        <v>0</v>
      </c>
      <c r="Z67" s="31" t="n">
        <f aca="false">IF(AND(Z68&gt;=0,Z68&lt;=275),Z68,"Неправиль-ний бал")</f>
        <v>0</v>
      </c>
      <c r="AA67" s="31" t="n">
        <f aca="false">IF(AND(AA68&gt;=0,AA68&lt;=275),AA68,"Неправиль-ний бал")</f>
        <v>0</v>
      </c>
      <c r="AB67" s="31" t="n">
        <f aca="false">IF(AND(AB68&gt;=0,AB68&lt;=275),AB68,"Неправиль-ний бал")</f>
        <v>0</v>
      </c>
      <c r="AC67" s="31" t="n">
        <f aca="false">IF(AND(AC68&gt;=0,AC68&lt;=275),AC68,"Неправиль-ний бал")</f>
        <v>0</v>
      </c>
      <c r="AD67" s="31" t="n">
        <f aca="false">IF(AND(AD68&gt;=0,AD68&lt;=275),AD68,"Неправиль-ний бал")</f>
        <v>0</v>
      </c>
      <c r="AE67" s="31" t="n">
        <f aca="false">IF(AND(AE68&gt;=0,AE68&lt;=275),AE68,"Неправиль-ний бал")</f>
        <v>0</v>
      </c>
      <c r="AF67" s="31" t="n">
        <f aca="false">IF(AND(AF68&gt;=0,AF68&lt;=275),AF68,"Неправиль-ний бал")</f>
        <v>0</v>
      </c>
      <c r="AG67" s="31" t="n">
        <f aca="false">IF(AND(AG68&gt;=0,AG68&lt;=275),AG68,"Неправиль-ний бал")</f>
        <v>0</v>
      </c>
      <c r="AH67" s="31" t="n">
        <f aca="false">IF(AND(AH68&gt;=0,AH68&lt;=275),AH68,"Неправиль-ний бал")</f>
        <v>0</v>
      </c>
      <c r="AI67" s="31" t="n">
        <f aca="false">IF(AND(AI68&gt;=0,AI68&lt;=275),AI68,"Неправиль-ний бал")</f>
        <v>0</v>
      </c>
      <c r="AJ67" s="31" t="n">
        <f aca="false">IF(AND(AJ68&gt;=0,AJ68&lt;=275),AJ68,"Неправиль-ний бал")</f>
        <v>0</v>
      </c>
      <c r="AK67" s="31" t="n">
        <f aca="false">IF(AND(AK68&gt;=0,AK68&lt;=275),AK68,"Неправиль-ний бал")</f>
        <v>0</v>
      </c>
      <c r="AL67" s="31" t="n">
        <f aca="false">IF(AND(AL68&gt;=0,AL68&lt;=275),AL68,"Неправиль-ний бал")</f>
        <v>0</v>
      </c>
      <c r="AM67" s="31" t="n">
        <f aca="false">IF(AND(AM68&gt;=0,AM68&lt;=275),AM68,"Неправиль-ний бал")</f>
        <v>0</v>
      </c>
      <c r="AN67" s="31" t="n">
        <f aca="false">IF(AND(AN68&gt;=0,AN68&lt;=275),AN68,"Неправиль-ний бал")</f>
        <v>0</v>
      </c>
      <c r="AO67" s="31" t="n">
        <f aca="false">IF(AND(AO68&gt;=0,AO68&lt;=275),AO68,"Неправиль-ний бал")</f>
        <v>0</v>
      </c>
      <c r="AP67" s="31" t="n">
        <f aca="false">IF(AND(AP68&gt;=0,AP68&lt;=275),AP68,"Неправиль-ний бал")</f>
        <v>0</v>
      </c>
      <c r="AQ67" s="31" t="n">
        <f aca="false">IF(AND(AQ68&gt;=0,AQ68&lt;=275),AQ68,"Неправиль-ний бал")</f>
        <v>0</v>
      </c>
      <c r="AR67" s="31" t="n">
        <f aca="false">IF(AND(AR68&gt;=0,AR68&lt;=275),AR68,"Неправиль-ний бал")</f>
        <v>0</v>
      </c>
      <c r="AS67" s="31" t="n">
        <f aca="false">IF(AND(AS68&gt;=0,AS68&lt;=275),AS68,"Неправиль-ний бал")</f>
        <v>0</v>
      </c>
    </row>
    <row r="68" customFormat="false" ht="24.75" hidden="false" customHeight="true" outlineLevel="0" collapsed="false">
      <c r="A68" s="17"/>
      <c r="B68" s="19"/>
      <c r="C68" s="19"/>
      <c r="D68" s="19"/>
      <c r="E68" s="23" t="s">
        <v>26</v>
      </c>
      <c r="F68" s="28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</row>
    <row r="69" customFormat="false" ht="24.75" hidden="false" customHeight="true" outlineLevel="0" collapsed="false">
      <c r="A69" s="17"/>
      <c r="B69" s="19" t="s">
        <v>107</v>
      </c>
      <c r="C69" s="19" t="s">
        <v>90</v>
      </c>
      <c r="D69" s="19"/>
      <c r="E69" s="30" t="s">
        <v>38</v>
      </c>
      <c r="F69" s="31" t="n">
        <f aca="false">IF(AND(F70&gt;=0,F70&lt;=350),F70,"Неправиль-ний бал")</f>
        <v>0</v>
      </c>
      <c r="G69" s="32" t="n">
        <f aca="false">IF(AND(G70&gt;=0,G70&lt;=350),G70,"Неправиль-ний бал")</f>
        <v>0</v>
      </c>
      <c r="H69" s="32" t="n">
        <f aca="false">IF(AND(H70&gt;=0,H70&lt;=350),H70,"Неправиль-ний бал")</f>
        <v>0</v>
      </c>
      <c r="I69" s="32" t="n">
        <f aca="false">IF(AND(I70&gt;=0,I70&lt;=350),I70,"Неправиль-ний бал")</f>
        <v>0</v>
      </c>
      <c r="J69" s="32" t="n">
        <f aca="false">IF(AND(J70&gt;=0,J70&lt;=350),J70,"Неправиль-ний бал")</f>
        <v>0</v>
      </c>
      <c r="K69" s="32" t="n">
        <f aca="false">IF(AND(K70&gt;=0,K70&lt;=350),K70,"Неправиль-ний бал")</f>
        <v>0</v>
      </c>
      <c r="L69" s="32" t="n">
        <f aca="false">IF(AND(L70&gt;=0,L70&lt;=350),L70,"Неправиль-ний бал")</f>
        <v>0</v>
      </c>
      <c r="M69" s="32" t="n">
        <f aca="false">IF(AND(M70&gt;=0,M70&lt;=350),M70,"Неправиль-ний бал")</f>
        <v>0</v>
      </c>
      <c r="N69" s="32" t="n">
        <f aca="false">IF(AND(N70&gt;=0,N70&lt;=350),N70,"Неправиль-ний бал")</f>
        <v>0</v>
      </c>
      <c r="O69" s="32" t="n">
        <f aca="false">IF(AND(O70&gt;=0,O70&lt;=350),O70,"Неправиль-ний бал")</f>
        <v>0</v>
      </c>
      <c r="P69" s="32" t="n">
        <f aca="false">IF(AND(P70&gt;=0,P70&lt;=350),P70,"Неправиль-ний бал")</f>
        <v>0</v>
      </c>
      <c r="Q69" s="32" t="n">
        <f aca="false">IF(AND(Q70&gt;=0,Q70&lt;=350),Q70,"Неправиль-ний бал")</f>
        <v>0</v>
      </c>
      <c r="R69" s="32" t="n">
        <f aca="false">IF(AND(R70&gt;=0,R70&lt;=350),R70,"Неправиль-ний бал")</f>
        <v>0</v>
      </c>
      <c r="S69" s="32" t="n">
        <f aca="false">IF(AND(S70&gt;=0,S70&lt;=350),S70,"Неправиль-ний бал")</f>
        <v>0</v>
      </c>
      <c r="T69" s="32" t="n">
        <f aca="false">IF(AND(T70&gt;=0,T70&lt;=350),T70,"Неправиль-ний бал")</f>
        <v>0</v>
      </c>
      <c r="U69" s="32" t="n">
        <f aca="false">IF(AND(U70&gt;=0,U70&lt;=350),U70,"Неправиль-ний бал")</f>
        <v>0</v>
      </c>
      <c r="V69" s="32" t="n">
        <f aca="false">IF(AND(V70&gt;=0,V70&lt;=350),V70,"Неправиль-ний бал")</f>
        <v>0</v>
      </c>
      <c r="W69" s="32" t="n">
        <f aca="false">IF(AND(W70&gt;=0,W70&lt;=350),W70,"Неправиль-ний бал")</f>
        <v>0</v>
      </c>
      <c r="X69" s="32" t="n">
        <f aca="false">IF(AND(X70&gt;=0,X70&lt;=350),X70,"Неправиль-ний бал")</f>
        <v>0</v>
      </c>
      <c r="Y69" s="32" t="n">
        <f aca="false">IF(AND(Y70&gt;=0,Y70&lt;=350),Y70,"Неправиль-ний бал")</f>
        <v>0</v>
      </c>
      <c r="Z69" s="32" t="n">
        <f aca="false">IF(AND(Z70&gt;=0,Z70&lt;=350),Z70,"Неправиль-ний бал")</f>
        <v>0</v>
      </c>
      <c r="AA69" s="32" t="n">
        <f aca="false">IF(AND(AA70&gt;=0,AA70&lt;=350),AA70,"Неправиль-ний бал")</f>
        <v>0</v>
      </c>
      <c r="AB69" s="32" t="n">
        <f aca="false">IF(AND(AB70&gt;=0,AB70&lt;=350),AB70,"Неправиль-ний бал")</f>
        <v>0</v>
      </c>
      <c r="AC69" s="32" t="n">
        <f aca="false">IF(AND(AC70&gt;=0,AC70&lt;=350),AC70,"Неправиль-ний бал")</f>
        <v>0</v>
      </c>
      <c r="AD69" s="32" t="n">
        <f aca="false">IF(AND(AD70&gt;=0,AD70&lt;=350),AD70,"Неправиль-ний бал")</f>
        <v>0</v>
      </c>
      <c r="AE69" s="32" t="n">
        <f aca="false">IF(AND(AE70&gt;=0,AE70&lt;=350),AE70,"Неправиль-ний бал")</f>
        <v>0</v>
      </c>
      <c r="AF69" s="32" t="n">
        <f aca="false">IF(AND(AF70&gt;=0,AF70&lt;=350),AF70,"Неправиль-ний бал")</f>
        <v>0</v>
      </c>
      <c r="AG69" s="32" t="n">
        <f aca="false">IF(AND(AG70&gt;=0,AG70&lt;=350),AG70,"Неправиль-ний бал")</f>
        <v>0</v>
      </c>
      <c r="AH69" s="32" t="n">
        <f aca="false">IF(AND(AH70&gt;=0,AH70&lt;=350),AH70,"Неправиль-ний бал")</f>
        <v>0</v>
      </c>
      <c r="AI69" s="32" t="n">
        <f aca="false">IF(AND(AI70&gt;=0,AI70&lt;=350),AI70,"Неправиль-ний бал")</f>
        <v>0</v>
      </c>
      <c r="AJ69" s="32" t="n">
        <f aca="false">IF(AND(AJ70&gt;=0,AJ70&lt;=350),AJ70,"Неправиль-ний бал")</f>
        <v>0</v>
      </c>
      <c r="AK69" s="32" t="n">
        <f aca="false">IF(AND(AK70&gt;=0,AK70&lt;=350),AK70,"Неправиль-ний бал")</f>
        <v>0</v>
      </c>
      <c r="AL69" s="32" t="n">
        <f aca="false">IF(AND(AL70&gt;=0,AL70&lt;=350),AL70,"Неправиль-ний бал")</f>
        <v>0</v>
      </c>
      <c r="AM69" s="32" t="n">
        <f aca="false">IF(AND(AM70&gt;=0,AM70&lt;=350),AM70,"Неправиль-ний бал")</f>
        <v>0</v>
      </c>
      <c r="AN69" s="32" t="n">
        <f aca="false">IF(AND(AN70&gt;=0,AN70&lt;=350),AN70,"Неправиль-ний бал")</f>
        <v>0</v>
      </c>
      <c r="AO69" s="32" t="n">
        <f aca="false">IF(AND(AO70&gt;=0,AO70&lt;=350),AO70,"Неправиль-ний бал")</f>
        <v>0</v>
      </c>
      <c r="AP69" s="32" t="n">
        <f aca="false">IF(AND(AP70&gt;=0,AP70&lt;=350),AP70,"Неправиль-ний бал")</f>
        <v>0</v>
      </c>
      <c r="AQ69" s="32" t="n">
        <f aca="false">IF(AND(AQ70&gt;=0,AQ70&lt;=350),AQ70,"Неправиль-ний бал")</f>
        <v>0</v>
      </c>
      <c r="AR69" s="32" t="n">
        <f aca="false">IF(AND(AR70&gt;=0,AR70&lt;=350),AR70,"Неправиль-ний бал")</f>
        <v>0</v>
      </c>
      <c r="AS69" s="32" t="n">
        <f aca="false">IF(AND(AS70&gt;=0,AS70&lt;=350),AS70,"Неправиль-ний бал")</f>
        <v>0</v>
      </c>
    </row>
    <row r="70" customFormat="false" ht="24.75" hidden="false" customHeight="true" outlineLevel="0" collapsed="false">
      <c r="A70" s="17"/>
      <c r="B70" s="19"/>
      <c r="C70" s="19"/>
      <c r="D70" s="19"/>
      <c r="E70" s="23" t="s">
        <v>26</v>
      </c>
      <c r="F70" s="28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</row>
    <row r="71" customFormat="false" ht="24.75" hidden="false" customHeight="true" outlineLevel="0" collapsed="false">
      <c r="A71" s="17"/>
      <c r="B71" s="19" t="s">
        <v>108</v>
      </c>
      <c r="C71" s="19" t="s">
        <v>104</v>
      </c>
      <c r="D71" s="19"/>
      <c r="E71" s="30" t="s">
        <v>38</v>
      </c>
      <c r="F71" s="31" t="n">
        <f aca="false">IF(AND(F72&gt;=0,F72&lt;=300),F72,"Неправиль-ний бал")</f>
        <v>0</v>
      </c>
      <c r="G71" s="32" t="n">
        <f aca="false">IF(AND(G72&gt;=0,G72&lt;=300),G72,"Неправиль-ний бал")</f>
        <v>0</v>
      </c>
      <c r="H71" s="32" t="n">
        <f aca="false">IF(AND(H72&gt;=0,H72&lt;=300),H72,"Неправиль-ний бал")</f>
        <v>0</v>
      </c>
      <c r="I71" s="32" t="n">
        <f aca="false">IF(AND(I72&gt;=0,I72&lt;=300),I72,"Неправиль-ний бал")</f>
        <v>0</v>
      </c>
      <c r="J71" s="32" t="n">
        <f aca="false">IF(AND(J72&gt;=0,J72&lt;=300),J72,"Неправиль-ний бал")</f>
        <v>0</v>
      </c>
      <c r="K71" s="32" t="n">
        <f aca="false">IF(AND(K72&gt;=0,K72&lt;=300),K72,"Неправиль-ний бал")</f>
        <v>0</v>
      </c>
      <c r="L71" s="32" t="n">
        <f aca="false">IF(AND(L72&gt;=0,L72&lt;=300),L72,"Неправиль-ний бал")</f>
        <v>0</v>
      </c>
      <c r="M71" s="32" t="n">
        <f aca="false">IF(AND(M72&gt;=0,M72&lt;=300),M72,"Неправиль-ний бал")</f>
        <v>0</v>
      </c>
      <c r="N71" s="32" t="n">
        <f aca="false">IF(AND(N72&gt;=0,N72&lt;=300),N72,"Неправиль-ний бал")</f>
        <v>0</v>
      </c>
      <c r="O71" s="32" t="n">
        <f aca="false">IF(AND(O72&gt;=0,O72&lt;=300),O72,"Неправиль-ний бал")</f>
        <v>0</v>
      </c>
      <c r="P71" s="32" t="n">
        <f aca="false">IF(AND(P72&gt;=0,P72&lt;=300),P72,"Неправиль-ний бал")</f>
        <v>0</v>
      </c>
      <c r="Q71" s="32" t="n">
        <f aca="false">IF(AND(Q72&gt;=0,Q72&lt;=300),Q72,"Неправиль-ний бал")</f>
        <v>0</v>
      </c>
      <c r="R71" s="32" t="n">
        <f aca="false">IF(AND(R72&gt;=0,R72&lt;=300),R72,"Неправиль-ний бал")</f>
        <v>0</v>
      </c>
      <c r="S71" s="32" t="n">
        <f aca="false">IF(AND(S72&gt;=0,S72&lt;=300),S72,"Неправиль-ний бал")</f>
        <v>0</v>
      </c>
      <c r="T71" s="32" t="n">
        <f aca="false">IF(AND(T72&gt;=0,T72&lt;=300),T72,"Неправиль-ний бал")</f>
        <v>0</v>
      </c>
      <c r="U71" s="32" t="n">
        <f aca="false">IF(AND(U72&gt;=0,U72&lt;=300),U72,"Неправиль-ний бал")</f>
        <v>0</v>
      </c>
      <c r="V71" s="32" t="n">
        <f aca="false">IF(AND(V72&gt;=0,V72&lt;=300),V72,"Неправиль-ний бал")</f>
        <v>0</v>
      </c>
      <c r="W71" s="32" t="n">
        <f aca="false">IF(AND(W72&gt;=0,W72&lt;=300),W72,"Неправиль-ний бал")</f>
        <v>0</v>
      </c>
      <c r="X71" s="32" t="n">
        <f aca="false">IF(AND(X72&gt;=0,X72&lt;=300),X72,"Неправиль-ний бал")</f>
        <v>0</v>
      </c>
      <c r="Y71" s="32" t="n">
        <f aca="false">IF(AND(Y72&gt;=0,Y72&lt;=300),Y72,"Неправиль-ний бал")</f>
        <v>0</v>
      </c>
      <c r="Z71" s="32" t="n">
        <f aca="false">IF(AND(Z72&gt;=0,Z72&lt;=300),Z72,"Неправиль-ний бал")</f>
        <v>0</v>
      </c>
      <c r="AA71" s="32" t="n">
        <f aca="false">IF(AND(AA72&gt;=0,AA72&lt;=300),AA72,"Неправиль-ний бал")</f>
        <v>0</v>
      </c>
      <c r="AB71" s="32" t="n">
        <f aca="false">IF(AND(AB72&gt;=0,AB72&lt;=300),AB72,"Неправиль-ний бал")</f>
        <v>0</v>
      </c>
      <c r="AC71" s="32" t="n">
        <f aca="false">IF(AND(AC72&gt;=0,AC72&lt;=300),AC72,"Неправиль-ний бал")</f>
        <v>0</v>
      </c>
      <c r="AD71" s="32" t="n">
        <f aca="false">IF(AND(AD72&gt;=0,AD72&lt;=300),AD72,"Неправиль-ний бал")</f>
        <v>0</v>
      </c>
      <c r="AE71" s="32" t="n">
        <f aca="false">IF(AND(AE72&gt;=0,AE72&lt;=300),AE72,"Неправиль-ний бал")</f>
        <v>0</v>
      </c>
      <c r="AF71" s="32" t="n">
        <f aca="false">IF(AND(AF72&gt;=0,AF72&lt;=300),AF72,"Неправиль-ний бал")</f>
        <v>0</v>
      </c>
      <c r="AG71" s="32" t="n">
        <f aca="false">IF(AND(AG72&gt;=0,AG72&lt;=300),AG72,"Неправиль-ний бал")</f>
        <v>0</v>
      </c>
      <c r="AH71" s="32" t="n">
        <f aca="false">IF(AND(AH72&gt;=0,AH72&lt;=300),AH72,"Неправиль-ний бал")</f>
        <v>0</v>
      </c>
      <c r="AI71" s="32" t="n">
        <f aca="false">IF(AND(AI72&gt;=0,AI72&lt;=300),AI72,"Неправиль-ний бал")</f>
        <v>0</v>
      </c>
      <c r="AJ71" s="32" t="n">
        <f aca="false">IF(AND(AJ72&gt;=0,AJ72&lt;=300),AJ72,"Неправиль-ний бал")</f>
        <v>0</v>
      </c>
      <c r="AK71" s="32" t="n">
        <f aca="false">IF(AND(AK72&gt;=0,AK72&lt;=300),AK72,"Неправиль-ний бал")</f>
        <v>0</v>
      </c>
      <c r="AL71" s="32" t="n">
        <f aca="false">IF(AND(AL72&gt;=0,AL72&lt;=300),AL72,"Неправиль-ний бал")</f>
        <v>0</v>
      </c>
      <c r="AM71" s="32" t="n">
        <f aca="false">IF(AND(AM72&gt;=0,AM72&lt;=300),AM72,"Неправиль-ний бал")</f>
        <v>0</v>
      </c>
      <c r="AN71" s="32" t="n">
        <f aca="false">IF(AND(AN72&gt;=0,AN72&lt;=300),AN72,"Неправиль-ний бал")</f>
        <v>0</v>
      </c>
      <c r="AO71" s="32" t="n">
        <f aca="false">IF(AND(AO72&gt;=0,AO72&lt;=300),AO72,"Неправиль-ний бал")</f>
        <v>0</v>
      </c>
      <c r="AP71" s="32" t="n">
        <f aca="false">IF(AND(AP72&gt;=0,AP72&lt;=300),AP72,"Неправиль-ний бал")</f>
        <v>0</v>
      </c>
      <c r="AQ71" s="32" t="n">
        <f aca="false">IF(AND(AQ72&gt;=0,AQ72&lt;=300),AQ72,"Неправиль-ний бал")</f>
        <v>0</v>
      </c>
      <c r="AR71" s="32" t="n">
        <f aca="false">IF(AND(AR72&gt;=0,AR72&lt;=300),AR72,"Неправиль-ний бал")</f>
        <v>0</v>
      </c>
      <c r="AS71" s="32" t="n">
        <f aca="false">IF(AND(AS72&gt;=0,AS72&lt;=300),AS72,"Неправиль-ний бал")</f>
        <v>0</v>
      </c>
    </row>
    <row r="72" customFormat="false" ht="24.75" hidden="false" customHeight="true" outlineLevel="0" collapsed="false">
      <c r="A72" s="17"/>
      <c r="B72" s="19"/>
      <c r="C72" s="19"/>
      <c r="D72" s="19"/>
      <c r="E72" s="23" t="s">
        <v>26</v>
      </c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</row>
    <row r="73" customFormat="false" ht="24.75" hidden="false" customHeight="true" outlineLevel="0" collapsed="false">
      <c r="A73" s="17"/>
      <c r="B73" s="19" t="s">
        <v>109</v>
      </c>
      <c r="C73" s="19" t="s">
        <v>86</v>
      </c>
      <c r="D73" s="19"/>
      <c r="E73" s="30" t="s">
        <v>38</v>
      </c>
      <c r="F73" s="31" t="n">
        <f aca="false">IF(AND(F74&gt;=0,F74&lt;=250),F74,"Неправиль-ний бал")</f>
        <v>0</v>
      </c>
      <c r="G73" s="32" t="n">
        <f aca="false">IF(AND(G74&gt;=0,G74&lt;=250),G74,"Неправиль-ний бал")</f>
        <v>0</v>
      </c>
      <c r="H73" s="32" t="n">
        <f aca="false">IF(AND(H74&gt;=0,H74&lt;=250),H74,"Неправиль-ний бал")</f>
        <v>0</v>
      </c>
      <c r="I73" s="32" t="n">
        <f aca="false">IF(AND(I74&gt;=0,I74&lt;=250),I74,"Неправиль-ний бал")</f>
        <v>0</v>
      </c>
      <c r="J73" s="32" t="n">
        <f aca="false">IF(AND(J74&gt;=0,J74&lt;=250),J74,"Неправиль-ний бал")</f>
        <v>0</v>
      </c>
      <c r="K73" s="32" t="n">
        <f aca="false">IF(AND(K74&gt;=0,K74&lt;=250),K74,"Неправиль-ний бал")</f>
        <v>0</v>
      </c>
      <c r="L73" s="32" t="n">
        <f aca="false">IF(AND(L74&gt;=0,L74&lt;=250),L74,"Неправиль-ний бал")</f>
        <v>0</v>
      </c>
      <c r="M73" s="32" t="n">
        <f aca="false">IF(AND(M74&gt;=0,M74&lt;=250),M74,"Неправиль-ний бал")</f>
        <v>0</v>
      </c>
      <c r="N73" s="32" t="n">
        <f aca="false">IF(AND(N74&gt;=0,N74&lt;=250),N74,"Неправиль-ний бал")</f>
        <v>0</v>
      </c>
      <c r="O73" s="32" t="n">
        <f aca="false">IF(AND(O74&gt;=0,O74&lt;=250),O74,"Неправиль-ний бал")</f>
        <v>0</v>
      </c>
      <c r="P73" s="32" t="n">
        <f aca="false">IF(AND(P74&gt;=0,P74&lt;=250),P74,"Неправиль-ний бал")</f>
        <v>0</v>
      </c>
      <c r="Q73" s="32" t="n">
        <f aca="false">IF(AND(Q74&gt;=0,Q74&lt;=250),Q74,"Неправиль-ний бал")</f>
        <v>0</v>
      </c>
      <c r="R73" s="32" t="n">
        <f aca="false">IF(AND(R74&gt;=0,R74&lt;=250),R74,"Неправиль-ний бал")</f>
        <v>0</v>
      </c>
      <c r="S73" s="32" t="n">
        <f aca="false">IF(AND(S74&gt;=0,S74&lt;=250),S74,"Неправиль-ний бал")</f>
        <v>0</v>
      </c>
      <c r="T73" s="32" t="n">
        <f aca="false">IF(AND(T74&gt;=0,T74&lt;=250),T74,"Неправиль-ний бал")</f>
        <v>0</v>
      </c>
      <c r="U73" s="32" t="n">
        <f aca="false">IF(AND(U74&gt;=0,U74&lt;=250),U74,"Неправиль-ний бал")</f>
        <v>0</v>
      </c>
      <c r="V73" s="32" t="n">
        <f aca="false">IF(AND(V74&gt;=0,V74&lt;=250),V74,"Неправиль-ний бал")</f>
        <v>0</v>
      </c>
      <c r="W73" s="32" t="n">
        <f aca="false">IF(AND(W74&gt;=0,W74&lt;=250),W74,"Неправиль-ний бал")</f>
        <v>0</v>
      </c>
      <c r="X73" s="32" t="n">
        <f aca="false">IF(AND(X74&gt;=0,X74&lt;=250),X74,"Неправиль-ний бал")</f>
        <v>0</v>
      </c>
      <c r="Y73" s="32" t="n">
        <f aca="false">IF(AND(Y74&gt;=0,Y74&lt;=250),Y74,"Неправиль-ний бал")</f>
        <v>0</v>
      </c>
      <c r="Z73" s="32" t="n">
        <f aca="false">IF(AND(Z74&gt;=0,Z74&lt;=250),Z74,"Неправиль-ний бал")</f>
        <v>0</v>
      </c>
      <c r="AA73" s="32" t="n">
        <f aca="false">IF(AND(AA74&gt;=0,AA74&lt;=250),AA74,"Неправиль-ний бал")</f>
        <v>0</v>
      </c>
      <c r="AB73" s="32" t="n">
        <f aca="false">IF(AND(AB74&gt;=0,AB74&lt;=250),AB74,"Неправиль-ний бал")</f>
        <v>0</v>
      </c>
      <c r="AC73" s="32" t="n">
        <f aca="false">IF(AND(AC74&gt;=0,AC74&lt;=250),AC74,"Неправиль-ний бал")</f>
        <v>0</v>
      </c>
      <c r="AD73" s="32" t="n">
        <f aca="false">IF(AND(AD74&gt;=0,AD74&lt;=250),AD74,"Неправиль-ний бал")</f>
        <v>0</v>
      </c>
      <c r="AE73" s="32" t="n">
        <f aca="false">IF(AND(AE74&gt;=0,AE74&lt;=250),AE74,"Неправиль-ний бал")</f>
        <v>0</v>
      </c>
      <c r="AF73" s="32" t="n">
        <f aca="false">IF(AND(AF74&gt;=0,AF74&lt;=250),AF74,"Неправиль-ний бал")</f>
        <v>0</v>
      </c>
      <c r="AG73" s="32" t="n">
        <f aca="false">IF(AND(AG74&gt;=0,AG74&lt;=250),AG74,"Неправиль-ний бал")</f>
        <v>0</v>
      </c>
      <c r="AH73" s="32" t="n">
        <f aca="false">IF(AND(AH74&gt;=0,AH74&lt;=250),AH74,"Неправиль-ний бал")</f>
        <v>0</v>
      </c>
      <c r="AI73" s="32" t="n">
        <f aca="false">IF(AND(AI74&gt;=0,AI74&lt;=250),AI74,"Неправиль-ний бал")</f>
        <v>0</v>
      </c>
      <c r="AJ73" s="32" t="n">
        <f aca="false">IF(AND(AJ74&gt;=0,AJ74&lt;=250),AJ74,"Неправиль-ний бал")</f>
        <v>0</v>
      </c>
      <c r="AK73" s="32" t="n">
        <f aca="false">IF(AND(AK74&gt;=0,AK74&lt;=250),AK74,"Неправиль-ний бал")</f>
        <v>0</v>
      </c>
      <c r="AL73" s="32" t="n">
        <f aca="false">IF(AND(AL74&gt;=0,AL74&lt;=250),AL74,"Неправиль-ний бал")</f>
        <v>0</v>
      </c>
      <c r="AM73" s="32" t="n">
        <f aca="false">IF(AND(AM74&gt;=0,AM74&lt;=250),AM74,"Неправиль-ний бал")</f>
        <v>0</v>
      </c>
      <c r="AN73" s="32" t="n">
        <f aca="false">IF(AND(AN74&gt;=0,AN74&lt;=250),AN74,"Неправиль-ний бал")</f>
        <v>0</v>
      </c>
      <c r="AO73" s="32" t="n">
        <f aca="false">IF(AND(AO74&gt;=0,AO74&lt;=250),AO74,"Неправиль-ний бал")</f>
        <v>0</v>
      </c>
      <c r="AP73" s="32" t="n">
        <f aca="false">IF(AND(AP74&gt;=0,AP74&lt;=250),AP74,"Неправиль-ний бал")</f>
        <v>0</v>
      </c>
      <c r="AQ73" s="32" t="n">
        <f aca="false">IF(AND(AQ74&gt;=0,AQ74&lt;=250),AQ74,"Неправиль-ний бал")</f>
        <v>0</v>
      </c>
      <c r="AR73" s="32" t="n">
        <f aca="false">IF(AND(AR74&gt;=0,AR74&lt;=250),AR74,"Неправиль-ний бал")</f>
        <v>0</v>
      </c>
      <c r="AS73" s="32" t="n">
        <f aca="false">IF(AND(AS74&gt;=0,AS74&lt;=250),AS74,"Неправиль-ний бал")</f>
        <v>0</v>
      </c>
    </row>
    <row r="74" customFormat="false" ht="24.75" hidden="false" customHeight="true" outlineLevel="0" collapsed="false">
      <c r="A74" s="17"/>
      <c r="B74" s="19"/>
      <c r="C74" s="19"/>
      <c r="D74" s="19"/>
      <c r="E74" s="23" t="s">
        <v>26</v>
      </c>
      <c r="F74" s="28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</row>
    <row r="75" customFormat="false" ht="24.75" hidden="false" customHeight="true" outlineLevel="0" collapsed="false">
      <c r="A75" s="17"/>
      <c r="B75" s="19" t="s">
        <v>110</v>
      </c>
      <c r="C75" s="19" t="s">
        <v>92</v>
      </c>
      <c r="D75" s="19"/>
      <c r="E75" s="30" t="s">
        <v>38</v>
      </c>
      <c r="F75" s="31" t="n">
        <f aca="false">IF(AND(F76&gt;=0,F76&lt;=200),F76,"Неправиль-ний бал")</f>
        <v>0</v>
      </c>
      <c r="G75" s="31" t="n">
        <f aca="false">IF(AND(G76&gt;=0,G76&lt;=200),G76,"Неправиль-ний бал")</f>
        <v>0</v>
      </c>
      <c r="H75" s="31" t="n">
        <f aca="false">IF(AND(H76&gt;=0,H76&lt;=200),H76,"Неправиль-ний бал")</f>
        <v>0</v>
      </c>
      <c r="I75" s="31" t="n">
        <f aca="false">IF(AND(I76&gt;=0,I76&lt;=200),I76,"Неправиль-ний бал")</f>
        <v>0</v>
      </c>
      <c r="J75" s="31" t="n">
        <f aca="false">IF(AND(J76&gt;=0,J76&lt;=200),J76,"Неправиль-ний бал")</f>
        <v>0</v>
      </c>
      <c r="K75" s="31" t="n">
        <f aca="false">IF(AND(K76&gt;=0,K76&lt;=200),K76,"Неправиль-ний бал")</f>
        <v>0</v>
      </c>
      <c r="L75" s="31" t="n">
        <f aca="false">IF(AND(L76&gt;=0,L76&lt;=200),L76,"Неправиль-ний бал")</f>
        <v>0</v>
      </c>
      <c r="M75" s="31" t="n">
        <f aca="false">IF(AND(M76&gt;=0,M76&lt;=200),M76,"Неправиль-ний бал")</f>
        <v>0</v>
      </c>
      <c r="N75" s="31" t="n">
        <f aca="false">IF(AND(N76&gt;=0,N76&lt;=200),N76,"Неправиль-ний бал")</f>
        <v>0</v>
      </c>
      <c r="O75" s="31" t="n">
        <f aca="false">IF(AND(O76&gt;=0,O76&lt;=200),O76,"Неправиль-ний бал")</f>
        <v>0</v>
      </c>
      <c r="P75" s="31" t="n">
        <f aca="false">IF(AND(P76&gt;=0,P76&lt;=200),P76,"Неправиль-ний бал")</f>
        <v>0</v>
      </c>
      <c r="Q75" s="31" t="n">
        <f aca="false">IF(AND(Q76&gt;=0,Q76&lt;=200),Q76,"Неправиль-ний бал")</f>
        <v>0</v>
      </c>
      <c r="R75" s="31" t="n">
        <f aca="false">IF(AND(R76&gt;=0,R76&lt;=200),R76,"Неправиль-ний бал")</f>
        <v>0</v>
      </c>
      <c r="S75" s="31" t="n">
        <f aca="false">IF(AND(S76&gt;=0,S76&lt;=200),S76,"Неправиль-ний бал")</f>
        <v>0</v>
      </c>
      <c r="T75" s="31" t="n">
        <f aca="false">IF(AND(T76&gt;=0,T76&lt;=200),T76,"Неправиль-ний бал")</f>
        <v>0</v>
      </c>
      <c r="U75" s="31" t="n">
        <f aca="false">IF(AND(U76&gt;=0,U76&lt;=200),U76,"Неправиль-ний бал")</f>
        <v>0</v>
      </c>
      <c r="V75" s="31" t="n">
        <f aca="false">IF(AND(V76&gt;=0,V76&lt;=200),V76,"Неправиль-ний бал")</f>
        <v>0</v>
      </c>
      <c r="W75" s="31" t="n">
        <f aca="false">IF(AND(W76&gt;=0,W76&lt;=200),W76,"Неправиль-ний бал")</f>
        <v>0</v>
      </c>
      <c r="X75" s="31" t="n">
        <f aca="false">IF(AND(X76&gt;=0,X76&lt;=200),X76,"Неправиль-ний бал")</f>
        <v>0</v>
      </c>
      <c r="Y75" s="31" t="n">
        <f aca="false">IF(AND(Y76&gt;=0,Y76&lt;=200),Y76,"Неправиль-ний бал")</f>
        <v>0</v>
      </c>
      <c r="Z75" s="31" t="n">
        <f aca="false">IF(AND(Z76&gt;=0,Z76&lt;=200),Z76,"Неправиль-ний бал")</f>
        <v>0</v>
      </c>
      <c r="AA75" s="31" t="n">
        <f aca="false">IF(AND(AA76&gt;=0,AA76&lt;=200),AA76,"Неправиль-ний бал")</f>
        <v>0</v>
      </c>
      <c r="AB75" s="31" t="n">
        <f aca="false">IF(AND(AB76&gt;=0,AB76&lt;=200),AB76,"Неправиль-ний бал")</f>
        <v>0</v>
      </c>
      <c r="AC75" s="31" t="n">
        <f aca="false">IF(AND(AC76&gt;=0,AC76&lt;=200),AC76,"Неправиль-ний бал")</f>
        <v>0</v>
      </c>
      <c r="AD75" s="31" t="n">
        <f aca="false">IF(AND(AD76&gt;=0,AD76&lt;=200),AD76,"Неправиль-ний бал")</f>
        <v>0</v>
      </c>
      <c r="AE75" s="31" t="n">
        <f aca="false">IF(AND(AE76&gt;=0,AE76&lt;=200),AE76,"Неправиль-ний бал")</f>
        <v>0</v>
      </c>
      <c r="AF75" s="31" t="n">
        <f aca="false">IF(AND(AF76&gt;=0,AF76&lt;=200),AF76,"Неправиль-ний бал")</f>
        <v>0</v>
      </c>
      <c r="AG75" s="31" t="n">
        <f aca="false">IF(AND(AG76&gt;=0,AG76&lt;=200),AG76,"Неправиль-ний бал")</f>
        <v>0</v>
      </c>
      <c r="AH75" s="31" t="n">
        <f aca="false">IF(AND(AH76&gt;=0,AH76&lt;=200),AH76,"Неправиль-ний бал")</f>
        <v>0</v>
      </c>
      <c r="AI75" s="31" t="n">
        <f aca="false">IF(AND(AI76&gt;=0,AI76&lt;=200),AI76,"Неправиль-ний бал")</f>
        <v>0</v>
      </c>
      <c r="AJ75" s="31" t="n">
        <f aca="false">IF(AND(AJ76&gt;=0,AJ76&lt;=200),AJ76,"Неправиль-ний бал")</f>
        <v>0</v>
      </c>
      <c r="AK75" s="31" t="n">
        <f aca="false">IF(AND(AK76&gt;=0,AK76&lt;=200),AK76,"Неправиль-ний бал")</f>
        <v>0</v>
      </c>
      <c r="AL75" s="31" t="n">
        <f aca="false">IF(AND(AL76&gt;=0,AL76&lt;=200),AL76,"Неправиль-ний бал")</f>
        <v>0</v>
      </c>
      <c r="AM75" s="31" t="n">
        <f aca="false">IF(AND(AM76&gt;=0,AM76&lt;=200),AM76,"Неправиль-ний бал")</f>
        <v>0</v>
      </c>
      <c r="AN75" s="31" t="n">
        <f aca="false">IF(AND(AN76&gt;=0,AN76&lt;=200),AN76,"Неправиль-ний бал")</f>
        <v>0</v>
      </c>
      <c r="AO75" s="31" t="n">
        <f aca="false">IF(AND(AO76&gt;=0,AO76&lt;=200),AO76,"Неправиль-ний бал")</f>
        <v>0</v>
      </c>
      <c r="AP75" s="31" t="n">
        <f aca="false">IF(AND(AP76&gt;=0,AP76&lt;=200),AP76,"Неправиль-ний бал")</f>
        <v>0</v>
      </c>
      <c r="AQ75" s="31" t="n">
        <f aca="false">IF(AND(AQ76&gt;=0,AQ76&lt;=200),AQ76,"Неправиль-ний бал")</f>
        <v>0</v>
      </c>
      <c r="AR75" s="31" t="n">
        <f aca="false">IF(AND(AR76&gt;=0,AR76&lt;=200),AR76,"Неправиль-ний бал")</f>
        <v>0</v>
      </c>
      <c r="AS75" s="31" t="n">
        <f aca="false">IF(AND(AS76&gt;=0,AS76&lt;=200),AS76,"Неправиль-ний бал")</f>
        <v>0</v>
      </c>
    </row>
    <row r="76" customFormat="false" ht="24.75" hidden="false" customHeight="true" outlineLevel="0" collapsed="false">
      <c r="A76" s="17"/>
      <c r="B76" s="19"/>
      <c r="C76" s="19"/>
      <c r="D76" s="19"/>
      <c r="E76" s="23" t="s">
        <v>26</v>
      </c>
      <c r="F76" s="2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</row>
    <row r="77" customFormat="false" ht="24.75" hidden="false" customHeight="true" outlineLevel="0" collapsed="false">
      <c r="A77" s="17"/>
      <c r="B77" s="19" t="s">
        <v>111</v>
      </c>
      <c r="C77" s="19" t="s">
        <v>112</v>
      </c>
      <c r="D77" s="19"/>
      <c r="E77" s="30" t="s">
        <v>38</v>
      </c>
      <c r="F77" s="31" t="n">
        <f aca="false">IF(AND(F78&gt;=0,F78&lt;=150),F78,"Неправиль-ний бал")</f>
        <v>0</v>
      </c>
      <c r="G77" s="31" t="n">
        <f aca="false">IF(AND(G78&gt;=0,G78&lt;=150),G78,"Неправиль-ний бал")</f>
        <v>0</v>
      </c>
      <c r="H77" s="31" t="n">
        <f aca="false">IF(AND(H78&gt;=0,H78&lt;=150),H78,"Неправиль-ний бал")</f>
        <v>0</v>
      </c>
      <c r="I77" s="31" t="n">
        <f aca="false">IF(AND(I78&gt;=0,I78&lt;=150),I78,"Неправиль-ний бал")</f>
        <v>0</v>
      </c>
      <c r="J77" s="31" t="n">
        <f aca="false">IF(AND(J78&gt;=0,J78&lt;=150),J78,"Неправиль-ний бал")</f>
        <v>0</v>
      </c>
      <c r="K77" s="31" t="n">
        <f aca="false">IF(AND(K78&gt;=0,K78&lt;=150),K78,"Неправиль-ний бал")</f>
        <v>0</v>
      </c>
      <c r="L77" s="31" t="n">
        <f aca="false">IF(AND(L78&gt;=0,L78&lt;=150),L78,"Неправиль-ний бал")</f>
        <v>0</v>
      </c>
      <c r="M77" s="31" t="n">
        <f aca="false">IF(AND(M78&gt;=0,M78&lt;=150),M78,"Неправиль-ний бал")</f>
        <v>0</v>
      </c>
      <c r="N77" s="31" t="n">
        <f aca="false">IF(AND(N78&gt;=0,N78&lt;=150),N78,"Неправиль-ний бал")</f>
        <v>0</v>
      </c>
      <c r="O77" s="31" t="n">
        <f aca="false">IF(AND(O78&gt;=0,O78&lt;=150),O78,"Неправиль-ний бал")</f>
        <v>0</v>
      </c>
      <c r="P77" s="31" t="n">
        <f aca="false">IF(AND(P78&gt;=0,P78&lt;=150),P78,"Неправиль-ний бал")</f>
        <v>0</v>
      </c>
      <c r="Q77" s="31" t="n">
        <f aca="false">IF(AND(Q78&gt;=0,Q78&lt;=150),Q78,"Неправиль-ний бал")</f>
        <v>0</v>
      </c>
      <c r="R77" s="31" t="n">
        <f aca="false">IF(AND(R78&gt;=0,R78&lt;=150),R78,"Неправиль-ний бал")</f>
        <v>0</v>
      </c>
      <c r="S77" s="31" t="n">
        <f aca="false">IF(AND(S78&gt;=0,S78&lt;=150),S78,"Неправиль-ний бал")</f>
        <v>0</v>
      </c>
      <c r="T77" s="31" t="n">
        <f aca="false">IF(AND(T78&gt;=0,T78&lt;=150),T78,"Неправиль-ний бал")</f>
        <v>0</v>
      </c>
      <c r="U77" s="31" t="n">
        <f aca="false">IF(AND(U78&gt;=0,U78&lt;=150),U78,"Неправиль-ний бал")</f>
        <v>0</v>
      </c>
      <c r="V77" s="31" t="n">
        <f aca="false">IF(AND(V78&gt;=0,V78&lt;=150),V78,"Неправиль-ний бал")</f>
        <v>0</v>
      </c>
      <c r="W77" s="31" t="n">
        <f aca="false">IF(AND(W78&gt;=0,W78&lt;=150),W78,"Неправиль-ний бал")</f>
        <v>0</v>
      </c>
      <c r="X77" s="31" t="n">
        <f aca="false">IF(AND(X78&gt;=0,X78&lt;=150),X78,"Неправиль-ний бал")</f>
        <v>0</v>
      </c>
      <c r="Y77" s="31" t="n">
        <f aca="false">IF(AND(Y78&gt;=0,Y78&lt;=150),Y78,"Неправиль-ний бал")</f>
        <v>0</v>
      </c>
      <c r="Z77" s="31" t="n">
        <f aca="false">IF(AND(Z78&gt;=0,Z78&lt;=150),Z78,"Неправиль-ний бал")</f>
        <v>0</v>
      </c>
      <c r="AA77" s="31" t="n">
        <f aca="false">IF(AND(AA78&gt;=0,AA78&lt;=150),AA78,"Неправиль-ний бал")</f>
        <v>0</v>
      </c>
      <c r="AB77" s="31" t="n">
        <f aca="false">IF(AND(AB78&gt;=0,AB78&lt;=150),AB78,"Неправиль-ний бал")</f>
        <v>0</v>
      </c>
      <c r="AC77" s="31" t="n">
        <f aca="false">IF(AND(AC78&gt;=0,AC78&lt;=150),AC78,"Неправиль-ний бал")</f>
        <v>0</v>
      </c>
      <c r="AD77" s="31" t="n">
        <f aca="false">IF(AND(AD78&gt;=0,AD78&lt;=150),AD78,"Неправиль-ний бал")</f>
        <v>0</v>
      </c>
      <c r="AE77" s="31" t="n">
        <f aca="false">IF(AND(AE78&gt;=0,AE78&lt;=150),AE78,"Неправиль-ний бал")</f>
        <v>0</v>
      </c>
      <c r="AF77" s="31" t="n">
        <f aca="false">IF(AND(AF78&gt;=0,AF78&lt;=150),AF78,"Неправиль-ний бал")</f>
        <v>0</v>
      </c>
      <c r="AG77" s="31" t="n">
        <f aca="false">IF(AND(AG78&gt;=0,AG78&lt;=150),AG78,"Неправиль-ний бал")</f>
        <v>0</v>
      </c>
      <c r="AH77" s="31" t="n">
        <f aca="false">IF(AND(AH78&gt;=0,AH78&lt;=150),AH78,"Неправиль-ний бал")</f>
        <v>0</v>
      </c>
      <c r="AI77" s="31" t="n">
        <f aca="false">IF(AND(AI78&gt;=0,AI78&lt;=150),AI78,"Неправиль-ний бал")</f>
        <v>0</v>
      </c>
      <c r="AJ77" s="31" t="n">
        <f aca="false">IF(AND(AJ78&gt;=0,AJ78&lt;=150),AJ78,"Неправиль-ний бал")</f>
        <v>0</v>
      </c>
      <c r="AK77" s="31" t="n">
        <f aca="false">IF(AND(AK78&gt;=0,AK78&lt;=150),AK78,"Неправиль-ний бал")</f>
        <v>0</v>
      </c>
      <c r="AL77" s="31" t="n">
        <f aca="false">IF(AND(AL78&gt;=0,AL78&lt;=150),AL78,"Неправиль-ний бал")</f>
        <v>0</v>
      </c>
      <c r="AM77" s="31" t="n">
        <f aca="false">IF(AND(AM78&gt;=0,AM78&lt;=150),AM78,"Неправиль-ний бал")</f>
        <v>0</v>
      </c>
      <c r="AN77" s="31" t="n">
        <f aca="false">IF(AND(AN78&gt;=0,AN78&lt;=150),AN78,"Неправиль-ний бал")</f>
        <v>0</v>
      </c>
      <c r="AO77" s="31" t="n">
        <f aca="false">IF(AND(AO78&gt;=0,AO78&lt;=150),AO78,"Неправиль-ний бал")</f>
        <v>0</v>
      </c>
      <c r="AP77" s="31" t="n">
        <f aca="false">IF(AND(AP78&gt;=0,AP78&lt;=150),AP78,"Неправиль-ний бал")</f>
        <v>0</v>
      </c>
      <c r="AQ77" s="31" t="n">
        <f aca="false">IF(AND(AQ78&gt;=0,AQ78&lt;=150),AQ78,"Неправиль-ний бал")</f>
        <v>0</v>
      </c>
      <c r="AR77" s="31" t="n">
        <f aca="false">IF(AND(AR78&gt;=0,AR78&lt;=150),AR78,"Неправиль-ний бал")</f>
        <v>0</v>
      </c>
      <c r="AS77" s="31" t="n">
        <f aca="false">IF(AND(AS78&gt;=0,AS78&lt;=150),AS78,"Неправиль-ний бал")</f>
        <v>0</v>
      </c>
    </row>
    <row r="78" customFormat="false" ht="24.75" hidden="false" customHeight="true" outlineLevel="0" collapsed="false">
      <c r="A78" s="17"/>
      <c r="B78" s="19"/>
      <c r="C78" s="19"/>
      <c r="D78" s="19"/>
      <c r="E78" s="23" t="s">
        <v>26</v>
      </c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</row>
    <row r="79" customFormat="false" ht="24.75" hidden="false" customHeight="true" outlineLevel="0" collapsed="false">
      <c r="A79" s="17" t="s">
        <v>113</v>
      </c>
      <c r="B79" s="18" t="s">
        <v>114</v>
      </c>
      <c r="C79" s="18"/>
      <c r="D79" s="18"/>
      <c r="E79" s="19" t="s">
        <v>22</v>
      </c>
      <c r="F79" s="26" t="n">
        <f aca="false">F80+F82+F84+F86+F88</f>
        <v>0</v>
      </c>
      <c r="G79" s="26" t="n">
        <f aca="false">G80+G82+G84+G86+G88</f>
        <v>0</v>
      </c>
      <c r="H79" s="26" t="n">
        <f aca="false">H80+H82+H84+H86+H88</f>
        <v>0</v>
      </c>
      <c r="I79" s="26" t="n">
        <f aca="false">I80+I82+I84+I86+I88</f>
        <v>0</v>
      </c>
      <c r="J79" s="26" t="n">
        <f aca="false">J80+J82+J84+J86+J88</f>
        <v>0</v>
      </c>
      <c r="K79" s="26" t="n">
        <f aca="false">K80+K82+K84+K86+K88</f>
        <v>0</v>
      </c>
      <c r="L79" s="26" t="n">
        <f aca="false">L80+L82+L84+L86+L88</f>
        <v>0</v>
      </c>
      <c r="M79" s="26" t="n">
        <f aca="false">M80+M82+M84+M86+M88</f>
        <v>0</v>
      </c>
      <c r="N79" s="26" t="n">
        <f aca="false">N80+N82+N84+N86+N88</f>
        <v>0</v>
      </c>
      <c r="O79" s="26" t="n">
        <f aca="false">O80+O82+O84+O86+O88</f>
        <v>0</v>
      </c>
      <c r="P79" s="26" t="n">
        <f aca="false">P80+P82+P84+P86+P88</f>
        <v>0</v>
      </c>
      <c r="Q79" s="26" t="n">
        <f aca="false">Q80+Q82+Q84+Q86+Q88</f>
        <v>0</v>
      </c>
      <c r="R79" s="26" t="n">
        <f aca="false">R80+R82+R84+R86+R88</f>
        <v>0</v>
      </c>
      <c r="S79" s="26" t="n">
        <f aca="false">S80+S82+S84+S86+S88</f>
        <v>0</v>
      </c>
      <c r="T79" s="26" t="n">
        <f aca="false">T80+T82+T84+T86+T88</f>
        <v>0</v>
      </c>
      <c r="U79" s="26" t="n">
        <f aca="false">U80+U82+U84+U86+U88</f>
        <v>0</v>
      </c>
      <c r="V79" s="26" t="n">
        <f aca="false">V80+V82+V84+V86+V88</f>
        <v>0</v>
      </c>
      <c r="W79" s="26" t="n">
        <f aca="false">W80+W82+W84+W86+W88</f>
        <v>0</v>
      </c>
      <c r="X79" s="26" t="n">
        <f aca="false">X80+X82+X84+X86+X88</f>
        <v>0</v>
      </c>
      <c r="Y79" s="26" t="n">
        <f aca="false">Y80+Y82+Y84+Y86+Y88</f>
        <v>0</v>
      </c>
      <c r="Z79" s="26" t="n">
        <f aca="false">Z80+Z82+Z84+Z86+Z88</f>
        <v>0</v>
      </c>
      <c r="AA79" s="26" t="n">
        <f aca="false">AA80+AA82+AA84+AA86+AA88</f>
        <v>0</v>
      </c>
      <c r="AB79" s="26" t="n">
        <f aca="false">AB80+AB82+AB84+AB86+AB88</f>
        <v>0</v>
      </c>
      <c r="AC79" s="26" t="n">
        <f aca="false">AC80+AC82+AC84+AC86+AC88</f>
        <v>0</v>
      </c>
      <c r="AD79" s="26" t="n">
        <f aca="false">AD80+AD82+AD84+AD86+AD88</f>
        <v>0</v>
      </c>
      <c r="AE79" s="26" t="n">
        <f aca="false">AE80+AE82+AE84+AE86+AE88</f>
        <v>0</v>
      </c>
      <c r="AF79" s="26" t="n">
        <f aca="false">AF80+AF82+AF84+AF86+AF88</f>
        <v>0</v>
      </c>
      <c r="AG79" s="26" t="n">
        <f aca="false">AG80+AG82+AG84+AG86+AG88</f>
        <v>0</v>
      </c>
      <c r="AH79" s="26" t="n">
        <f aca="false">AH80+AH82+AH84+AH86+AH88</f>
        <v>0</v>
      </c>
      <c r="AI79" s="26" t="n">
        <f aca="false">AI80+AI82+AI84+AI86+AI88</f>
        <v>0</v>
      </c>
      <c r="AJ79" s="26" t="n">
        <f aca="false">AJ80+AJ82+AJ84+AJ86+AJ88</f>
        <v>0</v>
      </c>
      <c r="AK79" s="26" t="n">
        <f aca="false">AK80+AK82+AK84+AK86+AK88</f>
        <v>0</v>
      </c>
      <c r="AL79" s="26" t="n">
        <f aca="false">AL80+AL82+AL84+AL86+AL88</f>
        <v>0</v>
      </c>
      <c r="AM79" s="26" t="n">
        <f aca="false">AM80+AM82+AM84+AM86+AM88</f>
        <v>0</v>
      </c>
      <c r="AN79" s="26" t="n">
        <f aca="false">AN80+AN82+AN84+AN86+AN88</f>
        <v>0</v>
      </c>
      <c r="AO79" s="26" t="n">
        <f aca="false">AO80+AO82+AO84+AO86+AO88</f>
        <v>0</v>
      </c>
      <c r="AP79" s="26" t="n">
        <f aca="false">AP80+AP82+AP84+AP86+AP88</f>
        <v>0</v>
      </c>
      <c r="AQ79" s="26" t="n">
        <f aca="false">AQ80+AQ82+AQ84+AQ86+AQ88</f>
        <v>0</v>
      </c>
      <c r="AR79" s="26" t="n">
        <f aca="false">AR80+AR82+AR84+AR86+AR88</f>
        <v>0</v>
      </c>
      <c r="AS79" s="26" t="n">
        <f aca="false">AS80+AS82+AS84+AS86+AS88</f>
        <v>0</v>
      </c>
    </row>
    <row r="80" customFormat="false" ht="24.75" hidden="false" customHeight="true" outlineLevel="0" collapsed="false">
      <c r="A80" s="17"/>
      <c r="B80" s="19" t="s">
        <v>115</v>
      </c>
      <c r="C80" s="19" t="s">
        <v>90</v>
      </c>
      <c r="D80" s="19" t="s">
        <v>82</v>
      </c>
      <c r="E80" s="30" t="s">
        <v>38</v>
      </c>
      <c r="F80" s="31" t="n">
        <f aca="false">IF(AND(F81&gt;=0,F81&lt;=350),F81,"Неправиль-ний бал")</f>
        <v>0</v>
      </c>
      <c r="G80" s="31" t="n">
        <f aca="false">IF(AND(G81&gt;=0,G81&lt;=350),G81,"Неправиль-ний бал")</f>
        <v>0</v>
      </c>
      <c r="H80" s="31" t="n">
        <f aca="false">IF(AND(H81&gt;=0,H81&lt;=350),H81,"Неправиль-ний бал")</f>
        <v>0</v>
      </c>
      <c r="I80" s="31" t="n">
        <f aca="false">IF(AND(I81&gt;=0,I81&lt;=350),I81,"Неправиль-ний бал")</f>
        <v>0</v>
      </c>
      <c r="J80" s="31" t="n">
        <f aca="false">IF(AND(J81&gt;=0,J81&lt;=350),J81,"Неправиль-ний бал")</f>
        <v>0</v>
      </c>
      <c r="K80" s="31" t="n">
        <f aca="false">IF(AND(K81&gt;=0,K81&lt;=350),K81,"Неправиль-ний бал")</f>
        <v>0</v>
      </c>
      <c r="L80" s="31" t="n">
        <f aca="false">IF(AND(L81&gt;=0,L81&lt;=350),L81,"Неправиль-ний бал")</f>
        <v>0</v>
      </c>
      <c r="M80" s="31" t="n">
        <f aca="false">IF(AND(M81&gt;=0,M81&lt;=350),M81,"Неправиль-ний бал")</f>
        <v>0</v>
      </c>
      <c r="N80" s="31" t="n">
        <f aca="false">IF(AND(N81&gt;=0,N81&lt;=350),N81,"Неправиль-ний бал")</f>
        <v>0</v>
      </c>
      <c r="O80" s="31" t="n">
        <f aca="false">IF(AND(O81&gt;=0,O81&lt;=350),O81,"Неправиль-ний бал")</f>
        <v>0</v>
      </c>
      <c r="P80" s="31" t="n">
        <f aca="false">IF(AND(P81&gt;=0,P81&lt;=350),P81,"Неправиль-ний бал")</f>
        <v>0</v>
      </c>
      <c r="Q80" s="31" t="n">
        <f aca="false">IF(AND(Q81&gt;=0,Q81&lt;=350),Q81,"Неправиль-ний бал")</f>
        <v>0</v>
      </c>
      <c r="R80" s="31" t="n">
        <f aca="false">IF(AND(R81&gt;=0,R81&lt;=350),R81,"Неправиль-ний бал")</f>
        <v>0</v>
      </c>
      <c r="S80" s="31" t="n">
        <f aca="false">IF(AND(S81&gt;=0,S81&lt;=350),S81,"Неправиль-ний бал")</f>
        <v>0</v>
      </c>
      <c r="T80" s="31" t="n">
        <f aca="false">IF(AND(T81&gt;=0,T81&lt;=350),T81,"Неправиль-ний бал")</f>
        <v>0</v>
      </c>
      <c r="U80" s="31" t="n">
        <f aca="false">IF(AND(U81&gt;=0,U81&lt;=350),U81,"Неправиль-ний бал")</f>
        <v>0</v>
      </c>
      <c r="V80" s="31" t="n">
        <f aca="false">IF(AND(V81&gt;=0,V81&lt;=350),V81,"Неправиль-ний бал")</f>
        <v>0</v>
      </c>
      <c r="W80" s="31" t="n">
        <f aca="false">IF(AND(W81&gt;=0,W81&lt;=350),W81,"Неправиль-ний бал")</f>
        <v>0</v>
      </c>
      <c r="X80" s="31" t="n">
        <f aca="false">IF(AND(X81&gt;=0,X81&lt;=350),X81,"Неправиль-ний бал")</f>
        <v>0</v>
      </c>
      <c r="Y80" s="31" t="n">
        <f aca="false">IF(AND(Y81&gt;=0,Y81&lt;=350),Y81,"Неправиль-ний бал")</f>
        <v>0</v>
      </c>
      <c r="Z80" s="31" t="n">
        <f aca="false">IF(AND(Z81&gt;=0,Z81&lt;=350),Z81,"Неправиль-ний бал")</f>
        <v>0</v>
      </c>
      <c r="AA80" s="31" t="n">
        <f aca="false">IF(AND(AA81&gt;=0,AA81&lt;=350),AA81,"Неправиль-ний бал")</f>
        <v>0</v>
      </c>
      <c r="AB80" s="31" t="n">
        <f aca="false">IF(AND(AB81&gt;=0,AB81&lt;=350),AB81,"Неправиль-ний бал")</f>
        <v>0</v>
      </c>
      <c r="AC80" s="31" t="n">
        <f aca="false">IF(AND(AC81&gt;=0,AC81&lt;=350),AC81,"Неправиль-ний бал")</f>
        <v>0</v>
      </c>
      <c r="AD80" s="31" t="n">
        <f aca="false">IF(AND(AD81&gt;=0,AD81&lt;=350),AD81,"Неправиль-ний бал")</f>
        <v>0</v>
      </c>
      <c r="AE80" s="31" t="n">
        <f aca="false">IF(AND(AE81&gt;=0,AE81&lt;=350),AE81,"Неправиль-ний бал")</f>
        <v>0</v>
      </c>
      <c r="AF80" s="31" t="n">
        <f aca="false">IF(AND(AF81&gt;=0,AF81&lt;=350),AF81,"Неправиль-ний бал")</f>
        <v>0</v>
      </c>
      <c r="AG80" s="31" t="n">
        <f aca="false">IF(AND(AG81&gt;=0,AG81&lt;=350),AG81,"Неправиль-ний бал")</f>
        <v>0</v>
      </c>
      <c r="AH80" s="31" t="n">
        <f aca="false">IF(AND(AH81&gt;=0,AH81&lt;=350),AH81,"Неправиль-ний бал")</f>
        <v>0</v>
      </c>
      <c r="AI80" s="31" t="n">
        <f aca="false">IF(AND(AI81&gt;=0,AI81&lt;=350),AI81,"Неправиль-ний бал")</f>
        <v>0</v>
      </c>
      <c r="AJ80" s="31" t="n">
        <f aca="false">IF(AND(AJ81&gt;=0,AJ81&lt;=350),AJ81,"Неправиль-ний бал")</f>
        <v>0</v>
      </c>
      <c r="AK80" s="31" t="n">
        <f aca="false">IF(AND(AK81&gt;=0,AK81&lt;=350),AK81,"Неправиль-ний бал")</f>
        <v>0</v>
      </c>
      <c r="AL80" s="31" t="n">
        <f aca="false">IF(AND(AL81&gt;=0,AL81&lt;=350),AL81,"Неправиль-ний бал")</f>
        <v>0</v>
      </c>
      <c r="AM80" s="31" t="n">
        <f aca="false">IF(AND(AM81&gt;=0,AM81&lt;=350),AM81,"Неправиль-ний бал")</f>
        <v>0</v>
      </c>
      <c r="AN80" s="31" t="n">
        <f aca="false">IF(AND(AN81&gt;=0,AN81&lt;=350),AN81,"Неправиль-ний бал")</f>
        <v>0</v>
      </c>
      <c r="AO80" s="31" t="n">
        <f aca="false">IF(AND(AO81&gt;=0,AO81&lt;=350),AO81,"Неправиль-ний бал")</f>
        <v>0</v>
      </c>
      <c r="AP80" s="31" t="n">
        <f aca="false">IF(AND(AP81&gt;=0,AP81&lt;=350),AP81,"Неправиль-ний бал")</f>
        <v>0</v>
      </c>
      <c r="AQ80" s="31" t="n">
        <f aca="false">IF(AND(AQ81&gt;=0,AQ81&lt;=350),AQ81,"Неправиль-ний бал")</f>
        <v>0</v>
      </c>
      <c r="AR80" s="31" t="n">
        <f aca="false">IF(AND(AR81&gt;=0,AR81&lt;=350),AR81,"Неправиль-ний бал")</f>
        <v>0</v>
      </c>
      <c r="AS80" s="31" t="n">
        <f aca="false">IF(AND(AS81&gt;=0,AS81&lt;=350),AS81,"Неправиль-ний бал")</f>
        <v>0</v>
      </c>
    </row>
    <row r="81" customFormat="false" ht="24.75" hidden="false" customHeight="true" outlineLevel="0" collapsed="false">
      <c r="A81" s="17"/>
      <c r="B81" s="19"/>
      <c r="C81" s="19"/>
      <c r="D81" s="19"/>
      <c r="E81" s="23" t="s">
        <v>2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customFormat="false" ht="24.75" hidden="false" customHeight="true" outlineLevel="0" collapsed="false">
      <c r="A82" s="17"/>
      <c r="B82" s="19" t="s">
        <v>116</v>
      </c>
      <c r="C82" s="19" t="s">
        <v>104</v>
      </c>
      <c r="D82" s="19"/>
      <c r="E82" s="30" t="s">
        <v>38</v>
      </c>
      <c r="F82" s="31" t="n">
        <f aca="false">IF(AND(F83&gt;=0,F83&lt;=300),F83,"Неправиль-ний бал")</f>
        <v>0</v>
      </c>
      <c r="G82" s="31" t="n">
        <f aca="false">IF(AND(G83&gt;=0,G83&lt;=300),G83,"Неправиль-ний бал")</f>
        <v>0</v>
      </c>
      <c r="H82" s="31" t="n">
        <f aca="false">IF(AND(H83&gt;=0,H83&lt;=300),H83,"Неправиль-ний бал")</f>
        <v>0</v>
      </c>
      <c r="I82" s="31" t="n">
        <f aca="false">IF(AND(I83&gt;=0,I83&lt;=300),I83,"Неправиль-ний бал")</f>
        <v>0</v>
      </c>
      <c r="J82" s="31" t="n">
        <f aca="false">IF(AND(J83&gt;=0,J83&lt;=300),J83,"Неправиль-ний бал")</f>
        <v>0</v>
      </c>
      <c r="K82" s="31" t="n">
        <f aca="false">IF(AND(K83&gt;=0,K83&lt;=300),K83,"Неправиль-ний бал")</f>
        <v>0</v>
      </c>
      <c r="L82" s="31" t="n">
        <f aca="false">IF(AND(L83&gt;=0,L83&lt;=300),L83,"Неправиль-ний бал")</f>
        <v>0</v>
      </c>
      <c r="M82" s="31" t="n">
        <f aca="false">IF(AND(M83&gt;=0,M83&lt;=300),M83,"Неправиль-ний бал")</f>
        <v>0</v>
      </c>
      <c r="N82" s="31" t="n">
        <f aca="false">IF(AND(N83&gt;=0,N83&lt;=300),N83,"Неправиль-ний бал")</f>
        <v>0</v>
      </c>
      <c r="O82" s="31" t="n">
        <f aca="false">IF(AND(O83&gt;=0,O83&lt;=300),O83,"Неправиль-ний бал")</f>
        <v>0</v>
      </c>
      <c r="P82" s="31" t="n">
        <f aca="false">IF(AND(P83&gt;=0,P83&lt;=300),P83,"Неправиль-ний бал")</f>
        <v>0</v>
      </c>
      <c r="Q82" s="31" t="n">
        <f aca="false">IF(AND(Q83&gt;=0,Q83&lt;=300),Q83,"Неправиль-ний бал")</f>
        <v>0</v>
      </c>
      <c r="R82" s="31" t="n">
        <f aca="false">IF(AND(R83&gt;=0,R83&lt;=300),R83,"Неправиль-ний бал")</f>
        <v>0</v>
      </c>
      <c r="S82" s="31" t="n">
        <f aca="false">IF(AND(S83&gt;=0,S83&lt;=300),S83,"Неправиль-ний бал")</f>
        <v>0</v>
      </c>
      <c r="T82" s="31" t="n">
        <f aca="false">IF(AND(T83&gt;=0,T83&lt;=300),T83,"Неправиль-ний бал")</f>
        <v>0</v>
      </c>
      <c r="U82" s="31" t="n">
        <f aca="false">IF(AND(U83&gt;=0,U83&lt;=300),U83,"Неправиль-ний бал")</f>
        <v>0</v>
      </c>
      <c r="V82" s="31" t="n">
        <f aca="false">IF(AND(V83&gt;=0,V83&lt;=300),V83,"Неправиль-ний бал")</f>
        <v>0</v>
      </c>
      <c r="W82" s="31" t="n">
        <f aca="false">IF(AND(W83&gt;=0,W83&lt;=300),W83,"Неправиль-ний бал")</f>
        <v>0</v>
      </c>
      <c r="X82" s="31" t="n">
        <f aca="false">IF(AND(X83&gt;=0,X83&lt;=300),X83,"Неправиль-ний бал")</f>
        <v>0</v>
      </c>
      <c r="Y82" s="31" t="n">
        <f aca="false">IF(AND(Y83&gt;=0,Y83&lt;=300),Y83,"Неправиль-ний бал")</f>
        <v>0</v>
      </c>
      <c r="Z82" s="31" t="n">
        <f aca="false">IF(AND(Z83&gt;=0,Z83&lt;=300),Z83,"Неправиль-ний бал")</f>
        <v>0</v>
      </c>
      <c r="AA82" s="31" t="n">
        <f aca="false">IF(AND(AA83&gt;=0,AA83&lt;=300),AA83,"Неправиль-ний бал")</f>
        <v>0</v>
      </c>
      <c r="AB82" s="31" t="n">
        <f aca="false">IF(AND(AB83&gt;=0,AB83&lt;=300),AB83,"Неправиль-ний бал")</f>
        <v>0</v>
      </c>
      <c r="AC82" s="31" t="n">
        <f aca="false">IF(AND(AC83&gt;=0,AC83&lt;=300),AC83,"Неправиль-ний бал")</f>
        <v>0</v>
      </c>
      <c r="AD82" s="31" t="n">
        <f aca="false">IF(AND(AD83&gt;=0,AD83&lt;=300),AD83,"Неправиль-ний бал")</f>
        <v>0</v>
      </c>
      <c r="AE82" s="31" t="n">
        <f aca="false">IF(AND(AE83&gt;=0,AE83&lt;=300),AE83,"Неправиль-ний бал")</f>
        <v>0</v>
      </c>
      <c r="AF82" s="31" t="n">
        <f aca="false">IF(AND(AF83&gt;=0,AF83&lt;=300),AF83,"Неправиль-ний бал")</f>
        <v>0</v>
      </c>
      <c r="AG82" s="31" t="n">
        <f aca="false">IF(AND(AG83&gt;=0,AG83&lt;=300),AG83,"Неправиль-ний бал")</f>
        <v>0</v>
      </c>
      <c r="AH82" s="31" t="n">
        <f aca="false">IF(AND(AH83&gt;=0,AH83&lt;=300),AH83,"Неправиль-ний бал")</f>
        <v>0</v>
      </c>
      <c r="AI82" s="31" t="n">
        <f aca="false">IF(AND(AI83&gt;=0,AI83&lt;=300),AI83,"Неправиль-ний бал")</f>
        <v>0</v>
      </c>
      <c r="AJ82" s="31" t="n">
        <f aca="false">IF(AND(AJ83&gt;=0,AJ83&lt;=300),AJ83,"Неправиль-ний бал")</f>
        <v>0</v>
      </c>
      <c r="AK82" s="31" t="n">
        <f aca="false">IF(AND(AK83&gt;=0,AK83&lt;=300),AK83,"Неправиль-ний бал")</f>
        <v>0</v>
      </c>
      <c r="AL82" s="31" t="n">
        <f aca="false">IF(AND(AL83&gt;=0,AL83&lt;=300),AL83,"Неправиль-ний бал")</f>
        <v>0</v>
      </c>
      <c r="AM82" s="31" t="n">
        <f aca="false">IF(AND(AM83&gt;=0,AM83&lt;=300),AM83,"Неправиль-ний бал")</f>
        <v>0</v>
      </c>
      <c r="AN82" s="31" t="n">
        <f aca="false">IF(AND(AN83&gt;=0,AN83&lt;=300),AN83,"Неправиль-ний бал")</f>
        <v>0</v>
      </c>
      <c r="AO82" s="31" t="n">
        <f aca="false">IF(AND(AO83&gt;=0,AO83&lt;=300),AO83,"Неправиль-ний бал")</f>
        <v>0</v>
      </c>
      <c r="AP82" s="31" t="n">
        <f aca="false">IF(AND(AP83&gt;=0,AP83&lt;=300),AP83,"Неправиль-ний бал")</f>
        <v>0</v>
      </c>
      <c r="AQ82" s="31" t="n">
        <f aca="false">IF(AND(AQ83&gt;=0,AQ83&lt;=300),AQ83,"Неправиль-ний бал")</f>
        <v>0</v>
      </c>
      <c r="AR82" s="31" t="n">
        <f aca="false">IF(AND(AR83&gt;=0,AR83&lt;=300),AR83,"Неправиль-ний бал")</f>
        <v>0</v>
      </c>
      <c r="AS82" s="31" t="n">
        <f aca="false">IF(AND(AS83&gt;=0,AS83&lt;=300),AS83,"Неправиль-ний бал")</f>
        <v>0</v>
      </c>
    </row>
    <row r="83" customFormat="false" ht="24.75" hidden="false" customHeight="true" outlineLevel="0" collapsed="false">
      <c r="A83" s="17"/>
      <c r="B83" s="19"/>
      <c r="C83" s="19"/>
      <c r="D83" s="19"/>
      <c r="E83" s="23" t="s">
        <v>26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customFormat="false" ht="24.75" hidden="false" customHeight="true" outlineLevel="0" collapsed="false">
      <c r="A84" s="17"/>
      <c r="B84" s="19" t="s">
        <v>117</v>
      </c>
      <c r="C84" s="19" t="s">
        <v>86</v>
      </c>
      <c r="D84" s="19"/>
      <c r="E84" s="30" t="s">
        <v>38</v>
      </c>
      <c r="F84" s="31" t="n">
        <f aca="false">IF(AND(F85&gt;=0,F85&lt;=250),F85,"Неправиль-ний бал")</f>
        <v>0</v>
      </c>
      <c r="G84" s="31" t="n">
        <f aca="false">IF(AND(G85&gt;=0,G85&lt;=250),G85,"Неправиль-ний бал")</f>
        <v>0</v>
      </c>
      <c r="H84" s="31" t="n">
        <f aca="false">IF(AND(H85&gt;=0,H85&lt;=250),H85,"Неправиль-ний бал")</f>
        <v>0</v>
      </c>
      <c r="I84" s="31" t="n">
        <f aca="false">IF(AND(I85&gt;=0,I85&lt;=250),I85,"Неправиль-ний бал")</f>
        <v>0</v>
      </c>
      <c r="J84" s="31" t="n">
        <f aca="false">IF(AND(J85&gt;=0,J85&lt;=250),J85,"Неправиль-ний бал")</f>
        <v>0</v>
      </c>
      <c r="K84" s="31" t="n">
        <f aca="false">IF(AND(K85&gt;=0,K85&lt;=250),K85,"Неправиль-ний бал")</f>
        <v>0</v>
      </c>
      <c r="L84" s="31" t="n">
        <f aca="false">IF(AND(L85&gt;=0,L85&lt;=250),L85,"Неправиль-ний бал")</f>
        <v>0</v>
      </c>
      <c r="M84" s="31" t="n">
        <f aca="false">IF(AND(M85&gt;=0,M85&lt;=250),M85,"Неправиль-ний бал")</f>
        <v>0</v>
      </c>
      <c r="N84" s="31" t="n">
        <f aca="false">IF(AND(N85&gt;=0,N85&lt;=250),N85,"Неправиль-ний бал")</f>
        <v>0</v>
      </c>
      <c r="O84" s="31" t="n">
        <f aca="false">IF(AND(O85&gt;=0,O85&lt;=250),O85,"Неправиль-ний бал")</f>
        <v>0</v>
      </c>
      <c r="P84" s="31" t="n">
        <f aca="false">IF(AND(P85&gt;=0,P85&lt;=250),P85,"Неправиль-ний бал")</f>
        <v>0</v>
      </c>
      <c r="Q84" s="31" t="n">
        <f aca="false">IF(AND(Q85&gt;=0,Q85&lt;=250),Q85,"Неправиль-ний бал")</f>
        <v>0</v>
      </c>
      <c r="R84" s="31" t="n">
        <f aca="false">IF(AND(R85&gt;=0,R85&lt;=250),R85,"Неправиль-ний бал")</f>
        <v>0</v>
      </c>
      <c r="S84" s="31" t="n">
        <f aca="false">IF(AND(S85&gt;=0,S85&lt;=250),S85,"Неправиль-ний бал")</f>
        <v>0</v>
      </c>
      <c r="T84" s="31" t="n">
        <f aca="false">IF(AND(T85&gt;=0,T85&lt;=250),T85,"Неправиль-ний бал")</f>
        <v>0</v>
      </c>
      <c r="U84" s="31" t="n">
        <f aca="false">IF(AND(U85&gt;=0,U85&lt;=250),U85,"Неправиль-ний бал")</f>
        <v>0</v>
      </c>
      <c r="V84" s="31" t="n">
        <f aca="false">IF(AND(V85&gt;=0,V85&lt;=250),V85,"Неправиль-ний бал")</f>
        <v>0</v>
      </c>
      <c r="W84" s="31" t="n">
        <f aca="false">IF(AND(W85&gt;=0,W85&lt;=250),W85,"Неправиль-ний бал")</f>
        <v>0</v>
      </c>
      <c r="X84" s="31" t="n">
        <f aca="false">IF(AND(X85&gt;=0,X85&lt;=250),X85,"Неправиль-ний бал")</f>
        <v>0</v>
      </c>
      <c r="Y84" s="31" t="n">
        <f aca="false">IF(AND(Y85&gt;=0,Y85&lt;=250),Y85,"Неправиль-ний бал")</f>
        <v>0</v>
      </c>
      <c r="Z84" s="31" t="n">
        <f aca="false">IF(AND(Z85&gt;=0,Z85&lt;=250),Z85,"Неправиль-ний бал")</f>
        <v>0</v>
      </c>
      <c r="AA84" s="31" t="n">
        <f aca="false">IF(AND(AA85&gt;=0,AA85&lt;=250),AA85,"Неправиль-ний бал")</f>
        <v>0</v>
      </c>
      <c r="AB84" s="31" t="n">
        <f aca="false">IF(AND(AB85&gt;=0,AB85&lt;=250),AB85,"Неправиль-ний бал")</f>
        <v>0</v>
      </c>
      <c r="AC84" s="31" t="n">
        <f aca="false">IF(AND(AC85&gt;=0,AC85&lt;=250),AC85,"Неправиль-ний бал")</f>
        <v>0</v>
      </c>
      <c r="AD84" s="31" t="n">
        <f aca="false">IF(AND(AD85&gt;=0,AD85&lt;=250),AD85,"Неправиль-ний бал")</f>
        <v>0</v>
      </c>
      <c r="AE84" s="31" t="n">
        <f aca="false">IF(AND(AE85&gt;=0,AE85&lt;=250),AE85,"Неправиль-ний бал")</f>
        <v>0</v>
      </c>
      <c r="AF84" s="31" t="n">
        <f aca="false">IF(AND(AF85&gt;=0,AF85&lt;=250),AF85,"Неправиль-ний бал")</f>
        <v>0</v>
      </c>
      <c r="AG84" s="31" t="n">
        <f aca="false">IF(AND(AG85&gt;=0,AG85&lt;=250),AG85,"Неправиль-ний бал")</f>
        <v>0</v>
      </c>
      <c r="AH84" s="31" t="n">
        <f aca="false">IF(AND(AH85&gt;=0,AH85&lt;=250),AH85,"Неправиль-ний бал")</f>
        <v>0</v>
      </c>
      <c r="AI84" s="31" t="n">
        <f aca="false">IF(AND(AI85&gt;=0,AI85&lt;=250),AI85,"Неправиль-ний бал")</f>
        <v>0</v>
      </c>
      <c r="AJ84" s="31" t="n">
        <f aca="false">IF(AND(AJ85&gt;=0,AJ85&lt;=250),AJ85,"Неправиль-ний бал")</f>
        <v>0</v>
      </c>
      <c r="AK84" s="31" t="n">
        <f aca="false">IF(AND(AK85&gt;=0,AK85&lt;=250),AK85,"Неправиль-ний бал")</f>
        <v>0</v>
      </c>
      <c r="AL84" s="31" t="n">
        <f aca="false">IF(AND(AL85&gt;=0,AL85&lt;=250),AL85,"Неправиль-ний бал")</f>
        <v>0</v>
      </c>
      <c r="AM84" s="31" t="n">
        <f aca="false">IF(AND(AM85&gt;=0,AM85&lt;=250),AM85,"Неправиль-ний бал")</f>
        <v>0</v>
      </c>
      <c r="AN84" s="31" t="n">
        <f aca="false">IF(AND(AN85&gt;=0,AN85&lt;=250),AN85,"Неправиль-ний бал")</f>
        <v>0</v>
      </c>
      <c r="AO84" s="31" t="n">
        <f aca="false">IF(AND(AO85&gt;=0,AO85&lt;=250),AO85,"Неправиль-ний бал")</f>
        <v>0</v>
      </c>
      <c r="AP84" s="31" t="n">
        <f aca="false">IF(AND(AP85&gt;=0,AP85&lt;=250),AP85,"Неправиль-ний бал")</f>
        <v>0</v>
      </c>
      <c r="AQ84" s="31" t="n">
        <f aca="false">IF(AND(AQ85&gt;=0,AQ85&lt;=250),AQ85,"Неправиль-ний бал")</f>
        <v>0</v>
      </c>
      <c r="AR84" s="31" t="n">
        <f aca="false">IF(AND(AR85&gt;=0,AR85&lt;=250),AR85,"Неправиль-ний бал")</f>
        <v>0</v>
      </c>
      <c r="AS84" s="31" t="n">
        <f aca="false">IF(AND(AS85&gt;=0,AS85&lt;=250),AS85,"Неправиль-ний бал")</f>
        <v>0</v>
      </c>
    </row>
    <row r="85" customFormat="false" ht="24.75" hidden="false" customHeight="true" outlineLevel="0" collapsed="false">
      <c r="A85" s="17"/>
      <c r="B85" s="19"/>
      <c r="C85" s="19"/>
      <c r="D85" s="19"/>
      <c r="E85" s="23" t="s">
        <v>2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customFormat="false" ht="24.75" hidden="false" customHeight="true" outlineLevel="0" collapsed="false">
      <c r="A86" s="17"/>
      <c r="B86" s="19" t="s">
        <v>118</v>
      </c>
      <c r="C86" s="19" t="s">
        <v>36</v>
      </c>
      <c r="D86" s="19"/>
      <c r="E86" s="30" t="s">
        <v>38</v>
      </c>
      <c r="F86" s="31" t="n">
        <f aca="false">IF(AND(F87&gt;=0,F87&lt;=100),F87,"Неправиль-ний бал")</f>
        <v>0</v>
      </c>
      <c r="G86" s="31" t="n">
        <f aca="false">IF(AND(G87&gt;=0,G87&lt;=100),G87,"Неправиль-ний бал")</f>
        <v>0</v>
      </c>
      <c r="H86" s="31" t="n">
        <f aca="false">IF(AND(H87&gt;=0,H87&lt;=100),H87,"Неправиль-ний бал")</f>
        <v>0</v>
      </c>
      <c r="I86" s="31" t="n">
        <f aca="false">IF(AND(I87&gt;=0,I87&lt;=100),I87,"Неправиль-ний бал")</f>
        <v>0</v>
      </c>
      <c r="J86" s="31" t="n">
        <f aca="false">IF(AND(J87&gt;=0,J87&lt;=100),J87,"Неправиль-ний бал")</f>
        <v>0</v>
      </c>
      <c r="K86" s="31" t="n">
        <f aca="false">IF(AND(K87&gt;=0,K87&lt;=100),K87,"Неправиль-ний бал")</f>
        <v>0</v>
      </c>
      <c r="L86" s="31" t="n">
        <f aca="false">IF(AND(L87&gt;=0,L87&lt;=100),L87,"Неправиль-ний бал")</f>
        <v>0</v>
      </c>
      <c r="M86" s="31" t="n">
        <f aca="false">IF(AND(M87&gt;=0,M87&lt;=100),M87,"Неправиль-ний бал")</f>
        <v>0</v>
      </c>
      <c r="N86" s="31" t="n">
        <f aca="false">IF(AND(N87&gt;=0,N87&lt;=100),N87,"Неправиль-ний бал")</f>
        <v>0</v>
      </c>
      <c r="O86" s="31" t="n">
        <f aca="false">IF(AND(O87&gt;=0,O87&lt;=100),O87,"Неправиль-ний бал")</f>
        <v>0</v>
      </c>
      <c r="P86" s="31" t="n">
        <f aca="false">IF(AND(P87&gt;=0,P87&lt;=100),P87,"Неправиль-ний бал")</f>
        <v>0</v>
      </c>
      <c r="Q86" s="31" t="n">
        <f aca="false">IF(AND(Q87&gt;=0,Q87&lt;=100),Q87,"Неправиль-ний бал")</f>
        <v>0</v>
      </c>
      <c r="R86" s="31" t="n">
        <f aca="false">IF(AND(R87&gt;=0,R87&lt;=100),R87,"Неправиль-ний бал")</f>
        <v>0</v>
      </c>
      <c r="S86" s="31" t="n">
        <f aca="false">IF(AND(S87&gt;=0,S87&lt;=100),S87,"Неправиль-ний бал")</f>
        <v>0</v>
      </c>
      <c r="T86" s="31" t="n">
        <f aca="false">IF(AND(T87&gt;=0,T87&lt;=100),T87,"Неправиль-ний бал")</f>
        <v>0</v>
      </c>
      <c r="U86" s="31" t="n">
        <f aca="false">IF(AND(U87&gt;=0,U87&lt;=100),U87,"Неправиль-ний бал")</f>
        <v>0</v>
      </c>
      <c r="V86" s="31" t="n">
        <f aca="false">IF(AND(V87&gt;=0,V87&lt;=100),V87,"Неправиль-ний бал")</f>
        <v>0</v>
      </c>
      <c r="W86" s="31" t="n">
        <f aca="false">IF(AND(W87&gt;=0,W87&lt;=100),W87,"Неправиль-ний бал")</f>
        <v>0</v>
      </c>
      <c r="X86" s="31" t="n">
        <f aca="false">IF(AND(X87&gt;=0,X87&lt;=100),X87,"Неправиль-ний бал")</f>
        <v>0</v>
      </c>
      <c r="Y86" s="31" t="n">
        <f aca="false">IF(AND(Y87&gt;=0,Y87&lt;=100),Y87,"Неправиль-ний бал")</f>
        <v>0</v>
      </c>
      <c r="Z86" s="31" t="n">
        <f aca="false">IF(AND(Z87&gt;=0,Z87&lt;=100),Z87,"Неправиль-ний бал")</f>
        <v>0</v>
      </c>
      <c r="AA86" s="31" t="n">
        <f aca="false">IF(AND(AA87&gt;=0,AA87&lt;=100),AA87,"Неправиль-ний бал")</f>
        <v>0</v>
      </c>
      <c r="AB86" s="31" t="n">
        <f aca="false">IF(AND(AB87&gt;=0,AB87&lt;=100),AB87,"Неправиль-ний бал")</f>
        <v>0</v>
      </c>
      <c r="AC86" s="31" t="n">
        <f aca="false">IF(AND(AC87&gt;=0,AC87&lt;=100),AC87,"Неправиль-ний бал")</f>
        <v>0</v>
      </c>
      <c r="AD86" s="31" t="n">
        <f aca="false">IF(AND(AD87&gt;=0,AD87&lt;=100),AD87,"Неправиль-ний бал")</f>
        <v>0</v>
      </c>
      <c r="AE86" s="31" t="n">
        <f aca="false">IF(AND(AE87&gt;=0,AE87&lt;=100),AE87,"Неправиль-ний бал")</f>
        <v>0</v>
      </c>
      <c r="AF86" s="31" t="n">
        <f aca="false">IF(AND(AF87&gt;=0,AF87&lt;=100),AF87,"Неправиль-ний бал")</f>
        <v>0</v>
      </c>
      <c r="AG86" s="31" t="n">
        <f aca="false">IF(AND(AG87&gt;=0,AG87&lt;=100),AG87,"Неправиль-ний бал")</f>
        <v>0</v>
      </c>
      <c r="AH86" s="31" t="n">
        <f aca="false">IF(AND(AH87&gt;=0,AH87&lt;=100),AH87,"Неправиль-ний бал")</f>
        <v>0</v>
      </c>
      <c r="AI86" s="31" t="n">
        <f aca="false">IF(AND(AI87&gt;=0,AI87&lt;=100),AI87,"Неправиль-ний бал")</f>
        <v>0</v>
      </c>
      <c r="AJ86" s="31" t="n">
        <f aca="false">IF(AND(AJ87&gt;=0,AJ87&lt;=100),AJ87,"Неправиль-ний бал")</f>
        <v>0</v>
      </c>
      <c r="AK86" s="31" t="n">
        <f aca="false">IF(AND(AK87&gt;=0,AK87&lt;=100),AK87,"Неправиль-ний бал")</f>
        <v>0</v>
      </c>
      <c r="AL86" s="31" t="n">
        <f aca="false">IF(AND(AL87&gt;=0,AL87&lt;=100),AL87,"Неправиль-ний бал")</f>
        <v>0</v>
      </c>
      <c r="AM86" s="31" t="n">
        <f aca="false">IF(AND(AM87&gt;=0,AM87&lt;=100),AM87,"Неправиль-ний бал")</f>
        <v>0</v>
      </c>
      <c r="AN86" s="31" t="n">
        <f aca="false">IF(AND(AN87&gt;=0,AN87&lt;=100),AN87,"Неправиль-ний бал")</f>
        <v>0</v>
      </c>
      <c r="AO86" s="31" t="n">
        <f aca="false">IF(AND(AO87&gt;=0,AO87&lt;=100),AO87,"Неправиль-ний бал")</f>
        <v>0</v>
      </c>
      <c r="AP86" s="31" t="n">
        <f aca="false">IF(AND(AP87&gt;=0,AP87&lt;=100),AP87,"Неправиль-ний бал")</f>
        <v>0</v>
      </c>
      <c r="AQ86" s="31" t="n">
        <f aca="false">IF(AND(AQ87&gt;=0,AQ87&lt;=100),AQ87,"Неправиль-ний бал")</f>
        <v>0</v>
      </c>
      <c r="AR86" s="31" t="n">
        <f aca="false">IF(AND(AR87&gt;=0,AR87&lt;=100),AR87,"Неправиль-ний бал")</f>
        <v>0</v>
      </c>
      <c r="AS86" s="31" t="n">
        <f aca="false">IF(AND(AS87&gt;=0,AS87&lt;=100),AS87,"Неправиль-ний бал")</f>
        <v>0</v>
      </c>
    </row>
    <row r="87" customFormat="false" ht="24.75" hidden="false" customHeight="true" outlineLevel="0" collapsed="false">
      <c r="A87" s="17"/>
      <c r="B87" s="19"/>
      <c r="C87" s="19"/>
      <c r="D87" s="19"/>
      <c r="E87" s="23" t="s">
        <v>26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</row>
    <row r="88" customFormat="false" ht="24.75" hidden="false" customHeight="true" outlineLevel="0" collapsed="false">
      <c r="A88" s="17"/>
      <c r="B88" s="19" t="s">
        <v>119</v>
      </c>
      <c r="C88" s="19" t="s">
        <v>36</v>
      </c>
      <c r="D88" s="19"/>
      <c r="E88" s="30" t="s">
        <v>38</v>
      </c>
      <c r="F88" s="31" t="n">
        <f aca="false">IF(AND(F89&gt;=0,F89&lt;=100),F89,"Неправиль-ний бал")</f>
        <v>0</v>
      </c>
      <c r="G88" s="31" t="n">
        <f aca="false">IF(AND(G89&gt;=0,G89&lt;=100),G89,"Неправиль-ний бал")</f>
        <v>0</v>
      </c>
      <c r="H88" s="31" t="n">
        <f aca="false">IF(AND(H89&gt;=0,H89&lt;=100),H89,"Неправиль-ний бал")</f>
        <v>0</v>
      </c>
      <c r="I88" s="31" t="n">
        <f aca="false">IF(AND(I89&gt;=0,I89&lt;=100),I89,"Неправиль-ний бал")</f>
        <v>0</v>
      </c>
      <c r="J88" s="31" t="n">
        <f aca="false">IF(AND(J89&gt;=0,J89&lt;=100),J89,"Неправиль-ний бал")</f>
        <v>0</v>
      </c>
      <c r="K88" s="31" t="n">
        <f aca="false">IF(AND(K89&gt;=0,K89&lt;=100),K89,"Неправиль-ний бал")</f>
        <v>0</v>
      </c>
      <c r="L88" s="31" t="n">
        <f aca="false">IF(AND(L89&gt;=0,L89&lt;=100),L89,"Неправиль-ний бал")</f>
        <v>0</v>
      </c>
      <c r="M88" s="31" t="n">
        <f aca="false">IF(AND(M89&gt;=0,M89&lt;=100),M89,"Неправиль-ний бал")</f>
        <v>0</v>
      </c>
      <c r="N88" s="31" t="n">
        <f aca="false">IF(AND(N89&gt;=0,N89&lt;=100),N89,"Неправиль-ний бал")</f>
        <v>0</v>
      </c>
      <c r="O88" s="31" t="n">
        <f aca="false">IF(AND(O89&gt;=0,O89&lt;=100),O89,"Неправиль-ний бал")</f>
        <v>0</v>
      </c>
      <c r="P88" s="31" t="n">
        <f aca="false">IF(AND(P89&gt;=0,P89&lt;=100),P89,"Неправиль-ний бал")</f>
        <v>0</v>
      </c>
      <c r="Q88" s="31" t="n">
        <f aca="false">IF(AND(Q89&gt;=0,Q89&lt;=100),Q89,"Неправиль-ний бал")</f>
        <v>0</v>
      </c>
      <c r="R88" s="31" t="n">
        <f aca="false">IF(AND(R89&gt;=0,R89&lt;=100),R89,"Неправиль-ний бал")</f>
        <v>0</v>
      </c>
      <c r="S88" s="31" t="n">
        <f aca="false">IF(AND(S89&gt;=0,S89&lt;=100),S89,"Неправиль-ний бал")</f>
        <v>0</v>
      </c>
      <c r="T88" s="31" t="n">
        <f aca="false">IF(AND(T89&gt;=0,T89&lt;=100),T89,"Неправиль-ний бал")</f>
        <v>0</v>
      </c>
      <c r="U88" s="31" t="n">
        <f aca="false">IF(AND(U89&gt;=0,U89&lt;=100),U89,"Неправиль-ний бал")</f>
        <v>0</v>
      </c>
      <c r="V88" s="31" t="n">
        <f aca="false">IF(AND(V89&gt;=0,V89&lt;=100),V89,"Неправиль-ний бал")</f>
        <v>0</v>
      </c>
      <c r="W88" s="31" t="n">
        <f aca="false">IF(AND(W89&gt;=0,W89&lt;=100),W89,"Неправиль-ний бал")</f>
        <v>0</v>
      </c>
      <c r="X88" s="31" t="n">
        <f aca="false">IF(AND(X89&gt;=0,X89&lt;=100),X89,"Неправиль-ний бал")</f>
        <v>0</v>
      </c>
      <c r="Y88" s="31" t="n">
        <f aca="false">IF(AND(Y89&gt;=0,Y89&lt;=100),Y89,"Неправиль-ний бал")</f>
        <v>0</v>
      </c>
      <c r="Z88" s="31" t="n">
        <f aca="false">IF(AND(Z89&gt;=0,Z89&lt;=100),Z89,"Неправиль-ний бал")</f>
        <v>0</v>
      </c>
      <c r="AA88" s="31" t="n">
        <f aca="false">IF(AND(AA89&gt;=0,AA89&lt;=100),AA89,"Неправиль-ний бал")</f>
        <v>0</v>
      </c>
      <c r="AB88" s="31" t="n">
        <f aca="false">IF(AND(AB89&gt;=0,AB89&lt;=100),AB89,"Неправиль-ний бал")</f>
        <v>0</v>
      </c>
      <c r="AC88" s="31" t="n">
        <f aca="false">IF(AND(AC89&gt;=0,AC89&lt;=100),AC89,"Неправиль-ний бал")</f>
        <v>0</v>
      </c>
      <c r="AD88" s="31" t="n">
        <f aca="false">IF(AND(AD89&gt;=0,AD89&lt;=100),AD89,"Неправиль-ний бал")</f>
        <v>0</v>
      </c>
      <c r="AE88" s="31" t="n">
        <f aca="false">IF(AND(AE89&gt;=0,AE89&lt;=100),AE89,"Неправиль-ний бал")</f>
        <v>0</v>
      </c>
      <c r="AF88" s="31" t="n">
        <f aca="false">IF(AND(AF89&gt;=0,AF89&lt;=100),AF89,"Неправиль-ний бал")</f>
        <v>0</v>
      </c>
      <c r="AG88" s="31" t="n">
        <f aca="false">IF(AND(AG89&gt;=0,AG89&lt;=100),AG89,"Неправиль-ний бал")</f>
        <v>0</v>
      </c>
      <c r="AH88" s="31" t="n">
        <f aca="false">IF(AND(AH89&gt;=0,AH89&lt;=100),AH89,"Неправиль-ний бал")</f>
        <v>0</v>
      </c>
      <c r="AI88" s="31" t="n">
        <f aca="false">IF(AND(AI89&gt;=0,AI89&lt;=100),AI89,"Неправиль-ний бал")</f>
        <v>0</v>
      </c>
      <c r="AJ88" s="31" t="n">
        <f aca="false">IF(AND(AJ89&gt;=0,AJ89&lt;=100),AJ89,"Неправиль-ний бал")</f>
        <v>0</v>
      </c>
      <c r="AK88" s="31" t="n">
        <f aca="false">IF(AND(AK89&gt;=0,AK89&lt;=100),AK89,"Неправиль-ний бал")</f>
        <v>0</v>
      </c>
      <c r="AL88" s="31" t="n">
        <f aca="false">IF(AND(AL89&gt;=0,AL89&lt;=100),AL89,"Неправиль-ний бал")</f>
        <v>0</v>
      </c>
      <c r="AM88" s="31" t="n">
        <f aca="false">IF(AND(AM89&gt;=0,AM89&lt;=100),AM89,"Неправиль-ний бал")</f>
        <v>0</v>
      </c>
      <c r="AN88" s="31" t="n">
        <f aca="false">IF(AND(AN89&gt;=0,AN89&lt;=100),AN89,"Неправиль-ний бал")</f>
        <v>0</v>
      </c>
      <c r="AO88" s="31" t="n">
        <f aca="false">IF(AND(AO89&gt;=0,AO89&lt;=100),AO89,"Неправиль-ний бал")</f>
        <v>0</v>
      </c>
      <c r="AP88" s="31" t="n">
        <f aca="false">IF(AND(AP89&gt;=0,AP89&lt;=100),AP89,"Неправиль-ний бал")</f>
        <v>0</v>
      </c>
      <c r="AQ88" s="31" t="n">
        <f aca="false">IF(AND(AQ89&gt;=0,AQ89&lt;=100),AQ89,"Неправиль-ний бал")</f>
        <v>0</v>
      </c>
      <c r="AR88" s="31" t="n">
        <f aca="false">IF(AND(AR89&gt;=0,AR89&lt;=100),AR89,"Неправиль-ний бал")</f>
        <v>0</v>
      </c>
      <c r="AS88" s="31" t="n">
        <f aca="false">IF(AND(AS89&gt;=0,AS89&lt;=100),AS89,"Неправиль-ний бал")</f>
        <v>0</v>
      </c>
    </row>
    <row r="89" customFormat="false" ht="24.75" hidden="false" customHeight="true" outlineLevel="0" collapsed="false">
      <c r="A89" s="17"/>
      <c r="B89" s="19"/>
      <c r="C89" s="19"/>
      <c r="D89" s="19"/>
      <c r="E89" s="23" t="s">
        <v>26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</row>
    <row r="90" customFormat="false" ht="24.75" hidden="false" customHeight="true" outlineLevel="0" collapsed="false">
      <c r="A90" s="17" t="s">
        <v>120</v>
      </c>
      <c r="B90" s="18" t="s">
        <v>121</v>
      </c>
      <c r="C90" s="18"/>
      <c r="D90" s="18"/>
      <c r="E90" s="19" t="s">
        <v>22</v>
      </c>
      <c r="F90" s="26" t="n">
        <f aca="false">F91+F93</f>
        <v>0</v>
      </c>
      <c r="G90" s="26" t="n">
        <f aca="false">G91+G93</f>
        <v>0</v>
      </c>
      <c r="H90" s="26" t="n">
        <f aca="false">H91+H93</f>
        <v>0</v>
      </c>
      <c r="I90" s="26" t="n">
        <f aca="false">I91+I93</f>
        <v>0</v>
      </c>
      <c r="J90" s="26" t="n">
        <f aca="false">J91+J93</f>
        <v>0</v>
      </c>
      <c r="K90" s="26" t="n">
        <f aca="false">K91+K93</f>
        <v>0</v>
      </c>
      <c r="L90" s="26" t="n">
        <f aca="false">L91+L93</f>
        <v>0</v>
      </c>
      <c r="M90" s="26" t="n">
        <f aca="false">M91+M93</f>
        <v>0</v>
      </c>
      <c r="N90" s="26" t="n">
        <f aca="false">N91+N93</f>
        <v>0</v>
      </c>
      <c r="O90" s="26" t="n">
        <f aca="false">O91+O93</f>
        <v>0</v>
      </c>
      <c r="P90" s="26" t="n">
        <f aca="false">P91+P93</f>
        <v>0</v>
      </c>
      <c r="Q90" s="26" t="n">
        <f aca="false">Q91+Q93</f>
        <v>0</v>
      </c>
      <c r="R90" s="26" t="n">
        <f aca="false">R91+R93</f>
        <v>0</v>
      </c>
      <c r="S90" s="26" t="n">
        <f aca="false">S91+S93</f>
        <v>0</v>
      </c>
      <c r="T90" s="26" t="n">
        <f aca="false">T91+T93</f>
        <v>0</v>
      </c>
      <c r="U90" s="26" t="n">
        <f aca="false">U91+U93</f>
        <v>0</v>
      </c>
      <c r="V90" s="26" t="n">
        <f aca="false">V91+V93</f>
        <v>0</v>
      </c>
      <c r="W90" s="26" t="n">
        <f aca="false">W91+W93</f>
        <v>0</v>
      </c>
      <c r="X90" s="26" t="n">
        <f aca="false">X91+X93</f>
        <v>0</v>
      </c>
      <c r="Y90" s="26" t="n">
        <f aca="false">Y91+Y93</f>
        <v>0</v>
      </c>
      <c r="Z90" s="26" t="n">
        <f aca="false">Z91+Z93</f>
        <v>0</v>
      </c>
      <c r="AA90" s="26" t="n">
        <f aca="false">AA91+AA93</f>
        <v>0</v>
      </c>
      <c r="AB90" s="26" t="n">
        <f aca="false">AB91+AB93</f>
        <v>0</v>
      </c>
      <c r="AC90" s="26" t="n">
        <f aca="false">AC91+AC93</f>
        <v>0</v>
      </c>
      <c r="AD90" s="26" t="n">
        <f aca="false">AD91+AD93</f>
        <v>0</v>
      </c>
      <c r="AE90" s="26" t="n">
        <f aca="false">AE91+AE93</f>
        <v>0</v>
      </c>
      <c r="AF90" s="26" t="n">
        <f aca="false">AF91+AF93</f>
        <v>0</v>
      </c>
      <c r="AG90" s="26" t="n">
        <f aca="false">AG91+AG93</f>
        <v>0</v>
      </c>
      <c r="AH90" s="26" t="n">
        <f aca="false">AH91+AH93</f>
        <v>0</v>
      </c>
      <c r="AI90" s="26" t="n">
        <f aca="false">AI91+AI93</f>
        <v>0</v>
      </c>
      <c r="AJ90" s="26" t="n">
        <f aca="false">AJ91+AJ93</f>
        <v>0</v>
      </c>
      <c r="AK90" s="26" t="n">
        <f aca="false">AK91+AK93</f>
        <v>0</v>
      </c>
      <c r="AL90" s="26" t="n">
        <f aca="false">AL91+AL93</f>
        <v>0</v>
      </c>
      <c r="AM90" s="26" t="n">
        <f aca="false">AM91+AM93</f>
        <v>0</v>
      </c>
      <c r="AN90" s="26" t="n">
        <f aca="false">AN91+AN93</f>
        <v>0</v>
      </c>
      <c r="AO90" s="26" t="n">
        <f aca="false">AO91+AO93</f>
        <v>0</v>
      </c>
      <c r="AP90" s="26" t="n">
        <f aca="false">AP91+AP93</f>
        <v>0</v>
      </c>
      <c r="AQ90" s="26" t="n">
        <f aca="false">AQ91+AQ93</f>
        <v>0</v>
      </c>
      <c r="AR90" s="26" t="n">
        <f aca="false">AR91+AR93</f>
        <v>0</v>
      </c>
      <c r="AS90" s="26" t="n">
        <f aca="false">AS91+AS93</f>
        <v>0</v>
      </c>
    </row>
    <row r="91" customFormat="false" ht="42" hidden="false" customHeight="true" outlineLevel="0" collapsed="false">
      <c r="A91" s="17"/>
      <c r="B91" s="19" t="s">
        <v>122</v>
      </c>
      <c r="C91" s="19" t="s">
        <v>92</v>
      </c>
      <c r="D91" s="19" t="s">
        <v>82</v>
      </c>
      <c r="E91" s="30" t="s">
        <v>38</v>
      </c>
      <c r="F91" s="31" t="n">
        <f aca="false">IF(AND(F92&gt;=0,F92&lt;=300),F92,"Неправиль-ний бал")</f>
        <v>0</v>
      </c>
      <c r="G91" s="31" t="n">
        <f aca="false">IF(AND(G92&gt;=0,G92&lt;=300),G92,"Неправиль-ний бал")</f>
        <v>0</v>
      </c>
      <c r="H91" s="31" t="n">
        <f aca="false">IF(AND(H92&gt;=0,H92&lt;=300),H92,"Неправиль-ний бал")</f>
        <v>0</v>
      </c>
      <c r="I91" s="31" t="n">
        <f aca="false">IF(AND(I92&gt;=0,I92&lt;=300),I92,"Неправиль-ний бал")</f>
        <v>0</v>
      </c>
      <c r="J91" s="31" t="n">
        <f aca="false">IF(AND(J92&gt;=0,J92&lt;=300),J92,"Неправиль-ний бал")</f>
        <v>0</v>
      </c>
      <c r="K91" s="31" t="n">
        <f aca="false">IF(AND(K92&gt;=0,K92&lt;=300),K92,"Неправиль-ний бал")</f>
        <v>0</v>
      </c>
      <c r="L91" s="31" t="n">
        <f aca="false">IF(AND(L92&gt;=0,L92&lt;=300),L92,"Неправиль-ний бал")</f>
        <v>0</v>
      </c>
      <c r="M91" s="31" t="n">
        <f aca="false">IF(AND(M92&gt;=0,M92&lt;=300),M92,"Неправиль-ний бал")</f>
        <v>0</v>
      </c>
      <c r="N91" s="31" t="n">
        <f aca="false">IF(AND(N92&gt;=0,N92&lt;=300),N92,"Неправиль-ний бал")</f>
        <v>0</v>
      </c>
      <c r="O91" s="31" t="n">
        <f aca="false">IF(AND(O92&gt;=0,O92&lt;=300),O92,"Неправиль-ний бал")</f>
        <v>0</v>
      </c>
      <c r="P91" s="31" t="n">
        <f aca="false">IF(AND(P92&gt;=0,P92&lt;=300),P92,"Неправиль-ний бал")</f>
        <v>0</v>
      </c>
      <c r="Q91" s="31" t="n">
        <f aca="false">IF(AND(Q92&gt;=0,Q92&lt;=300),Q92,"Неправиль-ний бал")</f>
        <v>0</v>
      </c>
      <c r="R91" s="31" t="n">
        <f aca="false">IF(AND(R92&gt;=0,R92&lt;=300),R92,"Неправиль-ний бал")</f>
        <v>0</v>
      </c>
      <c r="S91" s="31" t="n">
        <f aca="false">IF(AND(S92&gt;=0,S92&lt;=300),S92,"Неправиль-ний бал")</f>
        <v>0</v>
      </c>
      <c r="T91" s="31" t="n">
        <f aca="false">IF(AND(T92&gt;=0,T92&lt;=300),T92,"Неправиль-ний бал")</f>
        <v>0</v>
      </c>
      <c r="U91" s="31" t="n">
        <f aca="false">IF(AND(U92&gt;=0,U92&lt;=300),U92,"Неправиль-ний бал")</f>
        <v>0</v>
      </c>
      <c r="V91" s="31" t="n">
        <f aca="false">IF(AND(V92&gt;=0,V92&lt;=300),V92,"Неправиль-ний бал")</f>
        <v>0</v>
      </c>
      <c r="W91" s="31" t="n">
        <f aca="false">IF(AND(W92&gt;=0,W92&lt;=300),W92,"Неправиль-ний бал")</f>
        <v>0</v>
      </c>
      <c r="X91" s="31" t="n">
        <f aca="false">IF(AND(X92&gt;=0,X92&lt;=300),X92,"Неправиль-ний бал")</f>
        <v>0</v>
      </c>
      <c r="Y91" s="31" t="n">
        <f aca="false">IF(AND(Y92&gt;=0,Y92&lt;=300),Y92,"Неправиль-ний бал")</f>
        <v>0</v>
      </c>
      <c r="Z91" s="31" t="n">
        <f aca="false">IF(AND(Z92&gt;=0,Z92&lt;=300),Z92,"Неправиль-ний бал")</f>
        <v>0</v>
      </c>
      <c r="AA91" s="31" t="n">
        <f aca="false">IF(AND(AA92&gt;=0,AA92&lt;=300),AA92,"Неправиль-ний бал")</f>
        <v>0</v>
      </c>
      <c r="AB91" s="31" t="n">
        <f aca="false">IF(AND(AB92&gt;=0,AB92&lt;=300),AB92,"Неправиль-ний бал")</f>
        <v>0</v>
      </c>
      <c r="AC91" s="31" t="n">
        <f aca="false">IF(AND(AC92&gt;=0,AC92&lt;=300),AC92,"Неправиль-ний бал")</f>
        <v>0</v>
      </c>
      <c r="AD91" s="31" t="n">
        <f aca="false">IF(AND(AD92&gt;=0,AD92&lt;=300),AD92,"Неправиль-ний бал")</f>
        <v>0</v>
      </c>
      <c r="AE91" s="31" t="n">
        <f aca="false">IF(AND(AE92&gt;=0,AE92&lt;=300),AE92,"Неправиль-ний бал")</f>
        <v>0</v>
      </c>
      <c r="AF91" s="31" t="n">
        <f aca="false">IF(AND(AF92&gt;=0,AF92&lt;=300),AF92,"Неправиль-ний бал")</f>
        <v>0</v>
      </c>
      <c r="AG91" s="31" t="n">
        <f aca="false">IF(AND(AG92&gt;=0,AG92&lt;=300),AG92,"Неправиль-ний бал")</f>
        <v>0</v>
      </c>
      <c r="AH91" s="31" t="n">
        <f aca="false">IF(AND(AH92&gt;=0,AH92&lt;=300),AH92,"Неправиль-ний бал")</f>
        <v>0</v>
      </c>
      <c r="AI91" s="31" t="n">
        <f aca="false">IF(AND(AI92&gt;=0,AI92&lt;=300),AI92,"Неправиль-ний бал")</f>
        <v>0</v>
      </c>
      <c r="AJ91" s="31" t="n">
        <f aca="false">IF(AND(AJ92&gt;=0,AJ92&lt;=300),AJ92,"Неправиль-ний бал")</f>
        <v>0</v>
      </c>
      <c r="AK91" s="31" t="n">
        <f aca="false">IF(AND(AK92&gt;=0,AK92&lt;=300),AK92,"Неправиль-ний бал")</f>
        <v>0</v>
      </c>
      <c r="AL91" s="31" t="n">
        <f aca="false">IF(AND(AL92&gt;=0,AL92&lt;=300),AL92,"Неправиль-ний бал")</f>
        <v>0</v>
      </c>
      <c r="AM91" s="31" t="n">
        <f aca="false">IF(AND(AM92&gt;=0,AM92&lt;=300),AM92,"Неправиль-ний бал")</f>
        <v>0</v>
      </c>
      <c r="AN91" s="31" t="n">
        <f aca="false">IF(AND(AN92&gt;=0,AN92&lt;=300),AN92,"Неправиль-ний бал")</f>
        <v>0</v>
      </c>
      <c r="AO91" s="31" t="n">
        <f aca="false">IF(AND(AO92&gt;=0,AO92&lt;=300),AO92,"Неправиль-ний бал")</f>
        <v>0</v>
      </c>
      <c r="AP91" s="31" t="n">
        <f aca="false">IF(AND(AP92&gt;=0,AP92&lt;=300),AP92,"Неправиль-ний бал")</f>
        <v>0</v>
      </c>
      <c r="AQ91" s="31" t="n">
        <f aca="false">IF(AND(AQ92&gt;=0,AQ92&lt;=300),AQ92,"Неправиль-ний бал")</f>
        <v>0</v>
      </c>
      <c r="AR91" s="31" t="n">
        <f aca="false">IF(AND(AR92&gt;=0,AR92&lt;=300),AR92,"Неправиль-ний бал")</f>
        <v>0</v>
      </c>
      <c r="AS91" s="31" t="n">
        <f aca="false">IF(AND(AS92&gt;=0,AS92&lt;=300),AS92,"Неправиль-ний бал")</f>
        <v>0</v>
      </c>
    </row>
    <row r="92" customFormat="false" ht="42" hidden="false" customHeight="true" outlineLevel="0" collapsed="false">
      <c r="A92" s="17"/>
      <c r="B92" s="19"/>
      <c r="C92" s="19"/>
      <c r="D92" s="19"/>
      <c r="E92" s="23" t="s">
        <v>26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</row>
    <row r="93" customFormat="false" ht="42" hidden="false" customHeight="true" outlineLevel="0" collapsed="false">
      <c r="A93" s="17"/>
      <c r="B93" s="19" t="s">
        <v>123</v>
      </c>
      <c r="C93" s="19" t="s">
        <v>36</v>
      </c>
      <c r="D93" s="19"/>
      <c r="E93" s="30" t="s">
        <v>38</v>
      </c>
      <c r="F93" s="31" t="n">
        <f aca="false">IF(AND(F94&gt;=0,F94&lt;=100),F94,"Неправиль-ний бал")</f>
        <v>0</v>
      </c>
      <c r="G93" s="31" t="n">
        <f aca="false">IF(AND(G94&gt;=0,G94&lt;=100),G94,"Неправиль-ний бал")</f>
        <v>0</v>
      </c>
      <c r="H93" s="31" t="n">
        <f aca="false">IF(AND(H94&gt;=0,H94&lt;=100),H94,"Неправиль-ний бал")</f>
        <v>0</v>
      </c>
      <c r="I93" s="31" t="n">
        <f aca="false">IF(AND(I94&gt;=0,I94&lt;=100),I94,"Неправиль-ний бал")</f>
        <v>0</v>
      </c>
      <c r="J93" s="31" t="n">
        <f aca="false">IF(AND(J94&gt;=0,J94&lt;=100),J94,"Неправиль-ний бал")</f>
        <v>0</v>
      </c>
      <c r="K93" s="31" t="n">
        <f aca="false">IF(AND(K94&gt;=0,K94&lt;=100),K94,"Неправиль-ний бал")</f>
        <v>0</v>
      </c>
      <c r="L93" s="31" t="n">
        <f aca="false">IF(AND(L94&gt;=0,L94&lt;=100),L94,"Неправиль-ний бал")</f>
        <v>0</v>
      </c>
      <c r="M93" s="31" t="n">
        <f aca="false">IF(AND(M94&gt;=0,M94&lt;=100),M94,"Неправиль-ний бал")</f>
        <v>0</v>
      </c>
      <c r="N93" s="31" t="n">
        <f aca="false">IF(AND(N94&gt;=0,N94&lt;=100),N94,"Неправиль-ний бал")</f>
        <v>0</v>
      </c>
      <c r="O93" s="31" t="n">
        <f aca="false">IF(AND(O94&gt;=0,O94&lt;=100),O94,"Неправиль-ний бал")</f>
        <v>0</v>
      </c>
      <c r="P93" s="31" t="n">
        <f aca="false">IF(AND(P94&gt;=0,P94&lt;=100),P94,"Неправиль-ний бал")</f>
        <v>0</v>
      </c>
      <c r="Q93" s="31" t="n">
        <f aca="false">IF(AND(Q94&gt;=0,Q94&lt;=100),Q94,"Неправиль-ний бал")</f>
        <v>0</v>
      </c>
      <c r="R93" s="31" t="n">
        <f aca="false">IF(AND(R94&gt;=0,R94&lt;=100),R94,"Неправиль-ний бал")</f>
        <v>0</v>
      </c>
      <c r="S93" s="31" t="n">
        <f aca="false">IF(AND(S94&gt;=0,S94&lt;=100),S94,"Неправиль-ний бал")</f>
        <v>0</v>
      </c>
      <c r="T93" s="31" t="n">
        <f aca="false">IF(AND(T94&gt;=0,T94&lt;=100),T94,"Неправиль-ний бал")</f>
        <v>0</v>
      </c>
      <c r="U93" s="31" t="n">
        <f aca="false">IF(AND(U94&gt;=0,U94&lt;=100),U94,"Неправиль-ний бал")</f>
        <v>0</v>
      </c>
      <c r="V93" s="31" t="n">
        <f aca="false">IF(AND(V94&gt;=0,V94&lt;=100),V94,"Неправиль-ний бал")</f>
        <v>0</v>
      </c>
      <c r="W93" s="31" t="n">
        <f aca="false">IF(AND(W94&gt;=0,W94&lt;=100),W94,"Неправиль-ний бал")</f>
        <v>0</v>
      </c>
      <c r="X93" s="31" t="n">
        <f aca="false">IF(AND(X94&gt;=0,X94&lt;=100),X94,"Неправиль-ний бал")</f>
        <v>0</v>
      </c>
      <c r="Y93" s="31" t="n">
        <f aca="false">IF(AND(Y94&gt;=0,Y94&lt;=100),Y94,"Неправиль-ний бал")</f>
        <v>0</v>
      </c>
      <c r="Z93" s="31" t="n">
        <f aca="false">IF(AND(Z94&gt;=0,Z94&lt;=100),Z94,"Неправиль-ний бал")</f>
        <v>0</v>
      </c>
      <c r="AA93" s="31" t="n">
        <f aca="false">IF(AND(AA94&gt;=0,AA94&lt;=100),AA94,"Неправиль-ний бал")</f>
        <v>0</v>
      </c>
      <c r="AB93" s="31" t="n">
        <f aca="false">IF(AND(AB94&gt;=0,AB94&lt;=100),AB94,"Неправиль-ний бал")</f>
        <v>0</v>
      </c>
      <c r="AC93" s="31" t="n">
        <f aca="false">IF(AND(AC94&gt;=0,AC94&lt;=100),AC94,"Неправиль-ний бал")</f>
        <v>0</v>
      </c>
      <c r="AD93" s="31" t="n">
        <f aca="false">IF(AND(AD94&gt;=0,AD94&lt;=100),AD94,"Неправиль-ний бал")</f>
        <v>0</v>
      </c>
      <c r="AE93" s="31" t="n">
        <f aca="false">IF(AND(AE94&gt;=0,AE94&lt;=100),AE94,"Неправиль-ний бал")</f>
        <v>0</v>
      </c>
      <c r="AF93" s="31" t="n">
        <f aca="false">IF(AND(AF94&gt;=0,AF94&lt;=100),AF94,"Неправиль-ний бал")</f>
        <v>0</v>
      </c>
      <c r="AG93" s="31" t="n">
        <f aca="false">IF(AND(AG94&gt;=0,AG94&lt;=100),AG94,"Неправиль-ний бал")</f>
        <v>0</v>
      </c>
      <c r="AH93" s="31" t="n">
        <f aca="false">IF(AND(AH94&gt;=0,AH94&lt;=100),AH94,"Неправиль-ний бал")</f>
        <v>0</v>
      </c>
      <c r="AI93" s="31" t="n">
        <f aca="false">IF(AND(AI94&gt;=0,AI94&lt;=100),AI94,"Неправиль-ний бал")</f>
        <v>0</v>
      </c>
      <c r="AJ93" s="31" t="n">
        <f aca="false">IF(AND(AJ94&gt;=0,AJ94&lt;=100),AJ94,"Неправиль-ний бал")</f>
        <v>0</v>
      </c>
      <c r="AK93" s="31" t="n">
        <f aca="false">IF(AND(AK94&gt;=0,AK94&lt;=100),AK94,"Неправиль-ний бал")</f>
        <v>0</v>
      </c>
      <c r="AL93" s="31" t="n">
        <f aca="false">IF(AND(AL94&gt;=0,AL94&lt;=100),AL94,"Неправиль-ний бал")</f>
        <v>0</v>
      </c>
      <c r="AM93" s="31" t="n">
        <f aca="false">IF(AND(AM94&gt;=0,AM94&lt;=100),AM94,"Неправиль-ний бал")</f>
        <v>0</v>
      </c>
      <c r="AN93" s="31" t="n">
        <f aca="false">IF(AND(AN94&gt;=0,AN94&lt;=100),AN94,"Неправиль-ний бал")</f>
        <v>0</v>
      </c>
      <c r="AO93" s="31" t="n">
        <f aca="false">IF(AND(AO94&gt;=0,AO94&lt;=100),AO94,"Неправиль-ний бал")</f>
        <v>0</v>
      </c>
      <c r="AP93" s="31" t="n">
        <f aca="false">IF(AND(AP94&gt;=0,AP94&lt;=100),AP94,"Неправиль-ний бал")</f>
        <v>0</v>
      </c>
      <c r="AQ93" s="31" t="n">
        <f aca="false">IF(AND(AQ94&gt;=0,AQ94&lt;=100),AQ94,"Неправиль-ний бал")</f>
        <v>0</v>
      </c>
      <c r="AR93" s="31" t="n">
        <f aca="false">IF(AND(AR94&gt;=0,AR94&lt;=100),AR94,"Неправиль-ний бал")</f>
        <v>0</v>
      </c>
      <c r="AS93" s="31" t="n">
        <f aca="false">IF(AND(AS94&gt;=0,AS94&lt;=100),AS94,"Неправиль-ний бал")</f>
        <v>0</v>
      </c>
    </row>
    <row r="94" customFormat="false" ht="42" hidden="false" customHeight="true" outlineLevel="0" collapsed="false">
      <c r="A94" s="17"/>
      <c r="B94" s="19"/>
      <c r="C94" s="19"/>
      <c r="D94" s="19"/>
      <c r="E94" s="23" t="s">
        <v>26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</row>
    <row r="95" customFormat="false" ht="45" hidden="false" customHeight="true" outlineLevel="0" collapsed="false">
      <c r="A95" s="17" t="s">
        <v>124</v>
      </c>
      <c r="B95" s="18" t="s">
        <v>125</v>
      </c>
      <c r="C95" s="18"/>
      <c r="D95" s="18"/>
      <c r="E95" s="19" t="s">
        <v>22</v>
      </c>
      <c r="F95" s="26" t="n">
        <f aca="false">IF(AND(F96&gt;=0,F96&lt;=100),F96,"Неправиль-ний бал")</f>
        <v>0</v>
      </c>
      <c r="G95" s="26" t="n">
        <f aca="false">IF(AND(G96&gt;=0,G96&lt;=100),G96,"Неправиль-ний бал")</f>
        <v>0</v>
      </c>
      <c r="H95" s="26" t="n">
        <f aca="false">IF(AND(H96&gt;=0,H96&lt;=100),H96,"Неправиль-ний бал")</f>
        <v>0</v>
      </c>
      <c r="I95" s="26" t="n">
        <f aca="false">IF(AND(I96&gt;=0,I96&lt;=100),I96,"Неправиль-ний бал")</f>
        <v>0</v>
      </c>
      <c r="J95" s="26" t="n">
        <f aca="false">IF(AND(J96&gt;=0,J96&lt;=100),J96,"Неправиль-ний бал")</f>
        <v>0</v>
      </c>
      <c r="K95" s="26" t="n">
        <f aca="false">IF(AND(K96&gt;=0,K96&lt;=100),K96,"Неправиль-ний бал")</f>
        <v>0</v>
      </c>
      <c r="L95" s="26" t="n">
        <f aca="false">IF(AND(L96&gt;=0,L96&lt;=100),L96,"Неправиль-ний бал")</f>
        <v>0</v>
      </c>
      <c r="M95" s="26" t="n">
        <f aca="false">IF(AND(M96&gt;=0,M96&lt;=100),M96,"Неправиль-ний бал")</f>
        <v>0</v>
      </c>
      <c r="N95" s="26" t="n">
        <f aca="false">IF(AND(N96&gt;=0,N96&lt;=100),N96,"Неправиль-ний бал")</f>
        <v>0</v>
      </c>
      <c r="O95" s="26" t="n">
        <f aca="false">IF(AND(O96&gt;=0,O96&lt;=100),O96,"Неправиль-ний бал")</f>
        <v>0</v>
      </c>
      <c r="P95" s="26" t="n">
        <f aca="false">IF(AND(P96&gt;=0,P96&lt;=100),P96,"Неправиль-ний бал")</f>
        <v>0</v>
      </c>
      <c r="Q95" s="26" t="n">
        <f aca="false">IF(AND(Q96&gt;=0,Q96&lt;=100),Q96,"Неправиль-ний бал")</f>
        <v>0</v>
      </c>
      <c r="R95" s="26" t="n">
        <f aca="false">IF(AND(R96&gt;=0,R96&lt;=100),R96,"Неправиль-ний бал")</f>
        <v>0</v>
      </c>
      <c r="S95" s="26" t="n">
        <f aca="false">IF(AND(S96&gt;=0,S96&lt;=100),S96,"Неправиль-ний бал")</f>
        <v>0</v>
      </c>
      <c r="T95" s="26" t="n">
        <f aca="false">IF(AND(T96&gt;=0,T96&lt;=100),T96,"Неправиль-ний бал")</f>
        <v>0</v>
      </c>
      <c r="U95" s="26" t="n">
        <f aca="false">IF(AND(U96&gt;=0,U96&lt;=100),U96,"Неправиль-ний бал")</f>
        <v>0</v>
      </c>
      <c r="V95" s="26" t="n">
        <f aca="false">IF(AND(V96&gt;=0,V96&lt;=100),V96,"Неправиль-ний бал")</f>
        <v>0</v>
      </c>
      <c r="W95" s="26" t="n">
        <f aca="false">IF(AND(W96&gt;=0,W96&lt;=100),W96,"Неправиль-ний бал")</f>
        <v>0</v>
      </c>
      <c r="X95" s="26" t="n">
        <f aca="false">IF(AND(X96&gt;=0,X96&lt;=100),X96,"Неправиль-ний бал")</f>
        <v>0</v>
      </c>
      <c r="Y95" s="26" t="n">
        <f aca="false">IF(AND(Y96&gt;=0,Y96&lt;=100),Y96,"Неправиль-ний бал")</f>
        <v>0</v>
      </c>
      <c r="Z95" s="26" t="n">
        <f aca="false">IF(AND(Z96&gt;=0,Z96&lt;=100),Z96,"Неправиль-ний бал")</f>
        <v>0</v>
      </c>
      <c r="AA95" s="26" t="n">
        <f aca="false">IF(AND(AA96&gt;=0,AA96&lt;=100),AA96,"Неправиль-ний бал")</f>
        <v>0</v>
      </c>
      <c r="AB95" s="26" t="n">
        <f aca="false">IF(AND(AB96&gt;=0,AB96&lt;=100),AB96,"Неправиль-ний бал")</f>
        <v>0</v>
      </c>
      <c r="AC95" s="26" t="n">
        <f aca="false">IF(AND(AC96&gt;=0,AC96&lt;=100),AC96,"Неправиль-ний бал")</f>
        <v>0</v>
      </c>
      <c r="AD95" s="26" t="n">
        <f aca="false">IF(AND(AD96&gt;=0,AD96&lt;=100),AD96,"Неправиль-ний бал")</f>
        <v>0</v>
      </c>
      <c r="AE95" s="26" t="n">
        <f aca="false">IF(AND(AE96&gt;=0,AE96&lt;=100),AE96,"Неправиль-ний бал")</f>
        <v>0</v>
      </c>
      <c r="AF95" s="26" t="n">
        <f aca="false">IF(AND(AF96&gt;=0,AF96&lt;=100),AF96,"Неправиль-ний бал")</f>
        <v>0</v>
      </c>
      <c r="AG95" s="26" t="n">
        <f aca="false">IF(AND(AG96&gt;=0,AG96&lt;=100),AG96,"Неправиль-ний бал")</f>
        <v>0</v>
      </c>
      <c r="AH95" s="26" t="n">
        <f aca="false">IF(AND(AH96&gt;=0,AH96&lt;=100),AH96,"Неправиль-ний бал")</f>
        <v>0</v>
      </c>
      <c r="AI95" s="26" t="n">
        <f aca="false">IF(AND(AI96&gt;=0,AI96&lt;=100),AI96,"Неправиль-ний бал")</f>
        <v>0</v>
      </c>
      <c r="AJ95" s="26" t="n">
        <f aca="false">IF(AND(AJ96&gt;=0,AJ96&lt;=100),AJ96,"Неправиль-ний бал")</f>
        <v>0</v>
      </c>
      <c r="AK95" s="26" t="n">
        <f aca="false">IF(AND(AK96&gt;=0,AK96&lt;=100),AK96,"Неправиль-ний бал")</f>
        <v>0</v>
      </c>
      <c r="AL95" s="26" t="n">
        <f aca="false">IF(AND(AL96&gt;=0,AL96&lt;=100),AL96,"Неправиль-ний бал")</f>
        <v>0</v>
      </c>
      <c r="AM95" s="26" t="n">
        <f aca="false">IF(AND(AM96&gt;=0,AM96&lt;=100),AM96,"Неправиль-ний бал")</f>
        <v>0</v>
      </c>
      <c r="AN95" s="26" t="n">
        <f aca="false">IF(AND(AN96&gt;=0,AN96&lt;=100),AN96,"Неправиль-ний бал")</f>
        <v>0</v>
      </c>
      <c r="AO95" s="26" t="n">
        <f aca="false">IF(AND(AO96&gt;=0,AO96&lt;=100),AO96,"Неправиль-ний бал")</f>
        <v>0</v>
      </c>
      <c r="AP95" s="26" t="n">
        <f aca="false">IF(AND(AP96&gt;=0,AP96&lt;=100),AP96,"Неправиль-ний бал")</f>
        <v>0</v>
      </c>
      <c r="AQ95" s="26" t="n">
        <f aca="false">IF(AND(AQ96&gt;=0,AQ96&lt;=100),AQ96,"Неправиль-ний бал")</f>
        <v>0</v>
      </c>
      <c r="AR95" s="26" t="n">
        <f aca="false">IF(AND(AR96&gt;=0,AR96&lt;=100),AR96,"Неправиль-ний бал")</f>
        <v>0</v>
      </c>
      <c r="AS95" s="26" t="n">
        <f aca="false">IF(AND(AS96&gt;=0,AS96&lt;=100),AS96,"Неправиль-ний бал")</f>
        <v>0</v>
      </c>
    </row>
    <row r="96" customFormat="false" ht="165.75" hidden="false" customHeight="true" outlineLevel="0" collapsed="false">
      <c r="A96" s="17"/>
      <c r="B96" s="19" t="s">
        <v>126</v>
      </c>
      <c r="C96" s="19" t="s">
        <v>36</v>
      </c>
      <c r="D96" s="19" t="s">
        <v>82</v>
      </c>
      <c r="E96" s="23" t="s">
        <v>26</v>
      </c>
      <c r="F96" s="28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</row>
    <row r="97" customFormat="false" ht="24.75" hidden="false" customHeight="true" outlineLevel="0" collapsed="false">
      <c r="A97" s="17" t="s">
        <v>127</v>
      </c>
      <c r="B97" s="18" t="s">
        <v>128</v>
      </c>
      <c r="C97" s="18"/>
      <c r="D97" s="18"/>
      <c r="E97" s="19" t="s">
        <v>22</v>
      </c>
      <c r="F97" s="26" t="n">
        <f aca="false">F98+F100+F102+F104</f>
        <v>0</v>
      </c>
      <c r="G97" s="26" t="n">
        <f aca="false">G98+G100+G102+G104</f>
        <v>0</v>
      </c>
      <c r="H97" s="26" t="n">
        <f aca="false">H98+H100+H102+H104</f>
        <v>0</v>
      </c>
      <c r="I97" s="26" t="n">
        <f aca="false">I98+I100+I102+I104</f>
        <v>0</v>
      </c>
      <c r="J97" s="26" t="n">
        <f aca="false">J98+J100+J102+J104</f>
        <v>0</v>
      </c>
      <c r="K97" s="26" t="n">
        <f aca="false">K98+K100+K102+K104</f>
        <v>0</v>
      </c>
      <c r="L97" s="26" t="n">
        <f aca="false">L98+L100+L102+L104</f>
        <v>0</v>
      </c>
      <c r="M97" s="26" t="n">
        <f aca="false">M98+M100+M102+M104</f>
        <v>0</v>
      </c>
      <c r="N97" s="26" t="n">
        <f aca="false">N98+N100+N102+N104</f>
        <v>0</v>
      </c>
      <c r="O97" s="26" t="n">
        <f aca="false">O98+O100+O102+O104</f>
        <v>0</v>
      </c>
      <c r="P97" s="26" t="n">
        <f aca="false">P98+P100+P102+P104</f>
        <v>0</v>
      </c>
      <c r="Q97" s="26" t="n">
        <f aca="false">Q98+Q100+Q102+Q104</f>
        <v>0</v>
      </c>
      <c r="R97" s="26" t="n">
        <f aca="false">R98+R100+R102+R104</f>
        <v>0</v>
      </c>
      <c r="S97" s="26" t="n">
        <f aca="false">S98+S100+S102+S104</f>
        <v>0</v>
      </c>
      <c r="T97" s="26" t="n">
        <f aca="false">T98+T100+T102+T104</f>
        <v>0</v>
      </c>
      <c r="U97" s="26" t="n">
        <f aca="false">U98+U100+U102+U104</f>
        <v>0</v>
      </c>
      <c r="V97" s="26" t="n">
        <f aca="false">V98+V100+V102+V104</f>
        <v>0</v>
      </c>
      <c r="W97" s="26" t="n">
        <f aca="false">W98+W100+W102+W104</f>
        <v>0</v>
      </c>
      <c r="X97" s="26" t="n">
        <f aca="false">X98+X100+X102+X104</f>
        <v>0</v>
      </c>
      <c r="Y97" s="26" t="n">
        <f aca="false">Y98+Y100+Y102+Y104</f>
        <v>0</v>
      </c>
      <c r="Z97" s="26" t="n">
        <f aca="false">Z98+Z100+Z102+Z104</f>
        <v>0</v>
      </c>
      <c r="AA97" s="26" t="n">
        <f aca="false">AA98+AA100+AA102+AA104</f>
        <v>0</v>
      </c>
      <c r="AB97" s="26" t="n">
        <f aca="false">AB98+AB100+AB102+AB104</f>
        <v>0</v>
      </c>
      <c r="AC97" s="26" t="n">
        <f aca="false">AC98+AC100+AC102+AC104</f>
        <v>0</v>
      </c>
      <c r="AD97" s="26" t="n">
        <f aca="false">AD98+AD100+AD102+AD104</f>
        <v>0</v>
      </c>
      <c r="AE97" s="26" t="n">
        <f aca="false">AE98+AE100+AE102+AE104</f>
        <v>0</v>
      </c>
      <c r="AF97" s="26" t="n">
        <f aca="false">AF98+AF100+AF102+AF104</f>
        <v>0</v>
      </c>
      <c r="AG97" s="26" t="n">
        <f aca="false">AG98+AG100+AG102+AG104</f>
        <v>0</v>
      </c>
      <c r="AH97" s="26" t="n">
        <f aca="false">AH98+AH100+AH102+AH104</f>
        <v>0</v>
      </c>
      <c r="AI97" s="26" t="n">
        <f aca="false">AI98+AI100+AI102+AI104</f>
        <v>0</v>
      </c>
      <c r="AJ97" s="26" t="n">
        <f aca="false">AJ98+AJ100+AJ102+AJ104</f>
        <v>0</v>
      </c>
      <c r="AK97" s="26" t="n">
        <f aca="false">AK98+AK100+AK102+AK104</f>
        <v>0</v>
      </c>
      <c r="AL97" s="26" t="n">
        <f aca="false">AL98+AL100+AL102+AL104</f>
        <v>0</v>
      </c>
      <c r="AM97" s="26" t="n">
        <f aca="false">AM98+AM100+AM102+AM104</f>
        <v>0</v>
      </c>
      <c r="AN97" s="26" t="n">
        <f aca="false">AN98+AN100+AN102+AN104</f>
        <v>0</v>
      </c>
      <c r="AO97" s="26" t="n">
        <f aca="false">AO98+AO100+AO102+AO104</f>
        <v>0</v>
      </c>
      <c r="AP97" s="26" t="n">
        <f aca="false">AP98+AP100+AP102+AP104</f>
        <v>0</v>
      </c>
      <c r="AQ97" s="26" t="n">
        <f aca="false">AQ98+AQ100+AQ102+AQ104</f>
        <v>0</v>
      </c>
      <c r="AR97" s="26" t="n">
        <f aca="false">AR98+AR100+AR102+AR104</f>
        <v>0</v>
      </c>
      <c r="AS97" s="26" t="n">
        <f aca="false">AS98+AS100+AS102+AS104</f>
        <v>0</v>
      </c>
    </row>
    <row r="98" customFormat="false" ht="33.75" hidden="false" customHeight="true" outlineLevel="0" collapsed="false">
      <c r="A98" s="17"/>
      <c r="B98" s="19" t="s">
        <v>129</v>
      </c>
      <c r="C98" s="19" t="s">
        <v>70</v>
      </c>
      <c r="D98" s="33" t="s">
        <v>130</v>
      </c>
      <c r="E98" s="30" t="s">
        <v>38</v>
      </c>
      <c r="F98" s="31" t="n">
        <f aca="false">IF(F99=0,0,IF(F99=50,50,IF(F99=100,100,IF(F99=150,150,IF(F99=200,200,"Неправиль-ний бал")))))</f>
        <v>0</v>
      </c>
      <c r="G98" s="31" t="n">
        <f aca="false">IF(G99=0,0,IF(G99=50,50,IF(G99=100,100,IF(G99=150,150,IF(G99=200,200,"Неправиль-ний бал")))))</f>
        <v>0</v>
      </c>
      <c r="H98" s="31" t="n">
        <f aca="false">IF(H99=0,0,IF(H99=50,50,IF(H99=100,100,IF(H99=150,150,IF(H99=200,200,"Неправиль-ний бал")))))</f>
        <v>0</v>
      </c>
      <c r="I98" s="31" t="n">
        <f aca="false">IF(I99=0,0,IF(I99=50,50,IF(I99=100,100,IF(I99=150,150,IF(I99=200,200,"Неправиль-ний бал")))))</f>
        <v>0</v>
      </c>
      <c r="J98" s="31" t="n">
        <f aca="false">IF(J99=0,0,IF(J99=50,50,IF(J99=100,100,IF(J99=150,150,IF(J99=200,200,"Неправиль-ний бал")))))</f>
        <v>0</v>
      </c>
      <c r="K98" s="31" t="n">
        <f aca="false">IF(K99=0,0,IF(K99=50,50,IF(K99=100,100,IF(K99=150,150,IF(K99=200,200,"Неправиль-ний бал")))))</f>
        <v>0</v>
      </c>
      <c r="L98" s="31" t="n">
        <f aca="false">IF(L99=0,0,IF(L99=50,50,IF(L99=100,100,IF(L99=150,150,IF(L99=200,200,"Неправиль-ний бал")))))</f>
        <v>0</v>
      </c>
      <c r="M98" s="31" t="n">
        <f aca="false">IF(M99=0,0,IF(M99=50,50,IF(M99=100,100,IF(M99=150,150,IF(M99=200,200,"Неправиль-ний бал")))))</f>
        <v>0</v>
      </c>
      <c r="N98" s="31" t="n">
        <f aca="false">IF(N99=0,0,IF(N99=50,50,IF(N99=100,100,IF(N99=150,150,IF(N99=200,200,"Неправиль-ний бал")))))</f>
        <v>0</v>
      </c>
      <c r="O98" s="31" t="n">
        <f aca="false">IF(O99=0,0,IF(O99=50,50,IF(O99=100,100,IF(O99=150,150,IF(O99=200,200,"Неправиль-ний бал")))))</f>
        <v>0</v>
      </c>
      <c r="P98" s="31" t="n">
        <f aca="false">IF(P99=0,0,IF(P99=50,50,IF(P99=100,100,IF(P99=150,150,IF(P99=200,200,"Неправиль-ний бал")))))</f>
        <v>0</v>
      </c>
      <c r="Q98" s="31" t="n">
        <f aca="false">IF(Q99=0,0,IF(Q99=50,50,IF(Q99=100,100,IF(Q99=150,150,IF(Q99=200,200,"Неправиль-ний бал")))))</f>
        <v>0</v>
      </c>
      <c r="R98" s="31" t="n">
        <f aca="false">IF(R99=0,0,IF(R99=50,50,IF(R99=100,100,IF(R99=150,150,IF(R99=200,200,"Неправиль-ний бал")))))</f>
        <v>0</v>
      </c>
      <c r="S98" s="31" t="n">
        <f aca="false">IF(S99=0,0,IF(S99=50,50,IF(S99=100,100,IF(S99=150,150,IF(S99=200,200,"Неправиль-ний бал")))))</f>
        <v>0</v>
      </c>
      <c r="T98" s="31" t="n">
        <f aca="false">IF(T99=0,0,IF(T99=50,50,IF(T99=100,100,IF(T99=150,150,IF(T99=200,200,"Неправиль-ний бал")))))</f>
        <v>0</v>
      </c>
      <c r="U98" s="31" t="n">
        <f aca="false">IF(U99=0,0,IF(U99=50,50,IF(U99=100,100,IF(U99=150,150,IF(U99=200,200,"Неправиль-ний бал")))))</f>
        <v>0</v>
      </c>
      <c r="V98" s="31" t="n">
        <f aca="false">IF(V99=0,0,IF(V99=50,50,IF(V99=100,100,IF(V99=150,150,IF(V99=200,200,"Неправиль-ний бал")))))</f>
        <v>0</v>
      </c>
      <c r="W98" s="31" t="n">
        <f aca="false">IF(W99=0,0,IF(W99=50,50,IF(W99=100,100,IF(W99=150,150,IF(W99=200,200,"Неправиль-ний бал")))))</f>
        <v>0</v>
      </c>
      <c r="X98" s="31" t="n">
        <f aca="false">IF(X99=0,0,IF(X99=50,50,IF(X99=100,100,IF(X99=150,150,IF(X99=200,200,"Неправиль-ний бал")))))</f>
        <v>0</v>
      </c>
      <c r="Y98" s="31" t="n">
        <f aca="false">IF(Y99=0,0,IF(Y99=50,50,IF(Y99=100,100,IF(Y99=150,150,IF(Y99=200,200,"Неправиль-ний бал")))))</f>
        <v>0</v>
      </c>
      <c r="Z98" s="31" t="n">
        <f aca="false">IF(Z99=0,0,IF(Z99=50,50,IF(Z99=100,100,IF(Z99=150,150,IF(Z99=200,200,"Неправиль-ний бал")))))</f>
        <v>0</v>
      </c>
      <c r="AA98" s="31" t="n">
        <f aca="false">IF(AA99=0,0,IF(AA99=50,50,IF(AA99=100,100,IF(AA99=150,150,IF(AA99=200,200,"Неправиль-ний бал")))))</f>
        <v>0</v>
      </c>
      <c r="AB98" s="31" t="n">
        <f aca="false">IF(AB99=0,0,IF(AB99=50,50,IF(AB99=100,100,IF(AB99=150,150,IF(AB99=200,200,"Неправиль-ний бал")))))</f>
        <v>0</v>
      </c>
      <c r="AC98" s="31" t="n">
        <f aca="false">IF(AC99=0,0,IF(AC99=50,50,IF(AC99=100,100,IF(AC99=150,150,IF(AC99=200,200,"Неправиль-ний бал")))))</f>
        <v>0</v>
      </c>
      <c r="AD98" s="31" t="n">
        <f aca="false">IF(AD99=0,0,IF(AD99=50,50,IF(AD99=100,100,IF(AD99=150,150,IF(AD99=200,200,"Неправиль-ний бал")))))</f>
        <v>0</v>
      </c>
      <c r="AE98" s="31" t="n">
        <f aca="false">IF(AE99=0,0,IF(AE99=50,50,IF(AE99=100,100,IF(AE99=150,150,IF(AE99=200,200,"Неправиль-ний бал")))))</f>
        <v>0</v>
      </c>
      <c r="AF98" s="31" t="n">
        <f aca="false">IF(AF99=0,0,IF(AF99=50,50,IF(AF99=100,100,IF(AF99=150,150,IF(AF99=200,200,"Неправиль-ний бал")))))</f>
        <v>0</v>
      </c>
      <c r="AG98" s="31" t="n">
        <f aca="false">IF(AG99=0,0,IF(AG99=50,50,IF(AG99=100,100,IF(AG99=150,150,IF(AG99=200,200,"Неправиль-ний бал")))))</f>
        <v>0</v>
      </c>
      <c r="AH98" s="31" t="n">
        <f aca="false">IF(AH99=0,0,IF(AH99=50,50,IF(AH99=100,100,IF(AH99=150,150,IF(AH99=200,200,"Неправиль-ний бал")))))</f>
        <v>0</v>
      </c>
      <c r="AI98" s="31" t="n">
        <f aca="false">IF(AI99=0,0,IF(AI99=50,50,IF(AI99=100,100,IF(AI99=150,150,IF(AI99=200,200,"Неправиль-ний бал")))))</f>
        <v>0</v>
      </c>
      <c r="AJ98" s="31" t="n">
        <f aca="false">IF(AJ99=0,0,IF(AJ99=50,50,IF(AJ99=100,100,IF(AJ99=150,150,IF(AJ99=200,200,"Неправиль-ний бал")))))</f>
        <v>0</v>
      </c>
      <c r="AK98" s="31" t="n">
        <f aca="false">IF(AK99=0,0,IF(AK99=50,50,IF(AK99=100,100,IF(AK99=150,150,IF(AK99=200,200,"Неправиль-ний бал")))))</f>
        <v>0</v>
      </c>
      <c r="AL98" s="31" t="n">
        <f aca="false">IF(AL99=0,0,IF(AL99=50,50,IF(AL99=100,100,IF(AL99=150,150,IF(AL99=200,200,"Неправиль-ний бал")))))</f>
        <v>0</v>
      </c>
      <c r="AM98" s="31" t="n">
        <f aca="false">IF(AM99=0,0,IF(AM99=50,50,IF(AM99=100,100,IF(AM99=150,150,IF(AM99=200,200,"Неправиль-ний бал")))))</f>
        <v>0</v>
      </c>
      <c r="AN98" s="31" t="n">
        <f aca="false">IF(AN99=0,0,IF(AN99=50,50,IF(AN99=100,100,IF(AN99=150,150,IF(AN99=200,200,"Неправиль-ний бал")))))</f>
        <v>0</v>
      </c>
      <c r="AO98" s="31" t="n">
        <f aca="false">IF(AO99=0,0,IF(AO99=50,50,IF(AO99=100,100,IF(AO99=150,150,IF(AO99=200,200,"Неправиль-ний бал")))))</f>
        <v>0</v>
      </c>
      <c r="AP98" s="31" t="n">
        <f aca="false">IF(AP99=0,0,IF(AP99=50,50,IF(AP99=100,100,IF(AP99=150,150,IF(AP99=200,200,"Неправиль-ний бал")))))</f>
        <v>0</v>
      </c>
      <c r="AQ98" s="31" t="n">
        <f aca="false">IF(AQ99=0,0,IF(AQ99=50,50,IF(AQ99=100,100,IF(AQ99=150,150,IF(AQ99=200,200,"Неправиль-ний бал")))))</f>
        <v>0</v>
      </c>
      <c r="AR98" s="31" t="n">
        <f aca="false">IF(AR99=0,0,IF(AR99=50,50,IF(AR99=100,100,IF(AR99=150,150,IF(AR99=200,200,"Неправиль-ний бал")))))</f>
        <v>0</v>
      </c>
      <c r="AS98" s="31" t="n">
        <f aca="false">IF(AS99=0,0,IF(AS99=50,50,IF(AS99=100,100,IF(AS99=150,150,IF(AS99=200,200,"Неправиль-ний бал")))))</f>
        <v>0</v>
      </c>
    </row>
    <row r="99" customFormat="false" ht="33.75" hidden="false" customHeight="true" outlineLevel="0" collapsed="false">
      <c r="A99" s="17"/>
      <c r="B99" s="19"/>
      <c r="C99" s="19"/>
      <c r="D99" s="33"/>
      <c r="E99" s="23" t="s">
        <v>26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</row>
    <row r="100" customFormat="false" ht="36" hidden="false" customHeight="true" outlineLevel="0" collapsed="false">
      <c r="A100" s="17"/>
      <c r="B100" s="19" t="s">
        <v>131</v>
      </c>
      <c r="C100" s="19" t="s">
        <v>57</v>
      </c>
      <c r="D100" s="33" t="s">
        <v>132</v>
      </c>
      <c r="E100" s="30" t="s">
        <v>38</v>
      </c>
      <c r="F100" s="31" t="n">
        <f aca="false">IF(F101=0,0,IF(F101=60,60,IF(F101=120,120,IF(F101=180,180,IF(F101=240,240,IF(F101=300,300,"Неправиль-ний бал"))))))</f>
        <v>0</v>
      </c>
      <c r="G100" s="31" t="n">
        <f aca="false">IF(G101=0,0,IF(G101=60,60,IF(G101=120,120,IF(G101=180,180,IF(G101=240,240,IF(G101=300,300,"Неправиль-ний бал"))))))</f>
        <v>0</v>
      </c>
      <c r="H100" s="31" t="n">
        <f aca="false">IF(H101=0,0,IF(H101=60,60,IF(H101=120,120,IF(H101=180,180,IF(H101=240,240,IF(H101=300,300,"Неправиль-ний бал"))))))</f>
        <v>0</v>
      </c>
      <c r="I100" s="31" t="n">
        <f aca="false">IF(I101=0,0,IF(I101=60,60,IF(I101=120,120,IF(I101=180,180,IF(I101=240,240,IF(I101=300,300,"Неправиль-ний бал"))))))</f>
        <v>0</v>
      </c>
      <c r="J100" s="31" t="n">
        <f aca="false">IF(J101=0,0,IF(J101=60,60,IF(J101=120,120,IF(J101=180,180,IF(J101=240,240,IF(J101=300,300,"Неправиль-ний бал"))))))</f>
        <v>0</v>
      </c>
      <c r="K100" s="31" t="n">
        <f aca="false">IF(K101=0,0,IF(K101=60,60,IF(K101=120,120,IF(K101=180,180,IF(K101=240,240,IF(K101=300,300,"Неправиль-ний бал"))))))</f>
        <v>0</v>
      </c>
      <c r="L100" s="31" t="n">
        <f aca="false">IF(L101=0,0,IF(L101=60,60,IF(L101=120,120,IF(L101=180,180,IF(L101=240,240,IF(L101=300,300,"Неправиль-ний бал"))))))</f>
        <v>0</v>
      </c>
      <c r="M100" s="31" t="n">
        <f aca="false">IF(M101=0,0,IF(M101=60,60,IF(M101=120,120,IF(M101=180,180,IF(M101=240,240,IF(M101=300,300,"Неправиль-ний бал"))))))</f>
        <v>0</v>
      </c>
      <c r="N100" s="31" t="n">
        <f aca="false">IF(N101=0,0,IF(N101=60,60,IF(N101=120,120,IF(N101=180,180,IF(N101=240,240,IF(N101=300,300,"Неправиль-ний бал"))))))</f>
        <v>0</v>
      </c>
      <c r="O100" s="31" t="n">
        <f aca="false">IF(O101=0,0,IF(O101=60,60,IF(O101=120,120,IF(O101=180,180,IF(O101=240,240,IF(O101=300,300,"Неправиль-ний бал"))))))</f>
        <v>0</v>
      </c>
      <c r="P100" s="31" t="n">
        <f aca="false">IF(P101=0,0,IF(P101=60,60,IF(P101=120,120,IF(P101=180,180,IF(P101=240,240,IF(P101=300,300,"Неправиль-ний бал"))))))</f>
        <v>0</v>
      </c>
      <c r="Q100" s="31" t="n">
        <f aca="false">IF(Q101=0,0,IF(Q101=60,60,IF(Q101=120,120,IF(Q101=180,180,IF(Q101=240,240,IF(Q101=300,300,"Неправиль-ний бал"))))))</f>
        <v>0</v>
      </c>
      <c r="R100" s="31" t="n">
        <f aca="false">IF(R101=0,0,IF(R101=60,60,IF(R101=120,120,IF(R101=180,180,IF(R101=240,240,IF(R101=300,300,"Неправиль-ний бал"))))))</f>
        <v>0</v>
      </c>
      <c r="S100" s="31" t="n">
        <f aca="false">IF(S101=0,0,IF(S101=60,60,IF(S101=120,120,IF(S101=180,180,IF(S101=240,240,IF(S101=300,300,"Неправиль-ний бал"))))))</f>
        <v>0</v>
      </c>
      <c r="T100" s="31" t="n">
        <f aca="false">IF(T101=0,0,IF(T101=60,60,IF(T101=120,120,IF(T101=180,180,IF(T101=240,240,IF(T101=300,300,"Неправиль-ний бал"))))))</f>
        <v>0</v>
      </c>
      <c r="U100" s="31" t="n">
        <f aca="false">IF(U101=0,0,IF(U101=60,60,IF(U101=120,120,IF(U101=180,180,IF(U101=240,240,IF(U101=300,300,"Неправиль-ний бал"))))))</f>
        <v>0</v>
      </c>
      <c r="V100" s="31" t="n">
        <f aca="false">IF(V101=0,0,IF(V101=60,60,IF(V101=120,120,IF(V101=180,180,IF(V101=240,240,IF(V101=300,300,"Неправиль-ний бал"))))))</f>
        <v>0</v>
      </c>
      <c r="W100" s="31" t="n">
        <f aca="false">IF(W101=0,0,IF(W101=60,60,IF(W101=120,120,IF(W101=180,180,IF(W101=240,240,IF(W101=300,300,"Неправиль-ний бал"))))))</f>
        <v>0</v>
      </c>
      <c r="X100" s="31" t="n">
        <f aca="false">IF(X101=0,0,IF(X101=60,60,IF(X101=120,120,IF(X101=180,180,IF(X101=240,240,IF(X101=300,300,"Неправиль-ний бал"))))))</f>
        <v>0</v>
      </c>
      <c r="Y100" s="31" t="n">
        <f aca="false">IF(Y101=0,0,IF(Y101=60,60,IF(Y101=120,120,IF(Y101=180,180,IF(Y101=240,240,IF(Y101=300,300,"Неправиль-ний бал"))))))</f>
        <v>0</v>
      </c>
      <c r="Z100" s="31" t="n">
        <f aca="false">IF(Z101=0,0,IF(Z101=60,60,IF(Z101=120,120,IF(Z101=180,180,IF(Z101=240,240,IF(Z101=300,300,"Неправиль-ний бал"))))))</f>
        <v>0</v>
      </c>
      <c r="AA100" s="31" t="n">
        <f aca="false">IF(AA101=0,0,IF(AA101=60,60,IF(AA101=120,120,IF(AA101=180,180,IF(AA101=240,240,IF(AA101=300,300,"Неправиль-ний бал"))))))</f>
        <v>0</v>
      </c>
      <c r="AB100" s="31" t="n">
        <f aca="false">IF(AB101=0,0,IF(AB101=60,60,IF(AB101=120,120,IF(AB101=180,180,IF(AB101=240,240,IF(AB101=300,300,"Неправиль-ний бал"))))))</f>
        <v>0</v>
      </c>
      <c r="AC100" s="31" t="n">
        <f aca="false">IF(AC101=0,0,IF(AC101=60,60,IF(AC101=120,120,IF(AC101=180,180,IF(AC101=240,240,IF(AC101=300,300,"Неправиль-ний бал"))))))</f>
        <v>0</v>
      </c>
      <c r="AD100" s="31" t="n">
        <f aca="false">IF(AD101=0,0,IF(AD101=60,60,IF(AD101=120,120,IF(AD101=180,180,IF(AD101=240,240,IF(AD101=300,300,"Неправиль-ний бал"))))))</f>
        <v>0</v>
      </c>
      <c r="AE100" s="31" t="n">
        <f aca="false">IF(AE101=0,0,IF(AE101=60,60,IF(AE101=120,120,IF(AE101=180,180,IF(AE101=240,240,IF(AE101=300,300,"Неправиль-ний бал"))))))</f>
        <v>0</v>
      </c>
      <c r="AF100" s="31" t="n">
        <f aca="false">IF(AF101=0,0,IF(AF101=60,60,IF(AF101=120,120,IF(AF101=180,180,IF(AF101=240,240,IF(AF101=300,300,"Неправиль-ний бал"))))))</f>
        <v>0</v>
      </c>
      <c r="AG100" s="31" t="n">
        <f aca="false">IF(AG101=0,0,IF(AG101=60,60,IF(AG101=120,120,IF(AG101=180,180,IF(AG101=240,240,IF(AG101=300,300,"Неправиль-ний бал"))))))</f>
        <v>0</v>
      </c>
      <c r="AH100" s="31" t="n">
        <f aca="false">IF(AH101=0,0,IF(AH101=60,60,IF(AH101=120,120,IF(AH101=180,180,IF(AH101=240,240,IF(AH101=300,300,"Неправиль-ний бал"))))))</f>
        <v>0</v>
      </c>
      <c r="AI100" s="31" t="n">
        <f aca="false">IF(AI101=0,0,IF(AI101=60,60,IF(AI101=120,120,IF(AI101=180,180,IF(AI101=240,240,IF(AI101=300,300,"Неправиль-ний бал"))))))</f>
        <v>0</v>
      </c>
      <c r="AJ100" s="31" t="n">
        <f aca="false">IF(AJ101=0,0,IF(AJ101=60,60,IF(AJ101=120,120,IF(AJ101=180,180,IF(AJ101=240,240,IF(AJ101=300,300,"Неправиль-ний бал"))))))</f>
        <v>0</v>
      </c>
      <c r="AK100" s="31" t="n">
        <f aca="false">IF(AK101=0,0,IF(AK101=60,60,IF(AK101=120,120,IF(AK101=180,180,IF(AK101=240,240,IF(AK101=300,300,"Неправиль-ний бал"))))))</f>
        <v>0</v>
      </c>
      <c r="AL100" s="31" t="n">
        <f aca="false">IF(AL101=0,0,IF(AL101=60,60,IF(AL101=120,120,IF(AL101=180,180,IF(AL101=240,240,IF(AL101=300,300,"Неправиль-ний бал"))))))</f>
        <v>0</v>
      </c>
      <c r="AM100" s="31" t="n">
        <f aca="false">IF(AM101=0,0,IF(AM101=60,60,IF(AM101=120,120,IF(AM101=180,180,IF(AM101=240,240,IF(AM101=300,300,"Неправиль-ний бал"))))))</f>
        <v>0</v>
      </c>
      <c r="AN100" s="31" t="n">
        <f aca="false">IF(AN101=0,0,IF(AN101=60,60,IF(AN101=120,120,IF(AN101=180,180,IF(AN101=240,240,IF(AN101=300,300,"Неправиль-ний бал"))))))</f>
        <v>0</v>
      </c>
      <c r="AO100" s="31" t="n">
        <f aca="false">IF(AO101=0,0,IF(AO101=60,60,IF(AO101=120,120,IF(AO101=180,180,IF(AO101=240,240,IF(AO101=300,300,"Неправиль-ний бал"))))))</f>
        <v>0</v>
      </c>
      <c r="AP100" s="31" t="n">
        <f aca="false">IF(AP101=0,0,IF(AP101=60,60,IF(AP101=120,120,IF(AP101=180,180,IF(AP101=240,240,IF(AP101=300,300,"Неправиль-ний бал"))))))</f>
        <v>0</v>
      </c>
      <c r="AQ100" s="31" t="n">
        <f aca="false">IF(AQ101=0,0,IF(AQ101=60,60,IF(AQ101=120,120,IF(AQ101=180,180,IF(AQ101=240,240,IF(AQ101=300,300,"Неправиль-ний бал"))))))</f>
        <v>0</v>
      </c>
      <c r="AR100" s="31" t="n">
        <f aca="false">IF(AR101=0,0,IF(AR101=60,60,IF(AR101=120,120,IF(AR101=180,180,IF(AR101=240,240,IF(AR101=300,300,"Неправиль-ний бал"))))))</f>
        <v>0</v>
      </c>
      <c r="AS100" s="31" t="n">
        <f aca="false">IF(AS101=0,0,IF(AS101=60,60,IF(AS101=120,120,IF(AS101=180,180,IF(AS101=240,240,IF(AS101=300,300,"Неправиль-ний бал"))))))</f>
        <v>0</v>
      </c>
    </row>
    <row r="101" customFormat="false" ht="36" hidden="false" customHeight="true" outlineLevel="0" collapsed="false">
      <c r="A101" s="17"/>
      <c r="B101" s="19"/>
      <c r="C101" s="19"/>
      <c r="D101" s="33"/>
      <c r="E101" s="23" t="s">
        <v>2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</row>
    <row r="102" customFormat="false" ht="44.25" hidden="false" customHeight="true" outlineLevel="0" collapsed="false">
      <c r="A102" s="17"/>
      <c r="B102" s="19" t="s">
        <v>133</v>
      </c>
      <c r="C102" s="19" t="s">
        <v>54</v>
      </c>
      <c r="D102" s="33" t="s">
        <v>134</v>
      </c>
      <c r="E102" s="30" t="s">
        <v>38</v>
      </c>
      <c r="F102" s="31" t="n">
        <f aca="false">IF(F103=0,0,IF(F103=75,75,IF(F103=150,150,"Неправиль-ний бал")))</f>
        <v>0</v>
      </c>
      <c r="G102" s="31" t="n">
        <f aca="false">IF(G103=0,0,IF(G103=75,75,IF(G103=150,150,"Неправиль-ний бал")))</f>
        <v>0</v>
      </c>
      <c r="H102" s="31" t="n">
        <f aca="false">IF(H103=0,0,IF(H103=75,75,IF(H103=150,150,"Неправиль-ний бал")))</f>
        <v>0</v>
      </c>
      <c r="I102" s="31" t="n">
        <f aca="false">IF(I103=0,0,IF(I103=75,75,IF(I103=150,150,"Неправиль-ний бал")))</f>
        <v>0</v>
      </c>
      <c r="J102" s="31" t="n">
        <f aca="false">IF(J103=0,0,IF(J103=75,75,IF(J103=150,150,"Неправиль-ний бал")))</f>
        <v>0</v>
      </c>
      <c r="K102" s="31" t="n">
        <f aca="false">IF(K103=0,0,IF(K103=75,75,IF(K103=150,150,"Неправиль-ний бал")))</f>
        <v>0</v>
      </c>
      <c r="L102" s="31" t="n">
        <f aca="false">IF(L103=0,0,IF(L103=75,75,IF(L103=150,150,"Неправиль-ний бал")))</f>
        <v>0</v>
      </c>
      <c r="M102" s="31" t="n">
        <f aca="false">IF(M103=0,0,IF(M103=75,75,IF(M103=150,150,"Неправиль-ний бал")))</f>
        <v>0</v>
      </c>
      <c r="N102" s="31" t="n">
        <f aca="false">IF(N103=0,0,IF(N103=75,75,IF(N103=150,150,"Неправиль-ний бал")))</f>
        <v>0</v>
      </c>
      <c r="O102" s="31" t="n">
        <f aca="false">IF(O103=0,0,IF(O103=75,75,IF(O103=150,150,"Неправиль-ний бал")))</f>
        <v>0</v>
      </c>
      <c r="P102" s="31" t="n">
        <f aca="false">IF(P103=0,0,IF(P103=75,75,IF(P103=150,150,"Неправиль-ний бал")))</f>
        <v>0</v>
      </c>
      <c r="Q102" s="31" t="n">
        <f aca="false">IF(Q103=0,0,IF(Q103=75,75,IF(Q103=150,150,"Неправиль-ний бал")))</f>
        <v>0</v>
      </c>
      <c r="R102" s="31" t="n">
        <f aca="false">IF(R103=0,0,IF(R103=75,75,IF(R103=150,150,"Неправиль-ний бал")))</f>
        <v>0</v>
      </c>
      <c r="S102" s="31" t="n">
        <f aca="false">IF(S103=0,0,IF(S103=75,75,IF(S103=150,150,"Неправиль-ний бал")))</f>
        <v>0</v>
      </c>
      <c r="T102" s="31" t="n">
        <f aca="false">IF(T103=0,0,IF(T103=75,75,IF(T103=150,150,"Неправиль-ний бал")))</f>
        <v>0</v>
      </c>
      <c r="U102" s="31" t="n">
        <f aca="false">IF(U103=0,0,IF(U103=75,75,IF(U103=150,150,"Неправиль-ний бал")))</f>
        <v>0</v>
      </c>
      <c r="V102" s="31" t="n">
        <f aca="false">IF(V103=0,0,IF(V103=75,75,IF(V103=150,150,"Неправиль-ний бал")))</f>
        <v>0</v>
      </c>
      <c r="W102" s="31" t="n">
        <f aca="false">IF(W103=0,0,IF(W103=75,75,IF(W103=150,150,"Неправиль-ний бал")))</f>
        <v>0</v>
      </c>
      <c r="X102" s="31" t="n">
        <f aca="false">IF(X103=0,0,IF(X103=75,75,IF(X103=150,150,"Неправиль-ний бал")))</f>
        <v>0</v>
      </c>
      <c r="Y102" s="31" t="n">
        <f aca="false">IF(Y103=0,0,IF(Y103=75,75,IF(Y103=150,150,"Неправиль-ний бал")))</f>
        <v>0</v>
      </c>
      <c r="Z102" s="31" t="n">
        <f aca="false">IF(Z103=0,0,IF(Z103=75,75,IF(Z103=150,150,"Неправиль-ний бал")))</f>
        <v>0</v>
      </c>
      <c r="AA102" s="31" t="n">
        <f aca="false">IF(AA103=0,0,IF(AA103=75,75,IF(AA103=150,150,"Неправиль-ний бал")))</f>
        <v>0</v>
      </c>
      <c r="AB102" s="31" t="n">
        <f aca="false">IF(AB103=0,0,IF(AB103=75,75,IF(AB103=150,150,"Неправиль-ний бал")))</f>
        <v>0</v>
      </c>
      <c r="AC102" s="31" t="n">
        <f aca="false">IF(AC103=0,0,IF(AC103=75,75,IF(AC103=150,150,"Неправиль-ний бал")))</f>
        <v>0</v>
      </c>
      <c r="AD102" s="31" t="n">
        <f aca="false">IF(AD103=0,0,IF(AD103=75,75,IF(AD103=150,150,"Неправиль-ний бал")))</f>
        <v>0</v>
      </c>
      <c r="AE102" s="31" t="n">
        <f aca="false">IF(AE103=0,0,IF(AE103=75,75,IF(AE103=150,150,"Неправиль-ний бал")))</f>
        <v>0</v>
      </c>
      <c r="AF102" s="31" t="n">
        <f aca="false">IF(AF103=0,0,IF(AF103=75,75,IF(AF103=150,150,"Неправиль-ний бал")))</f>
        <v>0</v>
      </c>
      <c r="AG102" s="31" t="n">
        <f aca="false">IF(AG103=0,0,IF(AG103=75,75,IF(AG103=150,150,"Неправиль-ний бал")))</f>
        <v>0</v>
      </c>
      <c r="AH102" s="31" t="n">
        <f aca="false">IF(AH103=0,0,IF(AH103=75,75,IF(AH103=150,150,"Неправиль-ний бал")))</f>
        <v>0</v>
      </c>
      <c r="AI102" s="31" t="n">
        <f aca="false">IF(AI103=0,0,IF(AI103=75,75,IF(AI103=150,150,"Неправиль-ний бал")))</f>
        <v>0</v>
      </c>
      <c r="AJ102" s="31" t="n">
        <f aca="false">IF(AJ103=0,0,IF(AJ103=75,75,IF(AJ103=150,150,"Неправиль-ний бал")))</f>
        <v>0</v>
      </c>
      <c r="AK102" s="31" t="n">
        <f aca="false">IF(AK103=0,0,IF(AK103=75,75,IF(AK103=150,150,"Неправиль-ний бал")))</f>
        <v>0</v>
      </c>
      <c r="AL102" s="31" t="n">
        <f aca="false">IF(AL103=0,0,IF(AL103=75,75,IF(AL103=150,150,"Неправиль-ний бал")))</f>
        <v>0</v>
      </c>
      <c r="AM102" s="31" t="n">
        <f aca="false">IF(AM103=0,0,IF(AM103=75,75,IF(AM103=150,150,"Неправиль-ний бал")))</f>
        <v>0</v>
      </c>
      <c r="AN102" s="31" t="n">
        <f aca="false">IF(AN103=0,0,IF(AN103=75,75,IF(AN103=150,150,"Неправиль-ний бал")))</f>
        <v>0</v>
      </c>
      <c r="AO102" s="31" t="n">
        <f aca="false">IF(AO103=0,0,IF(AO103=75,75,IF(AO103=150,150,"Неправиль-ний бал")))</f>
        <v>0</v>
      </c>
      <c r="AP102" s="31" t="n">
        <f aca="false">IF(AP103=0,0,IF(AP103=75,75,IF(AP103=150,150,"Неправиль-ний бал")))</f>
        <v>0</v>
      </c>
      <c r="AQ102" s="31" t="n">
        <f aca="false">IF(AQ103=0,0,IF(AQ103=75,75,IF(AQ103=150,150,"Неправиль-ний бал")))</f>
        <v>0</v>
      </c>
      <c r="AR102" s="31" t="n">
        <f aca="false">IF(AR103=0,0,IF(AR103=75,75,IF(AR103=150,150,"Неправиль-ний бал")))</f>
        <v>0</v>
      </c>
      <c r="AS102" s="31" t="n">
        <f aca="false">IF(AS103=0,0,IF(AS103=75,75,IF(AS103=150,150,"Неправиль-ний бал")))</f>
        <v>0</v>
      </c>
    </row>
    <row r="103" customFormat="false" ht="44.25" hidden="false" customHeight="true" outlineLevel="0" collapsed="false">
      <c r="A103" s="17"/>
      <c r="B103" s="19"/>
      <c r="C103" s="19"/>
      <c r="D103" s="33"/>
      <c r="E103" s="23" t="s">
        <v>26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</row>
    <row r="104" customFormat="false" ht="44.25" hidden="false" customHeight="true" outlineLevel="0" collapsed="false">
      <c r="A104" s="17"/>
      <c r="B104" s="19" t="s">
        <v>135</v>
      </c>
      <c r="C104" s="19" t="s">
        <v>136</v>
      </c>
      <c r="D104" s="33" t="s">
        <v>137</v>
      </c>
      <c r="E104" s="30" t="s">
        <v>38</v>
      </c>
      <c r="F104" s="31" t="n">
        <f aca="false">IF(F105=0,0,IF(F105=25,25,IF(F105=50,50,IF(F105=75,75,"Неправиль-ний бал"))))</f>
        <v>0</v>
      </c>
      <c r="G104" s="31" t="n">
        <f aca="false">IF(G110=0,0,IF(G110=25,25,IF(G110=50,50,IF(G110=75,75,"Неправиль-ний бал"))))</f>
        <v>0</v>
      </c>
      <c r="H104" s="31" t="n">
        <f aca="false">IF(H110=0,0,IF(H110=25,25,IF(H110=50,50,IF(H110=75,75,"Неправиль-ний бал"))))</f>
        <v>0</v>
      </c>
      <c r="I104" s="31" t="n">
        <f aca="false">IF(I110=0,0,IF(I110=25,25,IF(I110=50,50,IF(I110=75,75,"Неправиль-ний бал"))))</f>
        <v>0</v>
      </c>
      <c r="J104" s="31" t="n">
        <f aca="false">IF(J110=0,0,IF(J110=25,25,IF(J110=50,50,IF(J110=75,75,"Неправиль-ний бал"))))</f>
        <v>0</v>
      </c>
      <c r="K104" s="31" t="n">
        <f aca="false">IF(K110=0,0,IF(K110=25,25,IF(K110=50,50,IF(K110=75,75,"Неправиль-ний бал"))))</f>
        <v>0</v>
      </c>
      <c r="L104" s="31" t="n">
        <f aca="false">IF(L110=0,0,IF(L110=25,25,IF(L110=50,50,IF(L110=75,75,"Неправиль-ний бал"))))</f>
        <v>0</v>
      </c>
      <c r="M104" s="31" t="n">
        <f aca="false">IF(M110=0,0,IF(M110=25,25,IF(M110=50,50,IF(M110=75,75,"Неправиль-ний бал"))))</f>
        <v>0</v>
      </c>
      <c r="N104" s="31" t="n">
        <f aca="false">IF(N110=0,0,IF(N110=25,25,IF(N110=50,50,IF(N110=75,75,"Неправиль-ний бал"))))</f>
        <v>0</v>
      </c>
      <c r="O104" s="31" t="n">
        <f aca="false">IF(O110=0,0,IF(O110=25,25,IF(O110=50,50,IF(O110=75,75,"Неправиль-ний бал"))))</f>
        <v>0</v>
      </c>
      <c r="P104" s="31" t="n">
        <f aca="false">IF(P110=0,0,IF(P110=25,25,IF(P110=50,50,IF(P110=75,75,"Неправиль-ний бал"))))</f>
        <v>0</v>
      </c>
      <c r="Q104" s="31" t="n">
        <f aca="false">IF(Q110=0,0,IF(Q110=25,25,IF(Q110=50,50,IF(Q110=75,75,"Неправиль-ний бал"))))</f>
        <v>0</v>
      </c>
      <c r="R104" s="31" t="n">
        <f aca="false">IF(R110=0,0,IF(R110=25,25,IF(R110=50,50,IF(R110=75,75,"Неправиль-ний бал"))))</f>
        <v>0</v>
      </c>
      <c r="S104" s="31" t="n">
        <f aca="false">IF(S110=0,0,IF(S110=25,25,IF(S110=50,50,IF(S110=75,75,"Неправиль-ний бал"))))</f>
        <v>0</v>
      </c>
      <c r="T104" s="31" t="n">
        <f aca="false">IF(T110=0,0,IF(T110=25,25,IF(T110=50,50,IF(T110=75,75,"Неправиль-ний бал"))))</f>
        <v>0</v>
      </c>
      <c r="U104" s="31" t="n">
        <f aca="false">IF(U110=0,0,IF(U110=25,25,IF(U110=50,50,IF(U110=75,75,"Неправиль-ний бал"))))</f>
        <v>0</v>
      </c>
      <c r="V104" s="31" t="n">
        <f aca="false">IF(V110=0,0,IF(V110=25,25,IF(V110=50,50,IF(V110=75,75,"Неправиль-ний бал"))))</f>
        <v>0</v>
      </c>
      <c r="W104" s="31" t="n">
        <f aca="false">IF(W110=0,0,IF(W110=25,25,IF(W110=50,50,IF(W110=75,75,"Неправиль-ний бал"))))</f>
        <v>0</v>
      </c>
      <c r="X104" s="31" t="n">
        <f aca="false">IF(X110=0,0,IF(X110=25,25,IF(X110=50,50,IF(X110=75,75,"Неправиль-ний бал"))))</f>
        <v>0</v>
      </c>
      <c r="Y104" s="31" t="n">
        <f aca="false">IF(Y110=0,0,IF(Y110=25,25,IF(Y110=50,50,IF(Y110=75,75,"Неправиль-ний бал"))))</f>
        <v>0</v>
      </c>
      <c r="Z104" s="31" t="n">
        <f aca="false">IF(Z110=0,0,IF(Z110=25,25,IF(Z110=50,50,IF(Z110=75,75,"Неправиль-ний бал"))))</f>
        <v>0</v>
      </c>
      <c r="AA104" s="31" t="n">
        <f aca="false">IF(AA110=0,0,IF(AA110=25,25,IF(AA110=50,50,IF(AA110=75,75,"Неправиль-ний бал"))))</f>
        <v>0</v>
      </c>
      <c r="AB104" s="31" t="n">
        <f aca="false">IF(AB110=0,0,IF(AB110=25,25,IF(AB110=50,50,IF(AB110=75,75,"Неправиль-ний бал"))))</f>
        <v>0</v>
      </c>
      <c r="AC104" s="31" t="n">
        <f aca="false">IF(AC110=0,0,IF(AC110=25,25,IF(AC110=50,50,IF(AC110=75,75,"Неправиль-ний бал"))))</f>
        <v>0</v>
      </c>
      <c r="AD104" s="31" t="n">
        <f aca="false">IF(AD110=0,0,IF(AD110=25,25,IF(AD110=50,50,IF(AD110=75,75,"Неправиль-ний бал"))))</f>
        <v>0</v>
      </c>
      <c r="AE104" s="31" t="n">
        <f aca="false">IF(AE110=0,0,IF(AE110=25,25,IF(AE110=50,50,IF(AE110=75,75,"Неправиль-ний бал"))))</f>
        <v>0</v>
      </c>
      <c r="AF104" s="31" t="n">
        <f aca="false">IF(AF110=0,0,IF(AF110=25,25,IF(AF110=50,50,IF(AF110=75,75,"Неправиль-ний бал"))))</f>
        <v>0</v>
      </c>
      <c r="AG104" s="31" t="n">
        <f aca="false">IF(AG110=0,0,IF(AG110=25,25,IF(AG110=50,50,IF(AG110=75,75,"Неправиль-ний бал"))))</f>
        <v>0</v>
      </c>
      <c r="AH104" s="31" t="n">
        <f aca="false">IF(AH110=0,0,IF(AH110=25,25,IF(AH110=50,50,IF(AH110=75,75,"Неправиль-ний бал"))))</f>
        <v>0</v>
      </c>
      <c r="AI104" s="31" t="n">
        <f aca="false">IF(AI110=0,0,IF(AI110=25,25,IF(AI110=50,50,IF(AI110=75,75,"Неправиль-ний бал"))))</f>
        <v>0</v>
      </c>
      <c r="AJ104" s="31" t="n">
        <f aca="false">IF(AJ110=0,0,IF(AJ110=25,25,IF(AJ110=50,50,IF(AJ110=75,75,"Неправиль-ний бал"))))</f>
        <v>0</v>
      </c>
      <c r="AK104" s="31" t="n">
        <f aca="false">IF(AK110=0,0,IF(AK110=25,25,IF(AK110=50,50,IF(AK110=75,75,"Неправиль-ний бал"))))</f>
        <v>0</v>
      </c>
      <c r="AL104" s="31" t="n">
        <f aca="false">IF(AL110=0,0,IF(AL110=25,25,IF(AL110=50,50,IF(AL110=75,75,"Неправиль-ний бал"))))</f>
        <v>0</v>
      </c>
      <c r="AM104" s="31" t="n">
        <f aca="false">IF(AM110=0,0,IF(AM110=25,25,IF(AM110=50,50,IF(AM110=75,75,"Неправиль-ний бал"))))</f>
        <v>0</v>
      </c>
      <c r="AN104" s="31" t="n">
        <f aca="false">IF(AN110=0,0,IF(AN110=25,25,IF(AN110=50,50,IF(AN110=75,75,"Неправиль-ний бал"))))</f>
        <v>0</v>
      </c>
      <c r="AO104" s="31" t="n">
        <f aca="false">IF(AO110=0,0,IF(AO110=25,25,IF(AO110=50,50,IF(AO110=75,75,"Неправиль-ний бал"))))</f>
        <v>0</v>
      </c>
      <c r="AP104" s="31" t="n">
        <f aca="false">IF(AP110=0,0,IF(AP110=25,25,IF(AP110=50,50,IF(AP110=75,75,"Неправиль-ний бал"))))</f>
        <v>0</v>
      </c>
      <c r="AQ104" s="31" t="n">
        <f aca="false">IF(AQ110=0,0,IF(AQ110=25,25,IF(AQ110=50,50,IF(AQ110=75,75,"Неправиль-ний бал"))))</f>
        <v>0</v>
      </c>
      <c r="AR104" s="31" t="n">
        <f aca="false">IF(AR110=0,0,IF(AR110=25,25,IF(AR110=50,50,IF(AR110=75,75,"Неправиль-ний бал"))))</f>
        <v>0</v>
      </c>
      <c r="AS104" s="31" t="n">
        <f aca="false">IF(AS110=0,0,IF(AS110=25,25,IF(AS110=50,50,IF(AS110=75,75,"Неправиль-ний бал"))))</f>
        <v>0</v>
      </c>
    </row>
    <row r="105" customFormat="false" ht="44.25" hidden="false" customHeight="true" outlineLevel="0" collapsed="false">
      <c r="A105" s="17"/>
      <c r="B105" s="19"/>
      <c r="C105" s="19"/>
      <c r="D105" s="33"/>
      <c r="E105" s="23" t="s">
        <v>2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</row>
    <row r="106" customFormat="false" ht="26.25" hidden="false" customHeight="true" outlineLevel="0" collapsed="false">
      <c r="A106" s="17" t="s">
        <v>138</v>
      </c>
      <c r="B106" s="33" t="s">
        <v>139</v>
      </c>
      <c r="C106" s="33"/>
      <c r="D106" s="33"/>
      <c r="E106" s="19" t="s">
        <v>22</v>
      </c>
      <c r="F106" s="31" t="n">
        <f aca="false">F107+F109</f>
        <v>0</v>
      </c>
      <c r="G106" s="31" t="n">
        <f aca="false">G107+G109</f>
        <v>0</v>
      </c>
      <c r="H106" s="31" t="n">
        <f aca="false">H107+H109</f>
        <v>0</v>
      </c>
      <c r="I106" s="31" t="n">
        <f aca="false">I107+I109</f>
        <v>0</v>
      </c>
      <c r="J106" s="31" t="n">
        <f aca="false">J107+J109</f>
        <v>0</v>
      </c>
      <c r="K106" s="31" t="n">
        <f aca="false">K107+K109</f>
        <v>0</v>
      </c>
      <c r="L106" s="31" t="n">
        <f aca="false">L107+L109</f>
        <v>0</v>
      </c>
      <c r="M106" s="31" t="n">
        <f aca="false">M107+M109</f>
        <v>0</v>
      </c>
      <c r="N106" s="31" t="n">
        <f aca="false">N107+N109</f>
        <v>0</v>
      </c>
      <c r="O106" s="31" t="n">
        <f aca="false">O107+O109</f>
        <v>0</v>
      </c>
      <c r="P106" s="31" t="n">
        <f aca="false">P107+P109</f>
        <v>0</v>
      </c>
      <c r="Q106" s="31" t="n">
        <f aca="false">Q107+Q109</f>
        <v>0</v>
      </c>
      <c r="R106" s="31" t="n">
        <f aca="false">R107+R109</f>
        <v>0</v>
      </c>
      <c r="S106" s="31" t="n">
        <f aca="false">S107+S109</f>
        <v>0</v>
      </c>
      <c r="T106" s="31" t="n">
        <f aca="false">T107+T109</f>
        <v>0</v>
      </c>
      <c r="U106" s="31" t="n">
        <f aca="false">U107+U109</f>
        <v>0</v>
      </c>
      <c r="V106" s="31" t="n">
        <f aca="false">V107+V109</f>
        <v>0</v>
      </c>
      <c r="W106" s="31" t="n">
        <f aca="false">W107+W109</f>
        <v>0</v>
      </c>
      <c r="X106" s="31" t="n">
        <f aca="false">X107+X109</f>
        <v>0</v>
      </c>
      <c r="Y106" s="31" t="n">
        <f aca="false">Y107+Y109</f>
        <v>0</v>
      </c>
      <c r="Z106" s="31" t="n">
        <f aca="false">Z107+Z109</f>
        <v>0</v>
      </c>
      <c r="AA106" s="31" t="n">
        <f aca="false">AA107+AA109</f>
        <v>0</v>
      </c>
      <c r="AB106" s="31" t="n">
        <f aca="false">AB107+AB109</f>
        <v>0</v>
      </c>
      <c r="AC106" s="31" t="n">
        <f aca="false">AC107+AC109</f>
        <v>0</v>
      </c>
      <c r="AD106" s="31" t="n">
        <f aca="false">AD107+AD109</f>
        <v>0</v>
      </c>
      <c r="AE106" s="31" t="n">
        <f aca="false">AE107+AE109</f>
        <v>0</v>
      </c>
      <c r="AF106" s="31" t="n">
        <f aca="false">AF107+AF109</f>
        <v>0</v>
      </c>
      <c r="AG106" s="31" t="n">
        <f aca="false">AG107+AG109</f>
        <v>0</v>
      </c>
      <c r="AH106" s="31" t="n">
        <f aca="false">AH107+AH109</f>
        <v>0</v>
      </c>
      <c r="AI106" s="31" t="n">
        <f aca="false">AI107+AI109</f>
        <v>0</v>
      </c>
      <c r="AJ106" s="31" t="n">
        <f aca="false">AJ107+AJ109</f>
        <v>0</v>
      </c>
      <c r="AK106" s="31" t="n">
        <f aca="false">AK107+AK109</f>
        <v>0</v>
      </c>
      <c r="AL106" s="31" t="n">
        <f aca="false">AL107+AL109</f>
        <v>0</v>
      </c>
      <c r="AM106" s="31" t="n">
        <f aca="false">AM107+AM109</f>
        <v>0</v>
      </c>
      <c r="AN106" s="31" t="n">
        <f aca="false">AN107+AN109</f>
        <v>0</v>
      </c>
      <c r="AO106" s="31" t="n">
        <f aca="false">AO107+AO109</f>
        <v>0</v>
      </c>
      <c r="AP106" s="31" t="n">
        <f aca="false">AP107+AP109</f>
        <v>0</v>
      </c>
      <c r="AQ106" s="31" t="n">
        <f aca="false">AQ107+AQ109</f>
        <v>0</v>
      </c>
      <c r="AR106" s="31" t="n">
        <f aca="false">AR107+AR109</f>
        <v>0</v>
      </c>
      <c r="AS106" s="31" t="n">
        <f aca="false">AS107+AS109</f>
        <v>0</v>
      </c>
    </row>
    <row r="107" customFormat="false" ht="30" hidden="false" customHeight="true" outlineLevel="0" collapsed="false">
      <c r="A107" s="17"/>
      <c r="B107" s="19" t="s">
        <v>140</v>
      </c>
      <c r="C107" s="19" t="s">
        <v>48</v>
      </c>
      <c r="D107" s="33"/>
      <c r="E107" s="30" t="s">
        <v>38</v>
      </c>
      <c r="F107" s="31" t="n">
        <f aca="false">IF(AND(F108&gt;=0,F108&lt;=100),F108,"Неправиль-ний бал")</f>
        <v>0</v>
      </c>
      <c r="G107" s="31" t="n">
        <f aca="false">IF(AND(G108&gt;=0,G108&lt;=100),G108,"Неправиль-ний бал")</f>
        <v>0</v>
      </c>
      <c r="H107" s="31" t="n">
        <f aca="false">IF(AND(H108&gt;=0,H108&lt;=100),H108,"Неправиль-ний бал")</f>
        <v>0</v>
      </c>
      <c r="I107" s="31" t="n">
        <f aca="false">IF(AND(I108&gt;=0,I108&lt;=100),I108,"Неправиль-ний бал")</f>
        <v>0</v>
      </c>
      <c r="J107" s="31" t="n">
        <f aca="false">IF(AND(J108&gt;=0,J108&lt;=100),J108,"Неправиль-ний бал")</f>
        <v>0</v>
      </c>
      <c r="K107" s="31" t="n">
        <f aca="false">IF(AND(K108&gt;=0,K108&lt;=100),K108,"Неправиль-ний бал")</f>
        <v>0</v>
      </c>
      <c r="L107" s="31" t="n">
        <f aca="false">IF(AND(L108&gt;=0,L108&lt;=100),L108,"Неправиль-ний бал")</f>
        <v>0</v>
      </c>
      <c r="M107" s="31" t="n">
        <f aca="false">IF(AND(M108&gt;=0,M108&lt;=100),M108,"Неправиль-ний бал")</f>
        <v>0</v>
      </c>
      <c r="N107" s="31" t="n">
        <f aca="false">IF(AND(N108&gt;=0,N108&lt;=100),N108,"Неправиль-ний бал")</f>
        <v>0</v>
      </c>
      <c r="O107" s="31" t="n">
        <f aca="false">IF(AND(O108&gt;=0,O108&lt;=100),O108,"Неправиль-ний бал")</f>
        <v>0</v>
      </c>
      <c r="P107" s="31" t="n">
        <f aca="false">IF(AND(P108&gt;=0,P108&lt;=100),P108,"Неправиль-ний бал")</f>
        <v>0</v>
      </c>
      <c r="Q107" s="31" t="n">
        <f aca="false">IF(AND(Q108&gt;=0,Q108&lt;=100),Q108,"Неправиль-ний бал")</f>
        <v>0</v>
      </c>
      <c r="R107" s="31" t="n">
        <f aca="false">IF(AND(R108&gt;=0,R108&lt;=100),R108,"Неправиль-ний бал")</f>
        <v>0</v>
      </c>
      <c r="S107" s="31" t="n">
        <f aca="false">IF(AND(S108&gt;=0,S108&lt;=100),S108,"Неправиль-ний бал")</f>
        <v>0</v>
      </c>
      <c r="T107" s="31" t="n">
        <f aca="false">IF(AND(T108&gt;=0,T108&lt;=100),T108,"Неправиль-ний бал")</f>
        <v>0</v>
      </c>
      <c r="U107" s="31" t="n">
        <f aca="false">IF(AND(U108&gt;=0,U108&lt;=100),U108,"Неправиль-ний бал")</f>
        <v>0</v>
      </c>
      <c r="V107" s="31" t="n">
        <f aca="false">IF(AND(V108&gt;=0,V108&lt;=100),V108,"Неправиль-ний бал")</f>
        <v>0</v>
      </c>
      <c r="W107" s="31" t="n">
        <f aca="false">IF(AND(W108&gt;=0,W108&lt;=100),W108,"Неправиль-ний бал")</f>
        <v>0</v>
      </c>
      <c r="X107" s="31" t="n">
        <f aca="false">IF(AND(X108&gt;=0,X108&lt;=100),X108,"Неправиль-ний бал")</f>
        <v>0</v>
      </c>
      <c r="Y107" s="31" t="n">
        <f aca="false">IF(AND(Y108&gt;=0,Y108&lt;=100),Y108,"Неправиль-ний бал")</f>
        <v>0</v>
      </c>
      <c r="Z107" s="31" t="n">
        <f aca="false">IF(AND(Z108&gt;=0,Z108&lt;=100),Z108,"Неправиль-ний бал")</f>
        <v>0</v>
      </c>
      <c r="AA107" s="31" t="n">
        <f aca="false">IF(AND(AA108&gt;=0,AA108&lt;=100),AA108,"Неправиль-ний бал")</f>
        <v>0</v>
      </c>
      <c r="AB107" s="31" t="n">
        <f aca="false">IF(AND(AB108&gt;=0,AB108&lt;=100),AB108,"Неправиль-ний бал")</f>
        <v>0</v>
      </c>
      <c r="AC107" s="31" t="n">
        <f aca="false">IF(AND(AC108&gt;=0,AC108&lt;=100),AC108,"Неправиль-ний бал")</f>
        <v>0</v>
      </c>
      <c r="AD107" s="31" t="n">
        <f aca="false">IF(AND(AD108&gt;=0,AD108&lt;=100),AD108,"Неправиль-ний бал")</f>
        <v>0</v>
      </c>
      <c r="AE107" s="31" t="n">
        <f aca="false">IF(AND(AE108&gt;=0,AE108&lt;=100),AE108,"Неправиль-ний бал")</f>
        <v>0</v>
      </c>
      <c r="AF107" s="31" t="n">
        <f aca="false">IF(AND(AF108&gt;=0,AF108&lt;=100),AF108,"Неправиль-ний бал")</f>
        <v>0</v>
      </c>
      <c r="AG107" s="31" t="n">
        <f aca="false">IF(AND(AG108&gt;=0,AG108&lt;=100),AG108,"Неправиль-ний бал")</f>
        <v>0</v>
      </c>
      <c r="AH107" s="31" t="n">
        <f aca="false">IF(AND(AH108&gt;=0,AH108&lt;=100),AH108,"Неправиль-ний бал")</f>
        <v>0</v>
      </c>
      <c r="AI107" s="31" t="n">
        <f aca="false">IF(AND(AI108&gt;=0,AI108&lt;=100),AI108,"Неправиль-ний бал")</f>
        <v>0</v>
      </c>
      <c r="AJ107" s="31" t="n">
        <f aca="false">IF(AND(AJ108&gt;=0,AJ108&lt;=100),AJ108,"Неправиль-ний бал")</f>
        <v>0</v>
      </c>
      <c r="AK107" s="31" t="n">
        <f aca="false">IF(AND(AK108&gt;=0,AK108&lt;=100),AK108,"Неправиль-ний бал")</f>
        <v>0</v>
      </c>
      <c r="AL107" s="31" t="n">
        <f aca="false">IF(AND(AL108&gt;=0,AL108&lt;=100),AL108,"Неправиль-ний бал")</f>
        <v>0</v>
      </c>
      <c r="AM107" s="31" t="n">
        <f aca="false">IF(AND(AM108&gt;=0,AM108&lt;=100),AM108,"Неправиль-ний бал")</f>
        <v>0</v>
      </c>
      <c r="AN107" s="31" t="n">
        <f aca="false">IF(AND(AN108&gt;=0,AN108&lt;=100),AN108,"Неправиль-ний бал")</f>
        <v>0</v>
      </c>
      <c r="AO107" s="31" t="n">
        <f aca="false">IF(AND(AO108&gt;=0,AO108&lt;=100),AO108,"Неправиль-ний бал")</f>
        <v>0</v>
      </c>
      <c r="AP107" s="31" t="n">
        <f aca="false">IF(AND(AP108&gt;=0,AP108&lt;=100),AP108,"Неправиль-ний бал")</f>
        <v>0</v>
      </c>
      <c r="AQ107" s="31" t="n">
        <f aca="false">IF(AND(AQ108&gt;=0,AQ108&lt;=100),AQ108,"Неправиль-ний бал")</f>
        <v>0</v>
      </c>
      <c r="AR107" s="31" t="n">
        <f aca="false">IF(AND(AR108&gt;=0,AR108&lt;=100),AR108,"Неправиль-ний бал")</f>
        <v>0</v>
      </c>
      <c r="AS107" s="31" t="n">
        <f aca="false">IF(AND(AS108&gt;=0,AS108&lt;=100),AS108,"Неправиль-ний бал")</f>
        <v>0</v>
      </c>
    </row>
    <row r="108" customFormat="false" ht="27.75" hidden="false" customHeight="true" outlineLevel="0" collapsed="false">
      <c r="A108" s="17"/>
      <c r="B108" s="19"/>
      <c r="C108" s="19"/>
      <c r="D108" s="33"/>
      <c r="E108" s="23" t="s">
        <v>2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</row>
    <row r="109" customFormat="false" ht="27" hidden="false" customHeight="true" outlineLevel="0" collapsed="false">
      <c r="A109" s="17"/>
      <c r="B109" s="19" t="s">
        <v>141</v>
      </c>
      <c r="C109" s="19" t="s">
        <v>249</v>
      </c>
      <c r="D109" s="33"/>
      <c r="E109" s="30" t="s">
        <v>38</v>
      </c>
      <c r="F109" s="31" t="n">
        <f aca="false">IF(AND(F110&gt;=0,F110&lt;=50),F110,"Неправиль-ний бал")</f>
        <v>0</v>
      </c>
      <c r="G109" s="31" t="n">
        <f aca="false">IF(AND(G110&gt;=0,G110&lt;=50),G110,"Неправиль-ний бал")</f>
        <v>0</v>
      </c>
      <c r="H109" s="31" t="n">
        <f aca="false">IF(AND(H110&gt;=0,H110&lt;=50),H110,"Неправиль-ний бал")</f>
        <v>0</v>
      </c>
      <c r="I109" s="31" t="n">
        <f aca="false">IF(AND(I110&gt;=0,I110&lt;=50),I110,"Неправиль-ний бал")</f>
        <v>0</v>
      </c>
      <c r="J109" s="31" t="n">
        <f aca="false">IF(AND(J110&gt;=0,J110&lt;=50),J110,"Неправиль-ний бал")</f>
        <v>0</v>
      </c>
      <c r="K109" s="31" t="n">
        <f aca="false">IF(AND(K110&gt;=0,K110&lt;=50),K110,"Неправиль-ний бал")</f>
        <v>0</v>
      </c>
      <c r="L109" s="31" t="n">
        <f aca="false">IF(AND(L110&gt;=0,L110&lt;=50),L110,"Неправиль-ний бал")</f>
        <v>0</v>
      </c>
      <c r="M109" s="31" t="n">
        <f aca="false">IF(AND(M110&gt;=0,M110&lt;=50),M110,"Неправиль-ний бал")</f>
        <v>0</v>
      </c>
      <c r="N109" s="31" t="n">
        <f aca="false">IF(AND(N110&gt;=0,N110&lt;=50),N110,"Неправиль-ний бал")</f>
        <v>0</v>
      </c>
      <c r="O109" s="31" t="n">
        <f aca="false">IF(AND(O110&gt;=0,O110&lt;=50),O110,"Неправиль-ний бал")</f>
        <v>0</v>
      </c>
      <c r="P109" s="31" t="n">
        <f aca="false">IF(AND(P110&gt;=0,P110&lt;=50),P110,"Неправиль-ний бал")</f>
        <v>0</v>
      </c>
      <c r="Q109" s="31" t="n">
        <f aca="false">IF(AND(Q110&gt;=0,Q110&lt;=50),Q110,"Неправиль-ний бал")</f>
        <v>0</v>
      </c>
      <c r="R109" s="31" t="n">
        <f aca="false">IF(AND(R110&gt;=0,R110&lt;=50),R110,"Неправиль-ний бал")</f>
        <v>0</v>
      </c>
      <c r="S109" s="31" t="n">
        <f aca="false">IF(AND(S110&gt;=0,S110&lt;=50),S110,"Неправиль-ний бал")</f>
        <v>0</v>
      </c>
      <c r="T109" s="31" t="n">
        <f aca="false">IF(AND(T110&gt;=0,T110&lt;=50),T110,"Неправиль-ний бал")</f>
        <v>0</v>
      </c>
      <c r="U109" s="31" t="n">
        <f aca="false">IF(AND(U110&gt;=0,U110&lt;=50),U110,"Неправиль-ний бал")</f>
        <v>0</v>
      </c>
      <c r="V109" s="31" t="n">
        <f aca="false">IF(AND(V110&gt;=0,V110&lt;=50),V110,"Неправиль-ний бал")</f>
        <v>0</v>
      </c>
      <c r="W109" s="31" t="n">
        <f aca="false">IF(AND(W110&gt;=0,W110&lt;=50),W110,"Неправиль-ний бал")</f>
        <v>0</v>
      </c>
      <c r="X109" s="31" t="n">
        <f aca="false">IF(AND(X110&gt;=0,X110&lt;=50),X110,"Неправиль-ний бал")</f>
        <v>0</v>
      </c>
      <c r="Y109" s="31" t="n">
        <f aca="false">IF(AND(Y110&gt;=0,Y110&lt;=50),Y110,"Неправиль-ний бал")</f>
        <v>0</v>
      </c>
      <c r="Z109" s="31" t="n">
        <f aca="false">IF(AND(Z110&gt;=0,Z110&lt;=50),Z110,"Неправиль-ний бал")</f>
        <v>0</v>
      </c>
      <c r="AA109" s="31" t="n">
        <f aca="false">IF(AND(AA110&gt;=0,AA110&lt;=50),AA110,"Неправиль-ний бал")</f>
        <v>0</v>
      </c>
      <c r="AB109" s="31" t="n">
        <f aca="false">IF(AND(AB110&gt;=0,AB110&lt;=50),AB110,"Неправиль-ний бал")</f>
        <v>0</v>
      </c>
      <c r="AC109" s="31" t="n">
        <f aca="false">IF(AND(AC110&gt;=0,AC110&lt;=50),AC110,"Неправиль-ний бал")</f>
        <v>0</v>
      </c>
      <c r="AD109" s="31" t="n">
        <f aca="false">IF(AND(AD110&gt;=0,AD110&lt;=50),AD110,"Неправиль-ний бал")</f>
        <v>0</v>
      </c>
      <c r="AE109" s="31" t="n">
        <f aca="false">IF(AND(AE110&gt;=0,AE110&lt;=50),AE110,"Неправиль-ний бал")</f>
        <v>0</v>
      </c>
      <c r="AF109" s="31" t="n">
        <f aca="false">IF(AND(AF110&gt;=0,AF110&lt;=50),AF110,"Неправиль-ний бал")</f>
        <v>0</v>
      </c>
      <c r="AG109" s="31" t="n">
        <f aca="false">IF(AND(AG110&gt;=0,AG110&lt;=50),AG110,"Неправиль-ний бал")</f>
        <v>0</v>
      </c>
      <c r="AH109" s="31" t="n">
        <f aca="false">IF(AND(AH110&gt;=0,AH110&lt;=50),AH110,"Неправиль-ний бал")</f>
        <v>0</v>
      </c>
      <c r="AI109" s="31" t="n">
        <f aca="false">IF(AND(AI110&gt;=0,AI110&lt;=50),AI110,"Неправиль-ний бал")</f>
        <v>0</v>
      </c>
      <c r="AJ109" s="31" t="n">
        <f aca="false">IF(AND(AJ110&gt;=0,AJ110&lt;=50),AJ110,"Неправиль-ний бал")</f>
        <v>0</v>
      </c>
      <c r="AK109" s="31" t="n">
        <f aca="false">IF(AND(AK110&gt;=0,AK110&lt;=50),AK110,"Неправиль-ний бал")</f>
        <v>0</v>
      </c>
      <c r="AL109" s="31" t="n">
        <f aca="false">IF(AND(AL110&gt;=0,AL110&lt;=50),AL110,"Неправиль-ний бал")</f>
        <v>0</v>
      </c>
      <c r="AM109" s="31" t="n">
        <f aca="false">IF(AND(AM110&gt;=0,AM110&lt;=50),AM110,"Неправиль-ний бал")</f>
        <v>0</v>
      </c>
      <c r="AN109" s="31" t="n">
        <f aca="false">IF(AND(AN110&gt;=0,AN110&lt;=50),AN110,"Неправиль-ний бал")</f>
        <v>0</v>
      </c>
      <c r="AO109" s="31" t="n">
        <f aca="false">IF(AND(AO110&gt;=0,AO110&lt;=50),AO110,"Неправиль-ний бал")</f>
        <v>0</v>
      </c>
      <c r="AP109" s="31" t="n">
        <f aca="false">IF(AND(AP110&gt;=0,AP110&lt;=50),AP110,"Неправиль-ний бал")</f>
        <v>0</v>
      </c>
      <c r="AQ109" s="31" t="n">
        <f aca="false">IF(AND(AQ110&gt;=0,AQ110&lt;=50),AQ110,"Неправиль-ний бал")</f>
        <v>0</v>
      </c>
      <c r="AR109" s="31" t="n">
        <f aca="false">IF(AND(AR110&gt;=0,AR110&lt;=50),AR110,"Неправиль-ний бал")</f>
        <v>0</v>
      </c>
      <c r="AS109" s="31" t="n">
        <f aca="false">IF(AND(AS110&gt;=0,AS110&lt;=50),AS110,"Неправиль-ний бал")</f>
        <v>0</v>
      </c>
    </row>
    <row r="110" customFormat="false" ht="26.25" hidden="false" customHeight="true" outlineLevel="0" collapsed="false">
      <c r="A110" s="17"/>
      <c r="B110" s="19"/>
      <c r="C110" s="19"/>
      <c r="D110" s="33"/>
      <c r="E110" s="23" t="s">
        <v>2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</row>
    <row r="111" customFormat="false" ht="77.25" hidden="false" customHeight="true" outlineLevel="0" collapsed="false">
      <c r="A111" s="12" t="s">
        <v>142</v>
      </c>
      <c r="B111" s="12"/>
      <c r="C111" s="12" t="s">
        <v>10</v>
      </c>
      <c r="D111" s="13" t="s">
        <v>11</v>
      </c>
      <c r="E111" s="14" t="s">
        <v>12</v>
      </c>
      <c r="F111" s="15" t="n">
        <f aca="false">IF((F112+F114)&gt;=700,700,F112+F114)</f>
        <v>0</v>
      </c>
      <c r="G111" s="15" t="n">
        <f aca="false">IF((G112+G114)&gt;=700,700,G112+G114)</f>
        <v>0</v>
      </c>
      <c r="H111" s="15" t="n">
        <f aca="false">IF((H112+H114)&gt;=700,700,H112+H114)</f>
        <v>0</v>
      </c>
      <c r="I111" s="15" t="n">
        <f aca="false">IF((I112+I114)&gt;=700,700,I112+I114)</f>
        <v>0</v>
      </c>
      <c r="J111" s="15" t="n">
        <f aca="false">IF((J112+J114)&gt;=700,700,J112+J114)</f>
        <v>0</v>
      </c>
      <c r="K111" s="15" t="n">
        <f aca="false">IF((K112+K114)&gt;=700,700,K112+K114)</f>
        <v>0</v>
      </c>
      <c r="L111" s="15" t="n">
        <f aca="false">IF((L112+L114)&gt;=700,700,L112+L114)</f>
        <v>0</v>
      </c>
      <c r="M111" s="15" t="n">
        <f aca="false">IF((M112+M114)&gt;=700,700,M112+M114)</f>
        <v>0</v>
      </c>
      <c r="N111" s="15" t="n">
        <f aca="false">IF((N112+N114)&gt;=700,700,N112+N114)</f>
        <v>0</v>
      </c>
      <c r="O111" s="15" t="n">
        <f aca="false">IF((O112+O114)&gt;=700,700,O112+O114)</f>
        <v>0</v>
      </c>
      <c r="P111" s="15" t="n">
        <f aca="false">IF((P112+P114)&gt;=700,700,P112+P114)</f>
        <v>0</v>
      </c>
      <c r="Q111" s="15" t="n">
        <f aca="false">IF((Q112+Q114)&gt;=700,700,Q112+Q114)</f>
        <v>0</v>
      </c>
      <c r="R111" s="15" t="n">
        <f aca="false">IF((R112+R114)&gt;=700,700,R112+R114)</f>
        <v>0</v>
      </c>
      <c r="S111" s="15" t="n">
        <f aca="false">IF((S112+S114)&gt;=700,700,S112+S114)</f>
        <v>0</v>
      </c>
      <c r="T111" s="15" t="n">
        <f aca="false">IF((T112+T114)&gt;=700,700,T112+T114)</f>
        <v>0</v>
      </c>
      <c r="U111" s="15" t="n">
        <f aca="false">IF((U112+U114)&gt;=700,700,U112+U114)</f>
        <v>0</v>
      </c>
      <c r="V111" s="15" t="n">
        <f aca="false">IF((V112+V114)&gt;=700,700,V112+V114)</f>
        <v>0</v>
      </c>
      <c r="W111" s="15" t="n">
        <f aca="false">IF((W112+W114)&gt;=700,700,W112+W114)</f>
        <v>0</v>
      </c>
      <c r="X111" s="15" t="n">
        <f aca="false">IF((X112+X114)&gt;=700,700,X112+X114)</f>
        <v>0</v>
      </c>
      <c r="Y111" s="15" t="n">
        <f aca="false">IF((Y112+Y114)&gt;=700,700,Y112+Y114)</f>
        <v>0</v>
      </c>
      <c r="Z111" s="15" t="n">
        <f aca="false">IF((Z112+Z114)&gt;=700,700,Z112+Z114)</f>
        <v>0</v>
      </c>
      <c r="AA111" s="15" t="n">
        <f aca="false">IF((AA112+AA114)&gt;=700,700,AA112+AA114)</f>
        <v>0</v>
      </c>
      <c r="AB111" s="15" t="n">
        <f aca="false">IF((AB112+AB114)&gt;=700,700,AB112+AB114)</f>
        <v>0</v>
      </c>
      <c r="AC111" s="15" t="n">
        <f aca="false">IF((AC112+AC114)&gt;=700,700,AC112+AC114)</f>
        <v>0</v>
      </c>
      <c r="AD111" s="15" t="n">
        <f aca="false">IF((AD112+AD114)&gt;=700,700,AD112+AD114)</f>
        <v>0</v>
      </c>
      <c r="AE111" s="15" t="n">
        <f aca="false">IF((AE112+AE114)&gt;=700,700,AE112+AE114)</f>
        <v>0</v>
      </c>
      <c r="AF111" s="15" t="n">
        <f aca="false">IF((AF112+AF114)&gt;=700,700,AF112+AF114)</f>
        <v>0</v>
      </c>
      <c r="AG111" s="15" t="n">
        <f aca="false">IF((AG112+AG114)&gt;=700,700,AG112+AG114)</f>
        <v>0</v>
      </c>
      <c r="AH111" s="15" t="n">
        <f aca="false">IF((AH112+AH114)&gt;=700,700,AH112+AH114)</f>
        <v>0</v>
      </c>
      <c r="AI111" s="15" t="n">
        <f aca="false">IF((AI112+AI114)&gt;=700,700,AI112+AI114)</f>
        <v>0</v>
      </c>
      <c r="AJ111" s="15" t="n">
        <f aca="false">IF((AJ112+AJ114)&gt;=700,700,AJ112+AJ114)</f>
        <v>0</v>
      </c>
      <c r="AK111" s="15" t="n">
        <f aca="false">IF((AK112+AK114)&gt;=700,700,AK112+AK114)</f>
        <v>0</v>
      </c>
      <c r="AL111" s="15" t="n">
        <f aca="false">IF((AL112+AL114)&gt;=700,700,AL112+AL114)</f>
        <v>0</v>
      </c>
      <c r="AM111" s="15" t="n">
        <f aca="false">IF((AM112+AM114)&gt;=700,700,AM112+AM114)</f>
        <v>0</v>
      </c>
      <c r="AN111" s="15" t="n">
        <f aca="false">IF((AN112+AN114)&gt;=700,700,AN112+AN114)</f>
        <v>0</v>
      </c>
      <c r="AO111" s="15" t="n">
        <f aca="false">IF((AO112+AO114)&gt;=700,700,AO112+AO114)</f>
        <v>0</v>
      </c>
      <c r="AP111" s="15" t="n">
        <f aca="false">IF((AP112+AP114)&gt;=700,700,AP112+AP114)</f>
        <v>0</v>
      </c>
      <c r="AQ111" s="15" t="n">
        <f aca="false">IF((AQ112+AQ114)&gt;=700,700,AQ112+AQ114)</f>
        <v>0</v>
      </c>
      <c r="AR111" s="15" t="n">
        <f aca="false">IF((AR112+AR114)&gt;=700,700,AR112+AR114)</f>
        <v>0</v>
      </c>
      <c r="AS111" s="15" t="n">
        <f aca="false">IF((AS112+AS114)&gt;=700,700,AS112+AS114)</f>
        <v>0</v>
      </c>
    </row>
    <row r="112" customFormat="false" ht="37.5" hidden="false" customHeight="true" outlineLevel="0" collapsed="false">
      <c r="A112" s="17" t="s">
        <v>143</v>
      </c>
      <c r="B112" s="18" t="s">
        <v>144</v>
      </c>
      <c r="C112" s="18"/>
      <c r="D112" s="18"/>
      <c r="E112" s="19" t="s">
        <v>22</v>
      </c>
      <c r="F112" s="27" t="n">
        <f aca="false">IF(AND(F113&gt;=0,F113&lt;=50),F113,"Неправиль-ний бал")</f>
        <v>0</v>
      </c>
      <c r="G112" s="27" t="n">
        <f aca="false">IF(AND(G113&gt;=0,G113&lt;=50),G113,"Неправиль-ний бал")</f>
        <v>0</v>
      </c>
      <c r="H112" s="27" t="n">
        <f aca="false">IF(AND(H113&gt;=0,H113&lt;=50),H113,"Неправиль-ний бал")</f>
        <v>0</v>
      </c>
      <c r="I112" s="27" t="n">
        <f aca="false">IF(AND(I113&gt;=0,I113&lt;=50),I113,"Неправиль-ний бал")</f>
        <v>0</v>
      </c>
      <c r="J112" s="27" t="n">
        <f aca="false">IF(AND(J113&gt;=0,J113&lt;=50),J113,"Неправиль-ний бал")</f>
        <v>0</v>
      </c>
      <c r="K112" s="27" t="n">
        <f aca="false">IF(AND(K113&gt;=0,K113&lt;=50),K113,"Неправиль-ний бал")</f>
        <v>0</v>
      </c>
      <c r="L112" s="27" t="n">
        <f aca="false">IF(AND(L113&gt;=0,L113&lt;=50),L113,"Неправиль-ний бал")</f>
        <v>0</v>
      </c>
      <c r="M112" s="27" t="n">
        <f aca="false">IF(AND(M113&gt;=0,M113&lt;=50),M113,"Неправиль-ний бал")</f>
        <v>0</v>
      </c>
      <c r="N112" s="27" t="n">
        <f aca="false">IF(AND(N113&gt;=0,N113&lt;=50),N113,"Неправиль-ний бал")</f>
        <v>0</v>
      </c>
      <c r="O112" s="27" t="n">
        <f aca="false">IF(AND(O113&gt;=0,O113&lt;=50),O113,"Неправиль-ний бал")</f>
        <v>0</v>
      </c>
      <c r="P112" s="27" t="n">
        <f aca="false">IF(AND(P113&gt;=0,P113&lt;=50),P113,"Неправиль-ний бал")</f>
        <v>0</v>
      </c>
      <c r="Q112" s="27" t="n">
        <f aca="false">IF(AND(Q113&gt;=0,Q113&lt;=50),Q113,"Неправиль-ний бал")</f>
        <v>0</v>
      </c>
      <c r="R112" s="27" t="n">
        <f aca="false">IF(AND(R113&gt;=0,R113&lt;=50),R113,"Неправиль-ний бал")</f>
        <v>0</v>
      </c>
      <c r="S112" s="27" t="n">
        <f aca="false">IF(AND(S113&gt;=0,S113&lt;=50),S113,"Неправиль-ний бал")</f>
        <v>0</v>
      </c>
      <c r="T112" s="27" t="n">
        <f aca="false">IF(AND(T113&gt;=0,T113&lt;=50),T113,"Неправиль-ний бал")</f>
        <v>0</v>
      </c>
      <c r="U112" s="27" t="n">
        <f aca="false">IF(AND(U113&gt;=0,U113&lt;=50),U113,"Неправиль-ний бал")</f>
        <v>0</v>
      </c>
      <c r="V112" s="27" t="n">
        <f aca="false">IF(AND(V113&gt;=0,V113&lt;=50),V113,"Неправиль-ний бал")</f>
        <v>0</v>
      </c>
      <c r="W112" s="27" t="n">
        <f aca="false">IF(AND(W113&gt;=0,W113&lt;=50),W113,"Неправиль-ний бал")</f>
        <v>0</v>
      </c>
      <c r="X112" s="27" t="n">
        <f aca="false">IF(AND(X113&gt;=0,X113&lt;=50),X113,"Неправиль-ний бал")</f>
        <v>0</v>
      </c>
      <c r="Y112" s="27" t="n">
        <f aca="false">IF(AND(Y113&gt;=0,Y113&lt;=50),Y113,"Неправиль-ний бал")</f>
        <v>0</v>
      </c>
      <c r="Z112" s="27" t="n">
        <f aca="false">IF(AND(Z113&gt;=0,Z113&lt;=50),Z113,"Неправиль-ний бал")</f>
        <v>0</v>
      </c>
      <c r="AA112" s="27" t="n">
        <f aca="false">IF(AND(AA113&gt;=0,AA113&lt;=50),AA113,"Неправиль-ний бал")</f>
        <v>0</v>
      </c>
      <c r="AB112" s="27" t="n">
        <f aca="false">IF(AND(AB113&gt;=0,AB113&lt;=50),AB113,"Неправиль-ний бал")</f>
        <v>0</v>
      </c>
      <c r="AC112" s="27" t="n">
        <f aca="false">IF(AND(AC113&gt;=0,AC113&lt;=50),AC113,"Неправиль-ний бал")</f>
        <v>0</v>
      </c>
      <c r="AD112" s="27" t="n">
        <f aca="false">IF(AND(AD113&gt;=0,AD113&lt;=50),AD113,"Неправиль-ний бал")</f>
        <v>0</v>
      </c>
      <c r="AE112" s="27" t="n">
        <f aca="false">IF(AND(AE113&gt;=0,AE113&lt;=50),AE113,"Неправиль-ний бал")</f>
        <v>0</v>
      </c>
      <c r="AF112" s="27" t="n">
        <f aca="false">IF(AND(AF113&gt;=0,AF113&lt;=50),AF113,"Неправиль-ний бал")</f>
        <v>0</v>
      </c>
      <c r="AG112" s="27" t="n">
        <f aca="false">IF(AND(AG113&gt;=0,AG113&lt;=50),AG113,"Неправиль-ний бал")</f>
        <v>0</v>
      </c>
      <c r="AH112" s="27" t="n">
        <f aca="false">IF(AND(AH113&gt;=0,AH113&lt;=50),AH113,"Неправиль-ний бал")</f>
        <v>0</v>
      </c>
      <c r="AI112" s="27" t="n">
        <f aca="false">IF(AND(AI113&gt;=0,AI113&lt;=50),AI113,"Неправиль-ний бал")</f>
        <v>0</v>
      </c>
      <c r="AJ112" s="27" t="n">
        <f aca="false">IF(AND(AJ113&gt;=0,AJ113&lt;=50),AJ113,"Неправиль-ний бал")</f>
        <v>0</v>
      </c>
      <c r="AK112" s="27" t="n">
        <f aca="false">IF(AND(AK113&gt;=0,AK113&lt;=50),AK113,"Неправиль-ний бал")</f>
        <v>0</v>
      </c>
      <c r="AL112" s="27" t="n">
        <f aca="false">IF(AND(AL113&gt;=0,AL113&lt;=50),AL113,"Неправиль-ний бал")</f>
        <v>0</v>
      </c>
      <c r="AM112" s="27" t="n">
        <f aca="false">IF(AND(AM113&gt;=0,AM113&lt;=50),AM113,"Неправиль-ний бал")</f>
        <v>0</v>
      </c>
      <c r="AN112" s="27" t="n">
        <f aca="false">IF(AND(AN113&gt;=0,AN113&lt;=50),AN113,"Неправиль-ний бал")</f>
        <v>0</v>
      </c>
      <c r="AO112" s="27" t="n">
        <f aca="false">IF(AND(AO113&gt;=0,AO113&lt;=50),AO113,"Неправиль-ний бал")</f>
        <v>0</v>
      </c>
      <c r="AP112" s="27" t="n">
        <f aca="false">IF(AND(AP113&gt;=0,AP113&lt;=50),AP113,"Неправиль-ний бал")</f>
        <v>0</v>
      </c>
      <c r="AQ112" s="27" t="n">
        <f aca="false">IF(AND(AQ113&gt;=0,AQ113&lt;=50),AQ113,"Неправиль-ний бал")</f>
        <v>0</v>
      </c>
      <c r="AR112" s="27" t="n">
        <f aca="false">IF(AND(AR113&gt;=0,AR113&lt;=50),AR113,"Неправиль-ний бал")</f>
        <v>0</v>
      </c>
      <c r="AS112" s="27" t="n">
        <f aca="false">IF(AND(AS113&gt;=0,AS113&lt;=50),AS113,"Неправиль-ний бал")</f>
        <v>0</v>
      </c>
    </row>
    <row r="113" customFormat="false" ht="159" hidden="false" customHeight="true" outlineLevel="0" collapsed="false">
      <c r="A113" s="17"/>
      <c r="B113" s="36" t="s">
        <v>144</v>
      </c>
      <c r="C113" s="36" t="s">
        <v>43</v>
      </c>
      <c r="D113" s="37" t="s">
        <v>145</v>
      </c>
      <c r="E113" s="23" t="s">
        <v>2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</row>
    <row r="114" customFormat="false" ht="29.25" hidden="false" customHeight="true" outlineLevel="0" collapsed="false">
      <c r="A114" s="17" t="s">
        <v>146</v>
      </c>
      <c r="B114" s="18" t="s">
        <v>147</v>
      </c>
      <c r="C114" s="18"/>
      <c r="D114" s="18"/>
      <c r="E114" s="19" t="s">
        <v>22</v>
      </c>
      <c r="F114" s="26" t="n">
        <f aca="false">F115+F117+F119+F121+F123</f>
        <v>0</v>
      </c>
      <c r="G114" s="26" t="n">
        <f aca="false">G115+G117+G119+G121+G123</f>
        <v>0</v>
      </c>
      <c r="H114" s="26" t="n">
        <f aca="false">H115+H117+H119+H121+H123</f>
        <v>0</v>
      </c>
      <c r="I114" s="26" t="n">
        <f aca="false">I115+I117+I119+I121+I123</f>
        <v>0</v>
      </c>
      <c r="J114" s="26" t="n">
        <f aca="false">J115+J117+J119+J121+J123</f>
        <v>0</v>
      </c>
      <c r="K114" s="26" t="n">
        <f aca="false">K115+K117+K119+K121+K123</f>
        <v>0</v>
      </c>
      <c r="L114" s="26" t="n">
        <f aca="false">L115+L117+L119+L121+L123</f>
        <v>0</v>
      </c>
      <c r="M114" s="26" t="n">
        <f aca="false">M115+M117+M119+M121+M123</f>
        <v>0</v>
      </c>
      <c r="N114" s="26" t="n">
        <f aca="false">N115+N117+N119+N121+N123</f>
        <v>0</v>
      </c>
      <c r="O114" s="26" t="n">
        <f aca="false">O115+O117+O119+O121+O123</f>
        <v>0</v>
      </c>
      <c r="P114" s="26" t="n">
        <f aca="false">P115+P117+P119+P121+P123</f>
        <v>0</v>
      </c>
      <c r="Q114" s="26" t="n">
        <f aca="false">Q115+Q117+Q119+Q121+Q123</f>
        <v>0</v>
      </c>
      <c r="R114" s="26" t="n">
        <f aca="false">R115+R117+R119+R121+R123</f>
        <v>0</v>
      </c>
      <c r="S114" s="26" t="n">
        <f aca="false">S115+S117+S119+S121+S123</f>
        <v>0</v>
      </c>
      <c r="T114" s="26" t="n">
        <f aca="false">T115+T117+T119+T121+T123</f>
        <v>0</v>
      </c>
      <c r="U114" s="26" t="n">
        <f aca="false">U115+U117+U119+U121+U123</f>
        <v>0</v>
      </c>
      <c r="V114" s="26" t="n">
        <f aca="false">V115+V117+V119+V121+V123</f>
        <v>0</v>
      </c>
      <c r="W114" s="26" t="n">
        <f aca="false">W115+W117+W119+W121+W123</f>
        <v>0</v>
      </c>
      <c r="X114" s="26" t="n">
        <f aca="false">X115+X117+X119+X121+X123</f>
        <v>0</v>
      </c>
      <c r="Y114" s="26" t="n">
        <f aca="false">Y115+Y117+Y119+Y121+Y123</f>
        <v>0</v>
      </c>
      <c r="Z114" s="26" t="n">
        <f aca="false">Z115+Z117+Z119+Z121+Z123</f>
        <v>0</v>
      </c>
      <c r="AA114" s="26" t="n">
        <f aca="false">AA115+AA117+AA119+AA121+AA123</f>
        <v>0</v>
      </c>
      <c r="AB114" s="26" t="n">
        <f aca="false">AB115+AB117+AB119+AB121+AB123</f>
        <v>0</v>
      </c>
      <c r="AC114" s="26" t="n">
        <f aca="false">AC115+AC117+AC119+AC121+AC123</f>
        <v>0</v>
      </c>
      <c r="AD114" s="26" t="n">
        <f aca="false">AD115+AD117+AD119+AD121+AD123</f>
        <v>0</v>
      </c>
      <c r="AE114" s="26" t="n">
        <f aca="false">AE115+AE117+AE119+AE121+AE123</f>
        <v>0</v>
      </c>
      <c r="AF114" s="26" t="n">
        <f aca="false">AF115+AF117+AF119+AF121+AF123</f>
        <v>0</v>
      </c>
      <c r="AG114" s="26" t="n">
        <f aca="false">AG115+AG117+AG119+AG121+AG123</f>
        <v>0</v>
      </c>
      <c r="AH114" s="26" t="n">
        <f aca="false">AH115+AH117+AH119+AH121+AH123</f>
        <v>0</v>
      </c>
      <c r="AI114" s="26" t="n">
        <f aca="false">AI115+AI117+AI119+AI121+AI123</f>
        <v>0</v>
      </c>
      <c r="AJ114" s="26" t="n">
        <f aca="false">AJ115+AJ117+AJ119+AJ121+AJ123</f>
        <v>0</v>
      </c>
      <c r="AK114" s="26" t="n">
        <f aca="false">AK115+AK117+AK119+AK121+AK123</f>
        <v>0</v>
      </c>
      <c r="AL114" s="26" t="n">
        <f aca="false">AL115+AL117+AL119+AL121+AL123</f>
        <v>0</v>
      </c>
      <c r="AM114" s="26" t="n">
        <f aca="false">AM115+AM117+AM119+AM121+AM123</f>
        <v>0</v>
      </c>
      <c r="AN114" s="26" t="n">
        <f aca="false">AN115+AN117+AN119+AN121+AN123</f>
        <v>0</v>
      </c>
      <c r="AO114" s="26" t="n">
        <f aca="false">AO115+AO117+AO119+AO121+AO123</f>
        <v>0</v>
      </c>
      <c r="AP114" s="26" t="n">
        <f aca="false">AP115+AP117+AP119+AP121+AP123</f>
        <v>0</v>
      </c>
      <c r="AQ114" s="26" t="n">
        <f aca="false">AQ115+AQ117+AQ119+AQ121+AQ123</f>
        <v>0</v>
      </c>
      <c r="AR114" s="26" t="n">
        <f aca="false">AR115+AR117+AR119+AR121+AR123</f>
        <v>0</v>
      </c>
      <c r="AS114" s="26" t="n">
        <f aca="false">AS115+AS117+AS119+AS121+AS123</f>
        <v>0</v>
      </c>
    </row>
    <row r="115" customFormat="false" ht="36.75" hidden="false" customHeight="true" outlineLevel="0" collapsed="false">
      <c r="A115" s="17"/>
      <c r="B115" s="19" t="s">
        <v>148</v>
      </c>
      <c r="C115" s="19" t="s">
        <v>48</v>
      </c>
      <c r="D115" s="33" t="s">
        <v>149</v>
      </c>
      <c r="E115" s="30" t="s">
        <v>38</v>
      </c>
      <c r="F115" s="31" t="n">
        <f aca="false">IF(F116=0,0,IF(F116=25,25,IF(F116=50,50,IF(F116=75,75,IF(F116=100,100,"Неправиль-ний бал")))))</f>
        <v>0</v>
      </c>
      <c r="G115" s="31" t="n">
        <f aca="false">IF(G116=0,0,IF(G116=25,25,IF(G116=50,50,IF(G116=75,75,IF(G116=100,100,"Неправиль-ний бал")))))</f>
        <v>0</v>
      </c>
      <c r="H115" s="31" t="n">
        <f aca="false">IF(H116=0,0,IF(H116=25,25,IF(H116=50,50,IF(H116=75,75,IF(H116=100,100,"Неправиль-ний бал")))))</f>
        <v>0</v>
      </c>
      <c r="I115" s="31" t="n">
        <f aca="false">IF(I116=0,0,IF(I116=25,25,IF(I116=50,50,IF(I116=75,75,IF(I116=100,100,"Неправиль-ний бал")))))</f>
        <v>0</v>
      </c>
      <c r="J115" s="31" t="n">
        <f aca="false">IF(J116=0,0,IF(J116=25,25,IF(J116=50,50,IF(J116=75,75,IF(J116=100,100,"Неправиль-ний бал")))))</f>
        <v>0</v>
      </c>
      <c r="K115" s="31" t="n">
        <f aca="false">IF(K116=0,0,IF(K116=25,25,IF(K116=50,50,IF(K116=75,75,IF(K116=100,100,"Неправиль-ний бал")))))</f>
        <v>0</v>
      </c>
      <c r="L115" s="31" t="n">
        <f aca="false">IF(L116=0,0,IF(L116=25,25,IF(L116=50,50,IF(L116=75,75,IF(L116=100,100,"Неправиль-ний бал")))))</f>
        <v>0</v>
      </c>
      <c r="M115" s="31" t="n">
        <f aca="false">IF(M116=0,0,IF(M116=25,25,IF(M116=50,50,IF(M116=75,75,IF(M116=100,100,"Неправиль-ний бал")))))</f>
        <v>0</v>
      </c>
      <c r="N115" s="31" t="n">
        <f aca="false">IF(N116=0,0,IF(N116=25,25,IF(N116=50,50,IF(N116=75,75,IF(N116=100,100,"Неправиль-ний бал")))))</f>
        <v>0</v>
      </c>
      <c r="O115" s="31" t="n">
        <f aca="false">IF(O116=0,0,IF(O116=25,25,IF(O116=50,50,IF(O116=75,75,IF(O116=100,100,"Неправиль-ний бал")))))</f>
        <v>0</v>
      </c>
      <c r="P115" s="31" t="n">
        <f aca="false">IF(P116=0,0,IF(P116=25,25,IF(P116=50,50,IF(P116=75,75,IF(P116=100,100,"Неправиль-ний бал")))))</f>
        <v>0</v>
      </c>
      <c r="Q115" s="31" t="n">
        <f aca="false">IF(Q116=0,0,IF(Q116=25,25,IF(Q116=50,50,IF(Q116=75,75,IF(Q116=100,100,"Неправиль-ний бал")))))</f>
        <v>0</v>
      </c>
      <c r="R115" s="31" t="n">
        <f aca="false">IF(R116=0,0,IF(R116=25,25,IF(R116=50,50,IF(R116=75,75,IF(R116=100,100,"Неправиль-ний бал")))))</f>
        <v>0</v>
      </c>
      <c r="S115" s="31" t="n">
        <f aca="false">IF(S116=0,0,IF(S116=25,25,IF(S116=50,50,IF(S116=75,75,IF(S116=100,100,"Неправиль-ний бал")))))</f>
        <v>0</v>
      </c>
      <c r="T115" s="31" t="n">
        <f aca="false">IF(T116=0,0,IF(T116=25,25,IF(T116=50,50,IF(T116=75,75,IF(T116=100,100,"Неправиль-ний бал")))))</f>
        <v>0</v>
      </c>
      <c r="U115" s="31" t="n">
        <f aca="false">IF(U116=0,0,IF(U116=25,25,IF(U116=50,50,IF(U116=75,75,IF(U116=100,100,"Неправиль-ний бал")))))</f>
        <v>0</v>
      </c>
      <c r="V115" s="31" t="n">
        <f aca="false">IF(V116=0,0,IF(V116=25,25,IF(V116=50,50,IF(V116=75,75,IF(V116=100,100,"Неправиль-ний бал")))))</f>
        <v>0</v>
      </c>
      <c r="W115" s="31" t="n">
        <f aca="false">IF(W116=0,0,IF(W116=25,25,IF(W116=50,50,IF(W116=75,75,IF(W116=100,100,"Неправиль-ний бал")))))</f>
        <v>0</v>
      </c>
      <c r="X115" s="31" t="n">
        <f aca="false">IF(X116=0,0,IF(X116=25,25,IF(X116=50,50,IF(X116=75,75,IF(X116=100,100,"Неправиль-ний бал")))))</f>
        <v>0</v>
      </c>
      <c r="Y115" s="31" t="n">
        <f aca="false">IF(Y116=0,0,IF(Y116=25,25,IF(Y116=50,50,IF(Y116=75,75,IF(Y116=100,100,"Неправиль-ний бал")))))</f>
        <v>0</v>
      </c>
      <c r="Z115" s="31" t="n">
        <f aca="false">IF(Z116=0,0,IF(Z116=25,25,IF(Z116=50,50,IF(Z116=75,75,IF(Z116=100,100,"Неправиль-ний бал")))))</f>
        <v>0</v>
      </c>
      <c r="AA115" s="31" t="n">
        <f aca="false">IF(AA116=0,0,IF(AA116=25,25,IF(AA116=50,50,IF(AA116=75,75,IF(AA116=100,100,"Неправиль-ний бал")))))</f>
        <v>0</v>
      </c>
      <c r="AB115" s="31" t="n">
        <f aca="false">IF(AB116=0,0,IF(AB116=25,25,IF(AB116=50,50,IF(AB116=75,75,IF(AB116=100,100,"Неправиль-ний бал")))))</f>
        <v>0</v>
      </c>
      <c r="AC115" s="31" t="n">
        <f aca="false">IF(AC116=0,0,IF(AC116=25,25,IF(AC116=50,50,IF(AC116=75,75,IF(AC116=100,100,"Неправиль-ний бал")))))</f>
        <v>0</v>
      </c>
      <c r="AD115" s="31" t="n">
        <f aca="false">IF(AD116=0,0,IF(AD116=25,25,IF(AD116=50,50,IF(AD116=75,75,IF(AD116=100,100,"Неправиль-ний бал")))))</f>
        <v>0</v>
      </c>
      <c r="AE115" s="31" t="n">
        <f aca="false">IF(AE116=0,0,IF(AE116=25,25,IF(AE116=50,50,IF(AE116=75,75,IF(AE116=100,100,"Неправиль-ний бал")))))</f>
        <v>0</v>
      </c>
      <c r="AF115" s="31" t="n">
        <f aca="false">IF(AF116=0,0,IF(AF116=25,25,IF(AF116=50,50,IF(AF116=75,75,IF(AF116=100,100,"Неправиль-ний бал")))))</f>
        <v>0</v>
      </c>
      <c r="AG115" s="31" t="n">
        <f aca="false">IF(AG116=0,0,IF(AG116=25,25,IF(AG116=50,50,IF(AG116=75,75,IF(AG116=100,100,"Неправиль-ний бал")))))</f>
        <v>0</v>
      </c>
      <c r="AH115" s="31" t="n">
        <f aca="false">IF(AH116=0,0,IF(AH116=25,25,IF(AH116=50,50,IF(AH116=75,75,IF(AH116=100,100,"Неправиль-ний бал")))))</f>
        <v>0</v>
      </c>
      <c r="AI115" s="31" t="n">
        <f aca="false">IF(AI116=0,0,IF(AI116=25,25,IF(AI116=50,50,IF(AI116=75,75,IF(AI116=100,100,"Неправиль-ний бал")))))</f>
        <v>0</v>
      </c>
      <c r="AJ115" s="31" t="n">
        <f aca="false">IF(AJ116=0,0,IF(AJ116=25,25,IF(AJ116=50,50,IF(AJ116=75,75,IF(AJ116=100,100,"Неправиль-ний бал")))))</f>
        <v>0</v>
      </c>
      <c r="AK115" s="31" t="n">
        <f aca="false">IF(AK116=0,0,IF(AK116=25,25,IF(AK116=50,50,IF(AK116=75,75,IF(AK116=100,100,"Неправиль-ний бал")))))</f>
        <v>0</v>
      </c>
      <c r="AL115" s="31" t="n">
        <f aca="false">IF(AL116=0,0,IF(AL116=25,25,IF(AL116=50,50,IF(AL116=75,75,IF(AL116=100,100,"Неправиль-ний бал")))))</f>
        <v>0</v>
      </c>
      <c r="AM115" s="31" t="n">
        <f aca="false">IF(AM116=0,0,IF(AM116=25,25,IF(AM116=50,50,IF(AM116=75,75,IF(AM116=100,100,"Неправиль-ний бал")))))</f>
        <v>0</v>
      </c>
      <c r="AN115" s="31" t="n">
        <f aca="false">IF(AN116=0,0,IF(AN116=25,25,IF(AN116=50,50,IF(AN116=75,75,IF(AN116=100,100,"Неправиль-ний бал")))))</f>
        <v>0</v>
      </c>
      <c r="AO115" s="31" t="n">
        <f aca="false">IF(AO116=0,0,IF(AO116=25,25,IF(AO116=50,50,IF(AO116=75,75,IF(AO116=100,100,"Неправиль-ний бал")))))</f>
        <v>0</v>
      </c>
      <c r="AP115" s="31" t="n">
        <f aca="false">IF(AP116=0,0,IF(AP116=25,25,IF(AP116=50,50,IF(AP116=75,75,IF(AP116=100,100,"Неправиль-ний бал")))))</f>
        <v>0</v>
      </c>
      <c r="AQ115" s="31" t="n">
        <f aca="false">IF(AQ116=0,0,IF(AQ116=25,25,IF(AQ116=50,50,IF(AQ116=75,75,IF(AQ116=100,100,"Неправиль-ний бал")))))</f>
        <v>0</v>
      </c>
      <c r="AR115" s="31" t="n">
        <f aca="false">IF(AR116=0,0,IF(AR116=25,25,IF(AR116=50,50,IF(AR116=75,75,IF(AR116=100,100,"Неправиль-ний бал")))))</f>
        <v>0</v>
      </c>
      <c r="AS115" s="31" t="n">
        <f aca="false">IF(AS116=0,0,IF(AS116=25,25,IF(AS116=50,50,IF(AS116=75,75,IF(AS116=100,100,"Неправиль-ний бал")))))</f>
        <v>0</v>
      </c>
    </row>
    <row r="116" customFormat="false" ht="46.5" hidden="false" customHeight="true" outlineLevel="0" collapsed="false">
      <c r="A116" s="17"/>
      <c r="B116" s="19"/>
      <c r="C116" s="19"/>
      <c r="D116" s="33"/>
      <c r="E116" s="23" t="s">
        <v>2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</row>
    <row r="117" customFormat="false" ht="40.5" hidden="false" customHeight="true" outlineLevel="0" collapsed="false">
      <c r="A117" s="17"/>
      <c r="B117" s="19" t="s">
        <v>150</v>
      </c>
      <c r="C117" s="19" t="s">
        <v>54</v>
      </c>
      <c r="D117" s="33" t="s">
        <v>151</v>
      </c>
      <c r="E117" s="30" t="s">
        <v>38</v>
      </c>
      <c r="F117" s="31" t="n">
        <f aca="false">IF(F118=0,0,IF(F118=25,25,IF(F118=50,50,IF(F118=75,75,IF(F118=100,100,IF(F118=125,125,IF(F118=150,150,"Неправиль-ний бал")))))))</f>
        <v>0</v>
      </c>
      <c r="G117" s="31" t="n">
        <f aca="false">IF(G118=0,0,IF(G118=25,25,IF(G118=50,50,IF(G118=75,75,IF(G118=100,100,IF(G118=125,125,IF(G118=150,150,"Неправиль-ний бал")))))))</f>
        <v>0</v>
      </c>
      <c r="H117" s="31" t="n">
        <f aca="false">IF(H118=0,0,IF(H118=25,25,IF(H118=50,50,IF(H118=75,75,IF(H118=100,100,IF(H118=125,125,IF(H118=150,150,"Неправиль-ний бал")))))))</f>
        <v>0</v>
      </c>
      <c r="I117" s="31" t="n">
        <f aca="false">IF(I118=0,0,IF(I118=25,25,IF(I118=50,50,IF(I118=75,75,IF(I118=100,100,IF(I118=125,125,IF(I118=150,150,"Неправиль-ний бал")))))))</f>
        <v>0</v>
      </c>
      <c r="J117" s="31" t="n">
        <f aca="false">IF(J118=0,0,IF(J118=25,25,IF(J118=50,50,IF(J118=75,75,IF(J118=100,100,IF(J118=125,125,IF(J118=150,150,"Неправиль-ний бал")))))))</f>
        <v>0</v>
      </c>
      <c r="K117" s="31" t="n">
        <f aca="false">IF(K118=0,0,IF(K118=25,25,IF(K118=50,50,IF(K118=75,75,IF(K118=100,100,IF(K118=125,125,IF(K118=150,150,"Неправиль-ний бал")))))))</f>
        <v>0</v>
      </c>
      <c r="L117" s="31" t="n">
        <f aca="false">IF(L118=0,0,IF(L118=25,25,IF(L118=50,50,IF(L118=75,75,IF(L118=100,100,IF(L118=125,125,IF(L118=150,150,"Неправиль-ний бал")))))))</f>
        <v>0</v>
      </c>
      <c r="M117" s="31" t="n">
        <f aca="false">IF(M118=0,0,IF(M118=25,25,IF(M118=50,50,IF(M118=75,75,IF(M118=100,100,IF(M118=125,125,IF(M118=150,150,"Неправиль-ний бал")))))))</f>
        <v>0</v>
      </c>
      <c r="N117" s="31" t="n">
        <f aca="false">IF(N118=0,0,IF(N118=25,25,IF(N118=50,50,IF(N118=75,75,IF(N118=100,100,IF(N118=125,125,IF(N118=150,150,"Неправиль-ний бал")))))))</f>
        <v>0</v>
      </c>
      <c r="O117" s="31" t="n">
        <f aca="false">IF(O118=0,0,IF(O118=25,25,IF(O118=50,50,IF(O118=75,75,IF(O118=100,100,IF(O118=125,125,IF(O118=150,150,"Неправиль-ний бал")))))))</f>
        <v>0</v>
      </c>
      <c r="P117" s="31" t="n">
        <f aca="false">IF(P118=0,0,IF(P118=25,25,IF(P118=50,50,IF(P118=75,75,IF(P118=100,100,IF(P118=125,125,IF(P118=150,150,"Неправиль-ний бал")))))))</f>
        <v>0</v>
      </c>
      <c r="Q117" s="31" t="n">
        <f aca="false">IF(Q118=0,0,IF(Q118=25,25,IF(Q118=50,50,IF(Q118=75,75,IF(Q118=100,100,IF(Q118=125,125,IF(Q118=150,150,"Неправиль-ний бал")))))))</f>
        <v>0</v>
      </c>
      <c r="R117" s="31" t="n">
        <f aca="false">IF(R118=0,0,IF(R118=25,25,IF(R118=50,50,IF(R118=75,75,IF(R118=100,100,IF(R118=125,125,IF(R118=150,150,"Неправиль-ний бал")))))))</f>
        <v>0</v>
      </c>
      <c r="S117" s="31" t="n">
        <f aca="false">IF(S118=0,0,IF(S118=25,25,IF(S118=50,50,IF(S118=75,75,IF(S118=100,100,IF(S118=125,125,IF(S118=150,150,"Неправиль-ний бал")))))))</f>
        <v>0</v>
      </c>
      <c r="T117" s="31" t="n">
        <f aca="false">IF(T118=0,0,IF(T118=25,25,IF(T118=50,50,IF(T118=75,75,IF(T118=100,100,IF(T118=125,125,IF(T118=150,150,"Неправиль-ний бал")))))))</f>
        <v>0</v>
      </c>
      <c r="U117" s="31" t="n">
        <f aca="false">IF(U118=0,0,IF(U118=25,25,IF(U118=50,50,IF(U118=75,75,IF(U118=100,100,IF(U118=125,125,IF(U118=150,150,"Неправиль-ний бал")))))))</f>
        <v>0</v>
      </c>
      <c r="V117" s="31" t="n">
        <f aca="false">IF(V118=0,0,IF(V118=25,25,IF(V118=50,50,IF(V118=75,75,IF(V118=100,100,IF(V118=125,125,IF(V118=150,150,"Неправиль-ний бал")))))))</f>
        <v>0</v>
      </c>
      <c r="W117" s="31" t="n">
        <f aca="false">IF(W118=0,0,IF(W118=25,25,IF(W118=50,50,IF(W118=75,75,IF(W118=100,100,IF(W118=125,125,IF(W118=150,150,"Неправиль-ний бал")))))))</f>
        <v>0</v>
      </c>
      <c r="X117" s="31" t="n">
        <f aca="false">IF(X118=0,0,IF(X118=25,25,IF(X118=50,50,IF(X118=75,75,IF(X118=100,100,IF(X118=125,125,IF(X118=150,150,"Неправиль-ний бал")))))))</f>
        <v>0</v>
      </c>
      <c r="Y117" s="31" t="n">
        <f aca="false">IF(Y118=0,0,IF(Y118=25,25,IF(Y118=50,50,IF(Y118=75,75,IF(Y118=100,100,IF(Y118=125,125,IF(Y118=150,150,"Неправиль-ний бал")))))))</f>
        <v>0</v>
      </c>
      <c r="Z117" s="31" t="n">
        <f aca="false">IF(Z118=0,0,IF(Z118=25,25,IF(Z118=50,50,IF(Z118=75,75,IF(Z118=100,100,IF(Z118=125,125,IF(Z118=150,150,"Неправиль-ний бал")))))))</f>
        <v>0</v>
      </c>
      <c r="AA117" s="31" t="n">
        <f aca="false">IF(AA118=0,0,IF(AA118=25,25,IF(AA118=50,50,IF(AA118=75,75,IF(AA118=100,100,IF(AA118=125,125,IF(AA118=150,150,"Неправиль-ний бал")))))))</f>
        <v>0</v>
      </c>
      <c r="AB117" s="31" t="n">
        <f aca="false">IF(AB118=0,0,IF(AB118=25,25,IF(AB118=50,50,IF(AB118=75,75,IF(AB118=100,100,IF(AB118=125,125,IF(AB118=150,150,"Неправиль-ний бал")))))))</f>
        <v>0</v>
      </c>
      <c r="AC117" s="31" t="n">
        <f aca="false">IF(AC118=0,0,IF(AC118=25,25,IF(AC118=50,50,IF(AC118=75,75,IF(AC118=100,100,IF(AC118=125,125,IF(AC118=150,150,"Неправиль-ний бал")))))))</f>
        <v>0</v>
      </c>
      <c r="AD117" s="31" t="n">
        <f aca="false">IF(AD118=0,0,IF(AD118=25,25,IF(AD118=50,50,IF(AD118=75,75,IF(AD118=100,100,IF(AD118=125,125,IF(AD118=150,150,"Неправиль-ний бал")))))))</f>
        <v>0</v>
      </c>
      <c r="AE117" s="31" t="n">
        <f aca="false">IF(AE118=0,0,IF(AE118=25,25,IF(AE118=50,50,IF(AE118=75,75,IF(AE118=100,100,IF(AE118=125,125,IF(AE118=150,150,"Неправиль-ний бал")))))))</f>
        <v>0</v>
      </c>
      <c r="AF117" s="31" t="n">
        <f aca="false">IF(AF118=0,0,IF(AF118=25,25,IF(AF118=50,50,IF(AF118=75,75,IF(AF118=100,100,IF(AF118=125,125,IF(AF118=150,150,"Неправиль-ний бал")))))))</f>
        <v>0</v>
      </c>
      <c r="AG117" s="31" t="n">
        <f aca="false">IF(AG118=0,0,IF(AG118=25,25,IF(AG118=50,50,IF(AG118=75,75,IF(AG118=100,100,IF(AG118=125,125,IF(AG118=150,150,"Неправиль-ний бал")))))))</f>
        <v>0</v>
      </c>
      <c r="AH117" s="31" t="n">
        <f aca="false">IF(AH118=0,0,IF(AH118=25,25,IF(AH118=50,50,IF(AH118=75,75,IF(AH118=100,100,IF(AH118=125,125,IF(AH118=150,150,"Неправиль-ний бал")))))))</f>
        <v>0</v>
      </c>
      <c r="AI117" s="31" t="n">
        <f aca="false">IF(AI118=0,0,IF(AI118=25,25,IF(AI118=50,50,IF(AI118=75,75,IF(AI118=100,100,IF(AI118=125,125,IF(AI118=150,150,"Неправиль-ний бал")))))))</f>
        <v>0</v>
      </c>
      <c r="AJ117" s="31" t="n">
        <f aca="false">IF(AJ118=0,0,IF(AJ118=25,25,IF(AJ118=50,50,IF(AJ118=75,75,IF(AJ118=100,100,IF(AJ118=125,125,IF(AJ118=150,150,"Неправиль-ний бал")))))))</f>
        <v>0</v>
      </c>
      <c r="AK117" s="31" t="n">
        <f aca="false">IF(AK118=0,0,IF(AK118=25,25,IF(AK118=50,50,IF(AK118=75,75,IF(AK118=100,100,IF(AK118=125,125,IF(AK118=150,150,"Неправиль-ний бал")))))))</f>
        <v>0</v>
      </c>
      <c r="AL117" s="31" t="n">
        <f aca="false">IF(AL118=0,0,IF(AL118=25,25,IF(AL118=50,50,IF(AL118=75,75,IF(AL118=100,100,IF(AL118=125,125,IF(AL118=150,150,"Неправиль-ний бал")))))))</f>
        <v>0</v>
      </c>
      <c r="AM117" s="31" t="n">
        <f aca="false">IF(AM118=0,0,IF(AM118=25,25,IF(AM118=50,50,IF(AM118=75,75,IF(AM118=100,100,IF(AM118=125,125,IF(AM118=150,150,"Неправиль-ний бал")))))))</f>
        <v>0</v>
      </c>
      <c r="AN117" s="31" t="n">
        <f aca="false">IF(AN118=0,0,IF(AN118=25,25,IF(AN118=50,50,IF(AN118=75,75,IF(AN118=100,100,IF(AN118=125,125,IF(AN118=150,150,"Неправиль-ний бал")))))))</f>
        <v>0</v>
      </c>
      <c r="AO117" s="31" t="n">
        <f aca="false">IF(AO118=0,0,IF(AO118=25,25,IF(AO118=50,50,IF(AO118=75,75,IF(AO118=100,100,IF(AO118=125,125,IF(AO118=150,150,"Неправиль-ний бал")))))))</f>
        <v>0</v>
      </c>
      <c r="AP117" s="31" t="n">
        <f aca="false">IF(AP118=0,0,IF(AP118=25,25,IF(AP118=50,50,IF(AP118=75,75,IF(AP118=100,100,IF(AP118=125,125,IF(AP118=150,150,"Неправиль-ний бал")))))))</f>
        <v>0</v>
      </c>
      <c r="AQ117" s="31" t="n">
        <f aca="false">IF(AQ118=0,0,IF(AQ118=25,25,IF(AQ118=50,50,IF(AQ118=75,75,IF(AQ118=100,100,IF(AQ118=125,125,IF(AQ118=150,150,"Неправиль-ний бал")))))))</f>
        <v>0</v>
      </c>
      <c r="AR117" s="31" t="n">
        <f aca="false">IF(AR118=0,0,IF(AR118=25,25,IF(AR118=50,50,IF(AR118=75,75,IF(AR118=100,100,IF(AR118=125,125,IF(AR118=150,150,"Неправиль-ний бал")))))))</f>
        <v>0</v>
      </c>
      <c r="AS117" s="31" t="n">
        <f aca="false">IF(AS118=0,0,IF(AS118=25,25,IF(AS118=50,50,IF(AS118=75,75,IF(AS118=100,100,IF(AS118=125,125,IF(AS118=150,150,"Неправиль-ний бал")))))))</f>
        <v>0</v>
      </c>
    </row>
    <row r="118" customFormat="false" ht="44.25" hidden="false" customHeight="true" outlineLevel="0" collapsed="false">
      <c r="A118" s="17"/>
      <c r="B118" s="19"/>
      <c r="C118" s="19"/>
      <c r="D118" s="19"/>
      <c r="E118" s="23" t="s">
        <v>26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</row>
    <row r="119" customFormat="false" ht="90" hidden="false" customHeight="true" outlineLevel="0" collapsed="false">
      <c r="A119" s="17"/>
      <c r="B119" s="19" t="s">
        <v>152</v>
      </c>
      <c r="C119" s="19" t="s">
        <v>57</v>
      </c>
      <c r="D119" s="33" t="s">
        <v>153</v>
      </c>
      <c r="E119" s="30" t="s">
        <v>38</v>
      </c>
      <c r="F119" s="31" t="n">
        <f aca="false">IF(F120=0,0,IF(F120=50,50,IF(F120=100,100,IF(F120=150,150,IF(F120=200,200,IF(F120=250,250,IF(F120=275,275,IF(F120=300,300,"Неправиль-ний бал"))))))))</f>
        <v>0</v>
      </c>
      <c r="G119" s="31" t="n">
        <f aca="false">IF(G120=0,0,IF(G120=50,50,IF(G120=100,100,IF(G120=150,150,IF(G120=200,200,IF(G120=250,250,IF(G120=275,275,IF(G120=300,300,"Неправиль-ний бал"))))))))</f>
        <v>0</v>
      </c>
      <c r="H119" s="31" t="n">
        <f aca="false">IF(H120=0,0,IF(H120=50,50,IF(H120=100,100,IF(H120=150,150,IF(H120=200,200,IF(H120=250,250,IF(H120=275,275,IF(H120=300,300,"Неправиль-ний бал"))))))))</f>
        <v>0</v>
      </c>
      <c r="I119" s="31" t="n">
        <f aca="false">IF(I120=0,0,IF(I120=50,50,IF(I120=100,100,IF(I120=150,150,IF(I120=200,200,IF(I120=250,250,IF(I120=275,275,IF(I120=300,300,"Неправиль-ний бал"))))))))</f>
        <v>0</v>
      </c>
      <c r="J119" s="31" t="n">
        <f aca="false">IF(J120=0,0,IF(J120=50,50,IF(J120=100,100,IF(J120=150,150,IF(J120=200,200,IF(J120=250,250,IF(J120=275,275,IF(J120=300,300,"Неправиль-ний бал"))))))))</f>
        <v>0</v>
      </c>
      <c r="K119" s="31" t="n">
        <f aca="false">IF(K120=0,0,IF(K120=50,50,IF(K120=100,100,IF(K120=150,150,IF(K120=200,200,IF(K120=250,250,IF(K120=275,275,IF(K120=300,300,"Неправиль-ний бал"))))))))</f>
        <v>0</v>
      </c>
      <c r="L119" s="31" t="n">
        <f aca="false">IF(L120=0,0,IF(L120=50,50,IF(L120=100,100,IF(L120=150,150,IF(L120=200,200,IF(L120=250,250,IF(L120=275,275,IF(L120=300,300,"Неправиль-ний бал"))))))))</f>
        <v>0</v>
      </c>
      <c r="M119" s="31" t="n">
        <f aca="false">IF(M120=0,0,IF(M120=50,50,IF(M120=100,100,IF(M120=150,150,IF(M120=200,200,IF(M120=250,250,IF(M120=275,275,IF(M120=300,300,"Неправиль-ний бал"))))))))</f>
        <v>0</v>
      </c>
      <c r="N119" s="31" t="n">
        <f aca="false">IF(N120=0,0,IF(N120=50,50,IF(N120=100,100,IF(N120=150,150,IF(N120=200,200,IF(N120=250,250,IF(N120=275,275,IF(N120=300,300,"Неправиль-ний бал"))))))))</f>
        <v>0</v>
      </c>
      <c r="O119" s="31" t="n">
        <f aca="false">IF(O120=0,0,IF(O120=50,50,IF(O120=100,100,IF(O120=150,150,IF(O120=200,200,IF(O120=250,250,IF(O120=275,275,IF(O120=300,300,"Неправиль-ний бал"))))))))</f>
        <v>0</v>
      </c>
      <c r="P119" s="31" t="n">
        <f aca="false">IF(P120=0,0,IF(P120=50,50,IF(P120=100,100,IF(P120=150,150,IF(P120=200,200,IF(P120=250,250,IF(P120=275,275,IF(P120=300,300,"Неправиль-ний бал"))))))))</f>
        <v>0</v>
      </c>
      <c r="Q119" s="31" t="n">
        <f aca="false">IF(Q120=0,0,IF(Q120=50,50,IF(Q120=100,100,IF(Q120=150,150,IF(Q120=200,200,IF(Q120=250,250,IF(Q120=275,275,IF(Q120=300,300,"Неправиль-ний бал"))))))))</f>
        <v>0</v>
      </c>
      <c r="R119" s="31" t="n">
        <f aca="false">IF(R120=0,0,IF(R120=50,50,IF(R120=100,100,IF(R120=150,150,IF(R120=200,200,IF(R120=250,250,IF(R120=275,275,IF(R120=300,300,"Неправиль-ний бал"))))))))</f>
        <v>0</v>
      </c>
      <c r="S119" s="31" t="n">
        <f aca="false">IF(S120=0,0,IF(S120=50,50,IF(S120=100,100,IF(S120=150,150,IF(S120=200,200,IF(S120=250,250,IF(S120=275,275,IF(S120=300,300,"Неправиль-ний бал"))))))))</f>
        <v>0</v>
      </c>
      <c r="T119" s="31" t="n">
        <f aca="false">IF(T120=0,0,IF(T120=50,50,IF(T120=100,100,IF(T120=150,150,IF(T120=200,200,IF(T120=250,250,IF(T120=275,275,IF(T120=300,300,"Неправиль-ний бал"))))))))</f>
        <v>0</v>
      </c>
      <c r="U119" s="31" t="n">
        <f aca="false">IF(U120=0,0,IF(U120=50,50,IF(U120=100,100,IF(U120=150,150,IF(U120=200,200,IF(U120=250,250,IF(U120=275,275,IF(U120=300,300,"Неправиль-ний бал"))))))))</f>
        <v>0</v>
      </c>
      <c r="V119" s="31" t="n">
        <f aca="false">IF(V120=0,0,IF(V120=50,50,IF(V120=100,100,IF(V120=150,150,IF(V120=200,200,IF(V120=250,250,IF(V120=275,275,IF(V120=300,300,"Неправиль-ний бал"))))))))</f>
        <v>0</v>
      </c>
      <c r="W119" s="31" t="n">
        <f aca="false">IF(W120=0,0,IF(W120=50,50,IF(W120=100,100,IF(W120=150,150,IF(W120=200,200,IF(W120=250,250,IF(W120=275,275,IF(W120=300,300,"Неправиль-ний бал"))))))))</f>
        <v>0</v>
      </c>
      <c r="X119" s="31" t="n">
        <f aca="false">IF(X120=0,0,IF(X120=50,50,IF(X120=100,100,IF(X120=150,150,IF(X120=200,200,IF(X120=250,250,IF(X120=275,275,IF(X120=300,300,"Неправиль-ний бал"))))))))</f>
        <v>0</v>
      </c>
      <c r="Y119" s="31" t="n">
        <f aca="false">IF(Y120=0,0,IF(Y120=50,50,IF(Y120=100,100,IF(Y120=150,150,IF(Y120=200,200,IF(Y120=250,250,IF(Y120=275,275,IF(Y120=300,300,"Неправиль-ний бал"))))))))</f>
        <v>0</v>
      </c>
      <c r="Z119" s="31" t="n">
        <f aca="false">IF(Z120=0,0,IF(Z120=50,50,IF(Z120=100,100,IF(Z120=150,150,IF(Z120=200,200,IF(Z120=250,250,IF(Z120=275,275,IF(Z120=300,300,"Неправиль-ний бал"))))))))</f>
        <v>0</v>
      </c>
      <c r="AA119" s="31" t="n">
        <f aca="false">IF(AA120=0,0,IF(AA120=50,50,IF(AA120=100,100,IF(AA120=150,150,IF(AA120=200,200,IF(AA120=250,250,IF(AA120=275,275,IF(AA120=300,300,"Неправиль-ний бал"))))))))</f>
        <v>0</v>
      </c>
      <c r="AB119" s="31" t="n">
        <f aca="false">IF(AB120=0,0,IF(AB120=50,50,IF(AB120=100,100,IF(AB120=150,150,IF(AB120=200,200,IF(AB120=250,250,IF(AB120=275,275,IF(AB120=300,300,"Неправиль-ний бал"))))))))</f>
        <v>0</v>
      </c>
      <c r="AC119" s="31" t="n">
        <f aca="false">IF(AC120=0,0,IF(AC120=50,50,IF(AC120=100,100,IF(AC120=150,150,IF(AC120=200,200,IF(AC120=250,250,IF(AC120=275,275,IF(AC120=300,300,"Неправиль-ний бал"))))))))</f>
        <v>0</v>
      </c>
      <c r="AD119" s="31" t="n">
        <f aca="false">IF(AD120=0,0,IF(AD120=50,50,IF(AD120=100,100,IF(AD120=150,150,IF(AD120=200,200,IF(AD120=250,250,IF(AD120=275,275,IF(AD120=300,300,"Неправиль-ний бал"))))))))</f>
        <v>0</v>
      </c>
      <c r="AE119" s="31" t="n">
        <f aca="false">IF(AE120=0,0,IF(AE120=50,50,IF(AE120=100,100,IF(AE120=150,150,IF(AE120=200,200,IF(AE120=250,250,IF(AE120=275,275,IF(AE120=300,300,"Неправиль-ний бал"))))))))</f>
        <v>0</v>
      </c>
      <c r="AF119" s="31" t="n">
        <f aca="false">IF(AF120=0,0,IF(AF120=50,50,IF(AF120=100,100,IF(AF120=150,150,IF(AF120=200,200,IF(AF120=250,250,IF(AF120=275,275,IF(AF120=300,300,"Неправиль-ний бал"))))))))</f>
        <v>0</v>
      </c>
      <c r="AG119" s="31" t="n">
        <f aca="false">IF(AG120=0,0,IF(AG120=50,50,IF(AG120=100,100,IF(AG120=150,150,IF(AG120=200,200,IF(AG120=250,250,IF(AG120=275,275,IF(AG120=300,300,"Неправиль-ний бал"))))))))</f>
        <v>0</v>
      </c>
      <c r="AH119" s="31" t="n">
        <f aca="false">IF(AH120=0,0,IF(AH120=50,50,IF(AH120=100,100,IF(AH120=150,150,IF(AH120=200,200,IF(AH120=250,250,IF(AH120=275,275,IF(AH120=300,300,"Неправиль-ний бал"))))))))</f>
        <v>0</v>
      </c>
      <c r="AI119" s="31" t="n">
        <f aca="false">IF(AI120=0,0,IF(AI120=50,50,IF(AI120=100,100,IF(AI120=150,150,IF(AI120=200,200,IF(AI120=250,250,IF(AI120=275,275,IF(AI120=300,300,"Неправиль-ний бал"))))))))</f>
        <v>0</v>
      </c>
      <c r="AJ119" s="31" t="n">
        <f aca="false">IF(AJ120=0,0,IF(AJ120=50,50,IF(AJ120=100,100,IF(AJ120=150,150,IF(AJ120=200,200,IF(AJ120=250,250,IF(AJ120=275,275,IF(AJ120=300,300,"Неправиль-ний бал"))))))))</f>
        <v>0</v>
      </c>
      <c r="AK119" s="31" t="n">
        <f aca="false">IF(AK120=0,0,IF(AK120=50,50,IF(AK120=100,100,IF(AK120=150,150,IF(AK120=200,200,IF(AK120=250,250,IF(AK120=275,275,IF(AK120=300,300,"Неправиль-ний бал"))))))))</f>
        <v>0</v>
      </c>
      <c r="AL119" s="31" t="n">
        <f aca="false">IF(AL120=0,0,IF(AL120=50,50,IF(AL120=100,100,IF(AL120=150,150,IF(AL120=200,200,IF(AL120=250,250,IF(AL120=275,275,IF(AL120=300,300,"Неправиль-ний бал"))))))))</f>
        <v>0</v>
      </c>
      <c r="AM119" s="31" t="n">
        <f aca="false">IF(AM120=0,0,IF(AM120=50,50,IF(AM120=100,100,IF(AM120=150,150,IF(AM120=200,200,IF(AM120=250,250,IF(AM120=275,275,IF(AM120=300,300,"Неправиль-ний бал"))))))))</f>
        <v>0</v>
      </c>
      <c r="AN119" s="31" t="n">
        <f aca="false">IF(AN120=0,0,IF(AN120=50,50,IF(AN120=100,100,IF(AN120=150,150,IF(AN120=200,200,IF(AN120=250,250,IF(AN120=275,275,IF(AN120=300,300,"Неправиль-ний бал"))))))))</f>
        <v>0</v>
      </c>
      <c r="AO119" s="31" t="n">
        <f aca="false">IF(AO120=0,0,IF(AO120=50,50,IF(AO120=100,100,IF(AO120=150,150,IF(AO120=200,200,IF(AO120=250,250,IF(AO120=275,275,IF(AO120=300,300,"Неправиль-ний бал"))))))))</f>
        <v>0</v>
      </c>
      <c r="AP119" s="31" t="n">
        <f aca="false">IF(AP120=0,0,IF(AP120=50,50,IF(AP120=100,100,IF(AP120=150,150,IF(AP120=200,200,IF(AP120=250,250,IF(AP120=275,275,IF(AP120=300,300,"Неправиль-ний бал"))))))))</f>
        <v>0</v>
      </c>
      <c r="AQ119" s="31" t="n">
        <f aca="false">IF(AQ120=0,0,IF(AQ120=50,50,IF(AQ120=100,100,IF(AQ120=150,150,IF(AQ120=200,200,IF(AQ120=250,250,IF(AQ120=275,275,IF(AQ120=300,300,"Неправиль-ний бал"))))))))</f>
        <v>0</v>
      </c>
      <c r="AR119" s="31" t="n">
        <f aca="false">IF(AR120=0,0,IF(AR120=50,50,IF(AR120=100,100,IF(AR120=150,150,IF(AR120=200,200,IF(AR120=250,250,IF(AR120=275,275,IF(AR120=300,300,"Неправиль-ний бал"))))))))</f>
        <v>0</v>
      </c>
      <c r="AS119" s="31" t="n">
        <f aca="false">IF(AS120=0,0,IF(AS120=50,50,IF(AS120=100,100,IF(AS120=150,150,IF(AS120=200,200,IF(AS120=250,250,IF(AS120=275,275,IF(AS120=300,300,"Неправиль-ний бал"))))))))</f>
        <v>0</v>
      </c>
    </row>
    <row r="120" customFormat="false" ht="90" hidden="false" customHeight="true" outlineLevel="0" collapsed="false">
      <c r="A120" s="17"/>
      <c r="B120" s="19"/>
      <c r="C120" s="19"/>
      <c r="D120" s="33"/>
      <c r="E120" s="23" t="s">
        <v>26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</row>
    <row r="121" customFormat="false" ht="87.75" hidden="false" customHeight="true" outlineLevel="0" collapsed="false">
      <c r="A121" s="17"/>
      <c r="B121" s="19" t="s">
        <v>154</v>
      </c>
      <c r="C121" s="19" t="s">
        <v>155</v>
      </c>
      <c r="D121" s="33" t="s">
        <v>156</v>
      </c>
      <c r="E121" s="30" t="s">
        <v>38</v>
      </c>
      <c r="F121" s="31" t="n">
        <f aca="false">IF(F122=0,0,IF(F122=60,60,IF(F122=120,120,IF(F122=180,180,IF(F122=240,240,IF(F122=300,300,IF(F122=325,325,IF(F122=350,350,"Неправиль-ний бал"))))))))</f>
        <v>0</v>
      </c>
      <c r="G121" s="31" t="n">
        <f aca="false">IF(G122=0,0,IF(G122=60,60,IF(G122=120,120,IF(G122=180,180,IF(G122=240,240,IF(G122=300,300,IF(G122=325,325,IF(G122=350,350,"Неправиль-ний бал"))))))))</f>
        <v>0</v>
      </c>
      <c r="H121" s="31" t="n">
        <f aca="false">IF(H122=0,0,IF(H122=60,60,IF(H122=120,120,IF(H122=180,180,IF(H122=240,240,IF(H122=300,300,IF(H122=325,325,IF(H122=350,350,"Неправиль-ний бал"))))))))</f>
        <v>0</v>
      </c>
      <c r="I121" s="31" t="n">
        <f aca="false">IF(I122=0,0,IF(I122=60,60,IF(I122=120,120,IF(I122=180,180,IF(I122=240,240,IF(I122=300,300,IF(I122=325,325,IF(I122=350,350,"Неправиль-ний бал"))))))))</f>
        <v>0</v>
      </c>
      <c r="J121" s="31" t="n">
        <f aca="false">IF(J122=0,0,IF(J122=60,60,IF(J122=120,120,IF(J122=180,180,IF(J122=240,240,IF(J122=300,300,IF(J122=325,325,IF(J122=350,350,"Неправиль-ний бал"))))))))</f>
        <v>0</v>
      </c>
      <c r="K121" s="31" t="n">
        <f aca="false">IF(K122=0,0,IF(K122=60,60,IF(K122=120,120,IF(K122=180,180,IF(K122=240,240,IF(K122=300,300,IF(K122=325,325,IF(K122=350,350,"Неправиль-ний бал"))))))))</f>
        <v>0</v>
      </c>
      <c r="L121" s="31" t="n">
        <f aca="false">IF(L122=0,0,IF(L122=60,60,IF(L122=120,120,IF(L122=180,180,IF(L122=240,240,IF(L122=300,300,IF(L122=325,325,IF(L122=350,350,"Неправиль-ний бал"))))))))</f>
        <v>0</v>
      </c>
      <c r="M121" s="31" t="n">
        <f aca="false">IF(M122=0,0,IF(M122=60,60,IF(M122=120,120,IF(M122=180,180,IF(M122=240,240,IF(M122=300,300,IF(M122=325,325,IF(M122=350,350,"Неправиль-ний бал"))))))))</f>
        <v>0</v>
      </c>
      <c r="N121" s="31" t="n">
        <f aca="false">IF(N122=0,0,IF(N122=60,60,IF(N122=120,120,IF(N122=180,180,IF(N122=240,240,IF(N122=300,300,IF(N122=325,325,IF(N122=350,350,"Неправиль-ний бал"))))))))</f>
        <v>0</v>
      </c>
      <c r="O121" s="31" t="n">
        <f aca="false">IF(O122=0,0,IF(O122=60,60,IF(O122=120,120,IF(O122=180,180,IF(O122=240,240,IF(O122=300,300,IF(O122=325,325,IF(O122=350,350,"Неправиль-ний бал"))))))))</f>
        <v>0</v>
      </c>
      <c r="P121" s="31" t="n">
        <f aca="false">IF(P122=0,0,IF(P122=60,60,IF(P122=120,120,IF(P122=180,180,IF(P122=240,240,IF(P122=300,300,IF(P122=325,325,IF(P122=350,350,"Неправиль-ний бал"))))))))</f>
        <v>0</v>
      </c>
      <c r="Q121" s="31" t="n">
        <f aca="false">IF(Q122=0,0,IF(Q122=60,60,IF(Q122=120,120,IF(Q122=180,180,IF(Q122=240,240,IF(Q122=300,300,IF(Q122=325,325,IF(Q122=350,350,"Неправиль-ний бал"))))))))</f>
        <v>0</v>
      </c>
      <c r="R121" s="31" t="n">
        <f aca="false">IF(R122=0,0,IF(R122=60,60,IF(R122=120,120,IF(R122=180,180,IF(R122=240,240,IF(R122=300,300,IF(R122=325,325,IF(R122=350,350,"Неправиль-ний бал"))))))))</f>
        <v>0</v>
      </c>
      <c r="S121" s="31" t="n">
        <f aca="false">IF(S122=0,0,IF(S122=60,60,IF(S122=120,120,IF(S122=180,180,IF(S122=240,240,IF(S122=300,300,IF(S122=325,325,IF(S122=350,350,"Неправиль-ний бал"))))))))</f>
        <v>0</v>
      </c>
      <c r="T121" s="31" t="n">
        <f aca="false">IF(T122=0,0,IF(T122=60,60,IF(T122=120,120,IF(T122=180,180,IF(T122=240,240,IF(T122=300,300,IF(T122=325,325,IF(T122=350,350,"Неправиль-ний бал"))))))))</f>
        <v>0</v>
      </c>
      <c r="U121" s="31" t="n">
        <f aca="false">IF(U122=0,0,IF(U122=60,60,IF(U122=120,120,IF(U122=180,180,IF(U122=240,240,IF(U122=300,300,IF(U122=325,325,IF(U122=350,350,"Неправиль-ний бал"))))))))</f>
        <v>0</v>
      </c>
      <c r="V121" s="31" t="n">
        <f aca="false">IF(V122=0,0,IF(V122=60,60,IF(V122=120,120,IF(V122=180,180,IF(V122=240,240,IF(V122=300,300,IF(V122=325,325,IF(V122=350,350,"Неправиль-ний бал"))))))))</f>
        <v>0</v>
      </c>
      <c r="W121" s="31" t="n">
        <f aca="false">IF(W122=0,0,IF(W122=60,60,IF(W122=120,120,IF(W122=180,180,IF(W122=240,240,IF(W122=300,300,IF(W122=325,325,IF(W122=350,350,"Неправиль-ний бал"))))))))</f>
        <v>0</v>
      </c>
      <c r="X121" s="31" t="n">
        <f aca="false">IF(X122=0,0,IF(X122=60,60,IF(X122=120,120,IF(X122=180,180,IF(X122=240,240,IF(X122=300,300,IF(X122=325,325,IF(X122=350,350,"Неправиль-ний бал"))))))))</f>
        <v>0</v>
      </c>
      <c r="Y121" s="31" t="n">
        <f aca="false">IF(Y122=0,0,IF(Y122=60,60,IF(Y122=120,120,IF(Y122=180,180,IF(Y122=240,240,IF(Y122=300,300,IF(Y122=325,325,IF(Y122=350,350,"Неправиль-ний бал"))))))))</f>
        <v>0</v>
      </c>
      <c r="Z121" s="31" t="n">
        <f aca="false">IF(Z122=0,0,IF(Z122=60,60,IF(Z122=120,120,IF(Z122=180,180,IF(Z122=240,240,IF(Z122=300,300,IF(Z122=325,325,IF(Z122=350,350,"Неправиль-ний бал"))))))))</f>
        <v>0</v>
      </c>
      <c r="AA121" s="31" t="n">
        <f aca="false">IF(AA122=0,0,IF(AA122=60,60,IF(AA122=120,120,IF(AA122=180,180,IF(AA122=240,240,IF(AA122=300,300,IF(AA122=325,325,IF(AA122=350,350,"Неправиль-ний бал"))))))))</f>
        <v>0</v>
      </c>
      <c r="AB121" s="31" t="n">
        <f aca="false">IF(AB122=0,0,IF(AB122=60,60,IF(AB122=120,120,IF(AB122=180,180,IF(AB122=240,240,IF(AB122=300,300,IF(AB122=325,325,IF(AB122=350,350,"Неправиль-ний бал"))))))))</f>
        <v>0</v>
      </c>
      <c r="AC121" s="31" t="n">
        <f aca="false">IF(AC122=0,0,IF(AC122=60,60,IF(AC122=120,120,IF(AC122=180,180,IF(AC122=240,240,IF(AC122=300,300,IF(AC122=325,325,IF(AC122=350,350,"Неправиль-ний бал"))))))))</f>
        <v>0</v>
      </c>
      <c r="AD121" s="31" t="n">
        <f aca="false">IF(AD122=0,0,IF(AD122=60,60,IF(AD122=120,120,IF(AD122=180,180,IF(AD122=240,240,IF(AD122=300,300,IF(AD122=325,325,IF(AD122=350,350,"Неправиль-ний бал"))))))))</f>
        <v>0</v>
      </c>
      <c r="AE121" s="31" t="n">
        <f aca="false">IF(AE122=0,0,IF(AE122=60,60,IF(AE122=120,120,IF(AE122=180,180,IF(AE122=240,240,IF(AE122=300,300,IF(AE122=325,325,IF(AE122=350,350,"Неправиль-ний бал"))))))))</f>
        <v>0</v>
      </c>
      <c r="AF121" s="31" t="n">
        <f aca="false">IF(AF122=0,0,IF(AF122=60,60,IF(AF122=120,120,IF(AF122=180,180,IF(AF122=240,240,IF(AF122=300,300,IF(AF122=325,325,IF(AF122=350,350,"Неправиль-ний бал"))))))))</f>
        <v>0</v>
      </c>
      <c r="AG121" s="31" t="n">
        <f aca="false">IF(AG122=0,0,IF(AG122=60,60,IF(AG122=120,120,IF(AG122=180,180,IF(AG122=240,240,IF(AG122=300,300,IF(AG122=325,325,IF(AG122=350,350,"Неправиль-ний бал"))))))))</f>
        <v>0</v>
      </c>
      <c r="AH121" s="31" t="n">
        <f aca="false">IF(AH122=0,0,IF(AH122=60,60,IF(AH122=120,120,IF(AH122=180,180,IF(AH122=240,240,IF(AH122=300,300,IF(AH122=325,325,IF(AH122=350,350,"Неправиль-ний бал"))))))))</f>
        <v>0</v>
      </c>
      <c r="AI121" s="31" t="n">
        <f aca="false">IF(AI122=0,0,IF(AI122=60,60,IF(AI122=120,120,IF(AI122=180,180,IF(AI122=240,240,IF(AI122=300,300,IF(AI122=325,325,IF(AI122=350,350,"Неправиль-ний бал"))))))))</f>
        <v>0</v>
      </c>
      <c r="AJ121" s="31" t="n">
        <f aca="false">IF(AJ122=0,0,IF(AJ122=60,60,IF(AJ122=120,120,IF(AJ122=180,180,IF(AJ122=240,240,IF(AJ122=300,300,IF(AJ122=325,325,IF(AJ122=350,350,"Неправиль-ний бал"))))))))</f>
        <v>0</v>
      </c>
      <c r="AK121" s="31" t="n">
        <f aca="false">IF(AK122=0,0,IF(AK122=60,60,IF(AK122=120,120,IF(AK122=180,180,IF(AK122=240,240,IF(AK122=300,300,IF(AK122=325,325,IF(AK122=350,350,"Неправиль-ний бал"))))))))</f>
        <v>0</v>
      </c>
      <c r="AL121" s="31" t="n">
        <f aca="false">IF(AL122=0,0,IF(AL122=60,60,IF(AL122=120,120,IF(AL122=180,180,IF(AL122=240,240,IF(AL122=300,300,IF(AL122=325,325,IF(AL122=350,350,"Неправиль-ний бал"))))))))</f>
        <v>0</v>
      </c>
      <c r="AM121" s="31" t="n">
        <f aca="false">IF(AM122=0,0,IF(AM122=60,60,IF(AM122=120,120,IF(AM122=180,180,IF(AM122=240,240,IF(AM122=300,300,IF(AM122=325,325,IF(AM122=350,350,"Неправиль-ний бал"))))))))</f>
        <v>0</v>
      </c>
      <c r="AN121" s="31" t="n">
        <f aca="false">IF(AN122=0,0,IF(AN122=60,60,IF(AN122=120,120,IF(AN122=180,180,IF(AN122=240,240,IF(AN122=300,300,IF(AN122=325,325,IF(AN122=350,350,"Неправиль-ний бал"))))))))</f>
        <v>0</v>
      </c>
      <c r="AO121" s="31" t="n">
        <f aca="false">IF(AO122=0,0,IF(AO122=60,60,IF(AO122=120,120,IF(AO122=180,180,IF(AO122=240,240,IF(AO122=300,300,IF(AO122=325,325,IF(AO122=350,350,"Неправиль-ний бал"))))))))</f>
        <v>0</v>
      </c>
      <c r="AP121" s="31" t="n">
        <f aca="false">IF(AP122=0,0,IF(AP122=60,60,IF(AP122=120,120,IF(AP122=180,180,IF(AP122=240,240,IF(AP122=300,300,IF(AP122=325,325,IF(AP122=350,350,"Неправиль-ний бал"))))))))</f>
        <v>0</v>
      </c>
      <c r="AQ121" s="31" t="n">
        <f aca="false">IF(AQ122=0,0,IF(AQ122=60,60,IF(AQ122=120,120,IF(AQ122=180,180,IF(AQ122=240,240,IF(AQ122=300,300,IF(AQ122=325,325,IF(AQ122=350,350,"Неправиль-ний бал"))))))))</f>
        <v>0</v>
      </c>
      <c r="AR121" s="31" t="n">
        <f aca="false">IF(AR122=0,0,IF(AR122=60,60,IF(AR122=120,120,IF(AR122=180,180,IF(AR122=240,240,IF(AR122=300,300,IF(AR122=325,325,IF(AR122=350,350,"Неправиль-ний бал"))))))))</f>
        <v>0</v>
      </c>
      <c r="AS121" s="31" t="n">
        <f aca="false">IF(AS122=0,0,IF(AS122=60,60,IF(AS122=120,120,IF(AS122=180,180,IF(AS122=240,240,IF(AS122=300,300,IF(AS122=325,325,IF(AS122=350,350,"Неправиль-ний бал"))))))))</f>
        <v>0</v>
      </c>
    </row>
    <row r="122" customFormat="false" ht="84.75" hidden="false" customHeight="true" outlineLevel="0" collapsed="false">
      <c r="A122" s="17"/>
      <c r="B122" s="19"/>
      <c r="C122" s="19"/>
      <c r="D122" s="33"/>
      <c r="E122" s="23" t="s">
        <v>26</v>
      </c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</row>
    <row r="123" customFormat="false" ht="89.25" hidden="false" customHeight="true" outlineLevel="0" collapsed="false">
      <c r="A123" s="17"/>
      <c r="B123" s="19" t="s">
        <v>157</v>
      </c>
      <c r="C123" s="19" t="s">
        <v>60</v>
      </c>
      <c r="D123" s="33" t="s">
        <v>158</v>
      </c>
      <c r="E123" s="30" t="s">
        <v>38</v>
      </c>
      <c r="F123" s="31" t="n">
        <f aca="false">IF(F124=0,0,IF(F124=70,70,IF(F124=140,140,IF(F124=210,210,IF(F124=280,280,IF(F124=350,350,IF(F124=375,375,IF(F124=400,400,"Неправиль-ний бал"))))))))</f>
        <v>0</v>
      </c>
      <c r="G123" s="31" t="n">
        <f aca="false">IF(G124=0,0,IF(G124=70,70,IF(G124=140,140,IF(G124=210,210,IF(G124=280,280,IF(G124=350,350,IF(G124=375,375,IF(G124=400,400,"Неправиль-ний бал"))))))))</f>
        <v>0</v>
      </c>
      <c r="H123" s="31" t="n">
        <f aca="false">IF(H124=0,0,IF(H124=70,70,IF(H124=140,140,IF(H124=210,210,IF(H124=280,280,IF(H124=350,350,IF(H124=375,375,IF(H124=400,400,"Неправиль-ний бал"))))))))</f>
        <v>0</v>
      </c>
      <c r="I123" s="31" t="n">
        <f aca="false">IF(I124=0,0,IF(I124=70,70,IF(I124=140,140,IF(I124=210,210,IF(I124=280,280,IF(I124=350,350,IF(I124=375,375,IF(I124=400,400,"Неправиль-ний бал"))))))))</f>
        <v>0</v>
      </c>
      <c r="J123" s="31" t="n">
        <f aca="false">IF(J124=0,0,IF(J124=70,70,IF(J124=140,140,IF(J124=210,210,IF(J124=280,280,IF(J124=350,350,IF(J124=375,375,IF(J124=400,400,"Неправиль-ний бал"))))))))</f>
        <v>0</v>
      </c>
      <c r="K123" s="31" t="n">
        <f aca="false">IF(K124=0,0,IF(K124=70,70,IF(K124=140,140,IF(K124=210,210,IF(K124=280,280,IF(K124=350,350,IF(K124=375,375,IF(K124=400,400,"Неправиль-ний бал"))))))))</f>
        <v>0</v>
      </c>
      <c r="L123" s="31" t="n">
        <f aca="false">IF(L124=0,0,IF(L124=70,70,IF(L124=140,140,IF(L124=210,210,IF(L124=280,280,IF(L124=350,350,IF(L124=375,375,IF(L124=400,400,"Неправиль-ний бал"))))))))</f>
        <v>0</v>
      </c>
      <c r="M123" s="31" t="n">
        <f aca="false">IF(M124=0,0,IF(M124=70,70,IF(M124=140,140,IF(M124=210,210,IF(M124=280,280,IF(M124=350,350,IF(M124=375,375,IF(M124=400,400,"Неправиль-ний бал"))))))))</f>
        <v>0</v>
      </c>
      <c r="N123" s="31" t="n">
        <f aca="false">IF(N124=0,0,IF(N124=70,70,IF(N124=140,140,IF(N124=210,210,IF(N124=280,280,IF(N124=350,350,IF(N124=375,375,IF(N124=400,400,"Неправиль-ний бал"))))))))</f>
        <v>0</v>
      </c>
      <c r="O123" s="31" t="n">
        <f aca="false">IF(O124=0,0,IF(O124=70,70,IF(O124=140,140,IF(O124=210,210,IF(O124=280,280,IF(O124=350,350,IF(O124=375,375,IF(O124=400,400,"Неправиль-ний бал"))))))))</f>
        <v>0</v>
      </c>
      <c r="P123" s="31" t="n">
        <f aca="false">IF(P124=0,0,IF(P124=70,70,IF(P124=140,140,IF(P124=210,210,IF(P124=280,280,IF(P124=350,350,IF(P124=375,375,IF(P124=400,400,"Неправиль-ний бал"))))))))</f>
        <v>0</v>
      </c>
      <c r="Q123" s="31" t="n">
        <f aca="false">IF(Q124=0,0,IF(Q124=70,70,IF(Q124=140,140,IF(Q124=210,210,IF(Q124=280,280,IF(Q124=350,350,IF(Q124=375,375,IF(Q124=400,400,"Неправиль-ний бал"))))))))</f>
        <v>0</v>
      </c>
      <c r="R123" s="31" t="n">
        <f aca="false">IF(R124=0,0,IF(R124=70,70,IF(R124=140,140,IF(R124=210,210,IF(R124=280,280,IF(R124=350,350,IF(R124=375,375,IF(R124=400,400,"Неправиль-ний бал"))))))))</f>
        <v>0</v>
      </c>
      <c r="S123" s="31" t="n">
        <f aca="false">IF(S124=0,0,IF(S124=70,70,IF(S124=140,140,IF(S124=210,210,IF(S124=280,280,IF(S124=350,350,IF(S124=375,375,IF(S124=400,400,"Неправиль-ний бал"))))))))</f>
        <v>0</v>
      </c>
      <c r="T123" s="31" t="n">
        <f aca="false">IF(T124=0,0,IF(T124=70,70,IF(T124=140,140,IF(T124=210,210,IF(T124=280,280,IF(T124=350,350,IF(T124=375,375,IF(T124=400,400,"Неправиль-ний бал"))))))))</f>
        <v>0</v>
      </c>
      <c r="U123" s="31" t="n">
        <f aca="false">IF(U124=0,0,IF(U124=70,70,IF(U124=140,140,IF(U124=210,210,IF(U124=280,280,IF(U124=350,350,IF(U124=375,375,IF(U124=400,400,"Неправиль-ний бал"))))))))</f>
        <v>0</v>
      </c>
      <c r="V123" s="31" t="n">
        <f aca="false">IF(V124=0,0,IF(V124=70,70,IF(V124=140,140,IF(V124=210,210,IF(V124=280,280,IF(V124=350,350,IF(V124=375,375,IF(V124=400,400,"Неправиль-ний бал"))))))))</f>
        <v>0</v>
      </c>
      <c r="W123" s="31" t="n">
        <f aca="false">IF(W124=0,0,IF(W124=70,70,IF(W124=140,140,IF(W124=210,210,IF(W124=280,280,IF(W124=350,350,IF(W124=375,375,IF(W124=400,400,"Неправиль-ний бал"))))))))</f>
        <v>0</v>
      </c>
      <c r="X123" s="31" t="n">
        <f aca="false">IF(X124=0,0,IF(X124=70,70,IF(X124=140,140,IF(X124=210,210,IF(X124=280,280,IF(X124=350,350,IF(X124=375,375,IF(X124=400,400,"Неправиль-ний бал"))))))))</f>
        <v>0</v>
      </c>
      <c r="Y123" s="31" t="n">
        <f aca="false">IF(Y124=0,0,IF(Y124=70,70,IF(Y124=140,140,IF(Y124=210,210,IF(Y124=280,280,IF(Y124=350,350,IF(Y124=375,375,IF(Y124=400,400,"Неправиль-ний бал"))))))))</f>
        <v>0</v>
      </c>
      <c r="Z123" s="31" t="n">
        <f aca="false">IF(Z124=0,0,IF(Z124=70,70,IF(Z124=140,140,IF(Z124=210,210,IF(Z124=280,280,IF(Z124=350,350,IF(Z124=375,375,IF(Z124=400,400,"Неправиль-ний бал"))))))))</f>
        <v>0</v>
      </c>
      <c r="AA123" s="31" t="n">
        <f aca="false">IF(AA124=0,0,IF(AA124=70,70,IF(AA124=140,140,IF(AA124=210,210,IF(AA124=280,280,IF(AA124=350,350,IF(AA124=375,375,IF(AA124=400,400,"Неправиль-ний бал"))))))))</f>
        <v>0</v>
      </c>
      <c r="AB123" s="31" t="n">
        <f aca="false">IF(AB124=0,0,IF(AB124=70,70,IF(AB124=140,140,IF(AB124=210,210,IF(AB124=280,280,IF(AB124=350,350,IF(AB124=375,375,IF(AB124=400,400,"Неправиль-ний бал"))))))))</f>
        <v>0</v>
      </c>
      <c r="AC123" s="31" t="n">
        <f aca="false">IF(AC124=0,0,IF(AC124=70,70,IF(AC124=140,140,IF(AC124=210,210,IF(AC124=280,280,IF(AC124=350,350,IF(AC124=375,375,IF(AC124=400,400,"Неправиль-ний бал"))))))))</f>
        <v>0</v>
      </c>
      <c r="AD123" s="31" t="n">
        <f aca="false">IF(AD124=0,0,IF(AD124=70,70,IF(AD124=140,140,IF(AD124=210,210,IF(AD124=280,280,IF(AD124=350,350,IF(AD124=375,375,IF(AD124=400,400,"Неправиль-ний бал"))))))))</f>
        <v>0</v>
      </c>
      <c r="AE123" s="31" t="n">
        <f aca="false">IF(AE124=0,0,IF(AE124=70,70,IF(AE124=140,140,IF(AE124=210,210,IF(AE124=280,280,IF(AE124=350,350,IF(AE124=375,375,IF(AE124=400,400,"Неправиль-ний бал"))))))))</f>
        <v>0</v>
      </c>
      <c r="AF123" s="31" t="n">
        <f aca="false">IF(AF124=0,0,IF(AF124=70,70,IF(AF124=140,140,IF(AF124=210,210,IF(AF124=280,280,IF(AF124=350,350,IF(AF124=375,375,IF(AF124=400,400,"Неправиль-ний бал"))))))))</f>
        <v>0</v>
      </c>
      <c r="AG123" s="31" t="n">
        <f aca="false">IF(AG124=0,0,IF(AG124=70,70,IF(AG124=140,140,IF(AG124=210,210,IF(AG124=280,280,IF(AG124=350,350,IF(AG124=375,375,IF(AG124=400,400,"Неправиль-ний бал"))))))))</f>
        <v>0</v>
      </c>
      <c r="AH123" s="31" t="n">
        <f aca="false">IF(AH124=0,0,IF(AH124=70,70,IF(AH124=140,140,IF(AH124=210,210,IF(AH124=280,280,IF(AH124=350,350,IF(AH124=375,375,IF(AH124=400,400,"Неправиль-ний бал"))))))))</f>
        <v>0</v>
      </c>
      <c r="AI123" s="31" t="n">
        <f aca="false">IF(AI124=0,0,IF(AI124=70,70,IF(AI124=140,140,IF(AI124=210,210,IF(AI124=280,280,IF(AI124=350,350,IF(AI124=375,375,IF(AI124=400,400,"Неправиль-ний бал"))))))))</f>
        <v>0</v>
      </c>
      <c r="AJ123" s="31" t="n">
        <f aca="false">IF(AJ124=0,0,IF(AJ124=70,70,IF(AJ124=140,140,IF(AJ124=210,210,IF(AJ124=280,280,IF(AJ124=350,350,IF(AJ124=375,375,IF(AJ124=400,400,"Неправиль-ний бал"))))))))</f>
        <v>0</v>
      </c>
      <c r="AK123" s="31" t="n">
        <f aca="false">IF(AK124=0,0,IF(AK124=70,70,IF(AK124=140,140,IF(AK124=210,210,IF(AK124=280,280,IF(AK124=350,350,IF(AK124=375,375,IF(AK124=400,400,"Неправиль-ний бал"))))))))</f>
        <v>0</v>
      </c>
      <c r="AL123" s="31" t="n">
        <f aca="false">IF(AL124=0,0,IF(AL124=70,70,IF(AL124=140,140,IF(AL124=210,210,IF(AL124=280,280,IF(AL124=350,350,IF(AL124=375,375,IF(AL124=400,400,"Неправиль-ний бал"))))))))</f>
        <v>0</v>
      </c>
      <c r="AM123" s="31" t="n">
        <f aca="false">IF(AM124=0,0,IF(AM124=70,70,IF(AM124=140,140,IF(AM124=210,210,IF(AM124=280,280,IF(AM124=350,350,IF(AM124=375,375,IF(AM124=400,400,"Неправиль-ний бал"))))))))</f>
        <v>0</v>
      </c>
      <c r="AN123" s="31" t="n">
        <f aca="false">IF(AN124=0,0,IF(AN124=70,70,IF(AN124=140,140,IF(AN124=210,210,IF(AN124=280,280,IF(AN124=350,350,IF(AN124=375,375,IF(AN124=400,400,"Неправиль-ний бал"))))))))</f>
        <v>0</v>
      </c>
      <c r="AO123" s="31" t="n">
        <f aca="false">IF(AO124=0,0,IF(AO124=70,70,IF(AO124=140,140,IF(AO124=210,210,IF(AO124=280,280,IF(AO124=350,350,IF(AO124=375,375,IF(AO124=400,400,"Неправиль-ний бал"))))))))</f>
        <v>0</v>
      </c>
      <c r="AP123" s="31" t="n">
        <f aca="false">IF(AP124=0,0,IF(AP124=70,70,IF(AP124=140,140,IF(AP124=210,210,IF(AP124=280,280,IF(AP124=350,350,IF(AP124=375,375,IF(AP124=400,400,"Неправиль-ний бал"))))))))</f>
        <v>0</v>
      </c>
      <c r="AQ123" s="31" t="n">
        <f aca="false">IF(AQ124=0,0,IF(AQ124=70,70,IF(AQ124=140,140,IF(AQ124=210,210,IF(AQ124=280,280,IF(AQ124=350,350,IF(AQ124=375,375,IF(AQ124=400,400,"Неправиль-ний бал"))))))))</f>
        <v>0</v>
      </c>
      <c r="AR123" s="31" t="n">
        <f aca="false">IF(AR124=0,0,IF(AR124=70,70,IF(AR124=140,140,IF(AR124=210,210,IF(AR124=280,280,IF(AR124=350,350,IF(AR124=375,375,IF(AR124=400,400,"Неправиль-ний бал"))))))))</f>
        <v>0</v>
      </c>
      <c r="AS123" s="31" t="n">
        <f aca="false">IF(AS124=0,0,IF(AS124=70,70,IF(AS124=140,140,IF(AS124=210,210,IF(AS124=280,280,IF(AS124=350,350,IF(AS124=375,375,IF(AS124=400,400,"Неправиль-ний бал"))))))))</f>
        <v>0</v>
      </c>
    </row>
    <row r="124" customFormat="false" ht="84.75" hidden="false" customHeight="true" outlineLevel="0" collapsed="false">
      <c r="A124" s="17"/>
      <c r="B124" s="19"/>
      <c r="C124" s="19"/>
      <c r="D124" s="33"/>
      <c r="E124" s="23" t="s">
        <v>26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</row>
    <row r="125" customFormat="false" ht="84" hidden="false" customHeight="true" outlineLevel="0" collapsed="false">
      <c r="A125" s="12" t="s">
        <v>159</v>
      </c>
      <c r="B125" s="12"/>
      <c r="C125" s="12" t="s">
        <v>10</v>
      </c>
      <c r="D125" s="13" t="s">
        <v>11</v>
      </c>
      <c r="E125" s="14" t="s">
        <v>12</v>
      </c>
      <c r="F125" s="15" t="n">
        <f aca="false">IF((F126+F139+F150)&gt;=700,700,F126+F139+F150)</f>
        <v>0</v>
      </c>
      <c r="G125" s="15" t="n">
        <f aca="false">IF((G126+G139+G150)&gt;=700,700,G126+G139+G150)</f>
        <v>0</v>
      </c>
      <c r="H125" s="15" t="n">
        <f aca="false">IF((H126+H139+H150)&gt;=700,700,H126+H139+H150)</f>
        <v>0</v>
      </c>
      <c r="I125" s="15" t="n">
        <f aca="false">IF((I126+I139+I150)&gt;=700,700,I126+I139+I150)</f>
        <v>0</v>
      </c>
      <c r="J125" s="15" t="n">
        <f aca="false">IF((J126+J139+J150)&gt;=700,700,J126+J139+J150)</f>
        <v>0</v>
      </c>
      <c r="K125" s="15" t="n">
        <f aca="false">IF((K126+K139+K150)&gt;=700,700,K126+K139+K150)</f>
        <v>0</v>
      </c>
      <c r="L125" s="15" t="n">
        <f aca="false">IF((L126+L139+L150)&gt;=700,700,L126+L139+L150)</f>
        <v>0</v>
      </c>
      <c r="M125" s="15" t="n">
        <f aca="false">IF((M126+M139+M150)&gt;=700,700,M126+M139+M150)</f>
        <v>0</v>
      </c>
      <c r="N125" s="15" t="n">
        <f aca="false">IF((N126+N139+N150)&gt;=700,700,N126+N139+N150)</f>
        <v>0</v>
      </c>
      <c r="O125" s="15" t="n">
        <f aca="false">IF((O126+O139+O150)&gt;=700,700,O126+O139+O150)</f>
        <v>0</v>
      </c>
      <c r="P125" s="15" t="n">
        <f aca="false">IF((P126+P139+P150)&gt;=700,700,P126+P139+P150)</f>
        <v>0</v>
      </c>
      <c r="Q125" s="15" t="n">
        <f aca="false">IF((Q126+Q139+Q150)&gt;=700,700,Q126+Q139+Q150)</f>
        <v>0</v>
      </c>
      <c r="R125" s="15" t="n">
        <f aca="false">IF((R126+R139+R150)&gt;=700,700,R126+R139+R150)</f>
        <v>0</v>
      </c>
      <c r="S125" s="15" t="n">
        <f aca="false">IF((S126+S139+S150)&gt;=700,700,S126+S139+S150)</f>
        <v>0</v>
      </c>
      <c r="T125" s="15" t="n">
        <f aca="false">IF((T126+T139+T150)&gt;=700,700,T126+T139+T150)</f>
        <v>0</v>
      </c>
      <c r="U125" s="15" t="n">
        <f aca="false">IF((U126+U139+U150)&gt;=700,700,U126+U139+U150)</f>
        <v>0</v>
      </c>
      <c r="V125" s="15" t="n">
        <f aca="false">IF((V126+V139+V150)&gt;=700,700,V126+V139+V150)</f>
        <v>0</v>
      </c>
      <c r="W125" s="15" t="n">
        <f aca="false">IF((W126+W139+W150)&gt;=700,700,W126+W139+W150)</f>
        <v>0</v>
      </c>
      <c r="X125" s="15" t="n">
        <f aca="false">IF((X126+X139+X150)&gt;=700,700,X126+X139+X150)</f>
        <v>0</v>
      </c>
      <c r="Y125" s="15" t="n">
        <f aca="false">IF((Y126+Y139+Y150)&gt;=700,700,Y126+Y139+Y150)</f>
        <v>0</v>
      </c>
      <c r="Z125" s="15" t="n">
        <f aca="false">IF((Z126+Z139+Z150)&gt;=700,700,Z126+Z139+Z150)</f>
        <v>0</v>
      </c>
      <c r="AA125" s="15" t="n">
        <f aca="false">IF((AA126+AA139+AA150)&gt;=700,700,AA126+AA139+AA150)</f>
        <v>0</v>
      </c>
      <c r="AB125" s="15" t="n">
        <f aca="false">IF((AB126+AB139+AB150)&gt;=700,700,AB126+AB139+AB150)</f>
        <v>0</v>
      </c>
      <c r="AC125" s="15" t="n">
        <f aca="false">IF((AC126+AC139+AC150)&gt;=700,700,AC126+AC139+AC150)</f>
        <v>0</v>
      </c>
      <c r="AD125" s="15" t="n">
        <f aca="false">IF((AD126+AD139+AD150)&gt;=700,700,AD126+AD139+AD150)</f>
        <v>0</v>
      </c>
      <c r="AE125" s="15" t="n">
        <f aca="false">IF((AE126+AE139+AE150)&gt;=700,700,AE126+AE139+AE150)</f>
        <v>0</v>
      </c>
      <c r="AF125" s="15" t="n">
        <f aca="false">IF((AF126+AF139+AF150)&gt;=700,700,AF126+AF139+AF150)</f>
        <v>0</v>
      </c>
      <c r="AG125" s="15" t="n">
        <f aca="false">IF((AG126+AG139+AG150)&gt;=700,700,AG126+AG139+AG150)</f>
        <v>0</v>
      </c>
      <c r="AH125" s="15" t="n">
        <f aca="false">IF((AH126+AH139+AH150)&gt;=700,700,AH126+AH139+AH150)</f>
        <v>0</v>
      </c>
      <c r="AI125" s="15" t="n">
        <f aca="false">IF((AI126+AI139+AI150)&gt;=700,700,AI126+AI139+AI150)</f>
        <v>0</v>
      </c>
      <c r="AJ125" s="15" t="n">
        <f aca="false">IF((AJ126+AJ139+AJ150)&gt;=700,700,AJ126+AJ139+AJ150)</f>
        <v>0</v>
      </c>
      <c r="AK125" s="15" t="n">
        <f aca="false">IF((AK126+AK139+AK150)&gt;=700,700,AK126+AK139+AK150)</f>
        <v>0</v>
      </c>
      <c r="AL125" s="15" t="n">
        <f aca="false">IF((AL126+AL139+AL150)&gt;=700,700,AL126+AL139+AL150)</f>
        <v>0</v>
      </c>
      <c r="AM125" s="15" t="n">
        <f aca="false">IF((AM126+AM139+AM150)&gt;=700,700,AM126+AM139+AM150)</f>
        <v>0</v>
      </c>
      <c r="AN125" s="15" t="n">
        <f aca="false">IF((AN126+AN139+AN150)&gt;=700,700,AN126+AN139+AN150)</f>
        <v>0</v>
      </c>
      <c r="AO125" s="15" t="n">
        <f aca="false">IF((AO126+AO139+AO150)&gt;=700,700,AO126+AO139+AO150)</f>
        <v>0</v>
      </c>
      <c r="AP125" s="15" t="n">
        <f aca="false">IF((AP126+AP139+AP150)&gt;=700,700,AP126+AP139+AP150)</f>
        <v>0</v>
      </c>
      <c r="AQ125" s="15" t="n">
        <f aca="false">IF((AQ126+AQ139+AQ150)&gt;=700,700,AQ126+AQ139+AQ150)</f>
        <v>0</v>
      </c>
      <c r="AR125" s="15" t="n">
        <f aca="false">IF((AR126+AR139+AR150)&gt;=700,700,AR126+AR139+AR150)</f>
        <v>0</v>
      </c>
      <c r="AS125" s="15" t="n">
        <f aca="false">IF((AS126+AS139+AS150)&gt;=700,700,AS126+AS139+AS150)</f>
        <v>0</v>
      </c>
    </row>
    <row r="126" customFormat="false" ht="24.75" hidden="false" customHeight="true" outlineLevel="0" collapsed="false">
      <c r="A126" s="38" t="s">
        <v>160</v>
      </c>
      <c r="B126" s="18" t="s">
        <v>161</v>
      </c>
      <c r="C126" s="18"/>
      <c r="D126" s="18"/>
      <c r="E126" s="19" t="s">
        <v>22</v>
      </c>
      <c r="F126" s="26" t="n">
        <f aca="false">F127+F129+F131+F133+F135+F137</f>
        <v>0</v>
      </c>
      <c r="G126" s="26" t="n">
        <f aca="false">G127+G129+G131+G133</f>
        <v>0</v>
      </c>
      <c r="H126" s="26" t="n">
        <f aca="false">H127+H129+H131+H133</f>
        <v>0</v>
      </c>
      <c r="I126" s="26" t="n">
        <f aca="false">I127+I129+I131+I133</f>
        <v>0</v>
      </c>
      <c r="J126" s="26" t="n">
        <f aca="false">J127+J129+J131+J133</f>
        <v>0</v>
      </c>
      <c r="K126" s="26" t="n">
        <f aca="false">K127+K129+K131+K133</f>
        <v>0</v>
      </c>
      <c r="L126" s="26" t="n">
        <f aca="false">L127+L129+L131+L133</f>
        <v>0</v>
      </c>
      <c r="M126" s="26" t="n">
        <f aca="false">M127+M129+M131+M133</f>
        <v>0</v>
      </c>
      <c r="N126" s="26" t="n">
        <f aca="false">N127+N129+N131+N133</f>
        <v>0</v>
      </c>
      <c r="O126" s="26" t="n">
        <f aca="false">O127+O129+O131+O133</f>
        <v>0</v>
      </c>
      <c r="P126" s="26" t="n">
        <f aca="false">P127+P129+P131+P133</f>
        <v>0</v>
      </c>
      <c r="Q126" s="26" t="n">
        <f aca="false">Q127+Q129+Q131+Q133</f>
        <v>0</v>
      </c>
      <c r="R126" s="26" t="n">
        <f aca="false">R127+R129+R131+R133</f>
        <v>0</v>
      </c>
      <c r="S126" s="26" t="n">
        <f aca="false">S127+S129+S131+S133</f>
        <v>0</v>
      </c>
      <c r="T126" s="26" t="n">
        <f aca="false">T127+T129+T131+T133</f>
        <v>0</v>
      </c>
      <c r="U126" s="26" t="n">
        <f aca="false">U127+U129+U131+U133</f>
        <v>0</v>
      </c>
      <c r="V126" s="26" t="n">
        <f aca="false">V127+V129+V131+V133</f>
        <v>0</v>
      </c>
      <c r="W126" s="26" t="n">
        <f aca="false">W127+W129+W131+W133</f>
        <v>0</v>
      </c>
      <c r="X126" s="26" t="n">
        <f aca="false">X127+X129+X131+X133</f>
        <v>0</v>
      </c>
      <c r="Y126" s="26" t="n">
        <f aca="false">Y127+Y129+Y131+Y133</f>
        <v>0</v>
      </c>
      <c r="Z126" s="26" t="n">
        <f aca="false">Z127+Z129+Z131+Z133</f>
        <v>0</v>
      </c>
      <c r="AA126" s="26" t="n">
        <f aca="false">AA127+AA129+AA131+AA133</f>
        <v>0</v>
      </c>
      <c r="AB126" s="26" t="n">
        <f aca="false">AB127+AB129+AB131+AB133</f>
        <v>0</v>
      </c>
      <c r="AC126" s="26" t="n">
        <f aca="false">AC127+AC129+AC131+AC133</f>
        <v>0</v>
      </c>
      <c r="AD126" s="26" t="n">
        <f aca="false">AD127+AD129+AD131+AD133</f>
        <v>0</v>
      </c>
      <c r="AE126" s="26" t="n">
        <f aca="false">AE127+AE129+AE131+AE133</f>
        <v>0</v>
      </c>
      <c r="AF126" s="26" t="n">
        <f aca="false">AF127+AF129+AF131+AF133</f>
        <v>0</v>
      </c>
      <c r="AG126" s="26" t="n">
        <f aca="false">AG127+AG129+AG131+AG133</f>
        <v>0</v>
      </c>
      <c r="AH126" s="26" t="n">
        <f aca="false">AH127+AH129+AH131+AH133</f>
        <v>0</v>
      </c>
      <c r="AI126" s="26" t="n">
        <f aca="false">AI127+AI129+AI131+AI133</f>
        <v>0</v>
      </c>
      <c r="AJ126" s="26" t="n">
        <f aca="false">AJ127+AJ129+AJ131+AJ133</f>
        <v>0</v>
      </c>
      <c r="AK126" s="26" t="n">
        <f aca="false">AK127+AK129+AK131+AK133</f>
        <v>0</v>
      </c>
      <c r="AL126" s="26" t="n">
        <f aca="false">AL127+AL129+AL131+AL133</f>
        <v>0</v>
      </c>
      <c r="AM126" s="26" t="n">
        <f aca="false">AM127+AM129+AM131+AM133</f>
        <v>0</v>
      </c>
      <c r="AN126" s="26" t="n">
        <f aca="false">AN127+AN129+AN131+AN133</f>
        <v>0</v>
      </c>
      <c r="AO126" s="26" t="n">
        <f aca="false">AO127+AO129+AO131+AO133</f>
        <v>0</v>
      </c>
      <c r="AP126" s="26" t="n">
        <f aca="false">AP127+AP129+AP131+AP133</f>
        <v>0</v>
      </c>
      <c r="AQ126" s="26" t="n">
        <f aca="false">AQ127+AQ129+AQ131+AQ133</f>
        <v>0</v>
      </c>
      <c r="AR126" s="26" t="n">
        <f aca="false">AR127+AR129+AR131+AR133</f>
        <v>0</v>
      </c>
      <c r="AS126" s="26" t="n">
        <f aca="false">AS127+AS129+AS131+AS133</f>
        <v>0</v>
      </c>
    </row>
    <row r="127" customFormat="false" ht="24.75" hidden="false" customHeight="true" outlineLevel="0" collapsed="false">
      <c r="A127" s="38"/>
      <c r="B127" s="19" t="s">
        <v>162</v>
      </c>
      <c r="C127" s="19" t="s">
        <v>163</v>
      </c>
      <c r="D127" s="19" t="s">
        <v>164</v>
      </c>
      <c r="E127" s="30" t="s">
        <v>38</v>
      </c>
      <c r="F127" s="31" t="n">
        <f aca="false">IF(AND(F128&gt;=0,F128&lt;=50),F128,"Неправиль-ний бал")</f>
        <v>0</v>
      </c>
      <c r="G127" s="31" t="n">
        <f aca="false">IF(AND(G128&gt;=0,G128&lt;=50),G128,"Неправиль-ний бал")</f>
        <v>0</v>
      </c>
      <c r="H127" s="31" t="n">
        <f aca="false">IF(AND(H128&gt;=0,H128&lt;=50),H128,"Неправиль-ний бал")</f>
        <v>0</v>
      </c>
      <c r="I127" s="31" t="n">
        <f aca="false">IF(AND(I128&gt;=0,I128&lt;=50),I128,"Неправиль-ний бал")</f>
        <v>0</v>
      </c>
      <c r="J127" s="31" t="n">
        <f aca="false">IF(AND(J128&gt;=0,J128&lt;=50),J128,"Неправиль-ний бал")</f>
        <v>0</v>
      </c>
      <c r="K127" s="31" t="n">
        <f aca="false">IF(AND(K128&gt;=0,K128&lt;=50),K128,"Неправиль-ний бал")</f>
        <v>0</v>
      </c>
      <c r="L127" s="31" t="n">
        <f aca="false">IF(AND(L128&gt;=0,L128&lt;=50),L128,"Неправиль-ний бал")</f>
        <v>0</v>
      </c>
      <c r="M127" s="31" t="n">
        <f aca="false">IF(AND(M128&gt;=0,M128&lt;=50),M128,"Неправиль-ний бал")</f>
        <v>0</v>
      </c>
      <c r="N127" s="31" t="n">
        <f aca="false">IF(AND(N128&gt;=0,N128&lt;=50),N128,"Неправиль-ний бал")</f>
        <v>0</v>
      </c>
      <c r="O127" s="31" t="n">
        <f aca="false">IF(AND(O128&gt;=0,O128&lt;=50),O128,"Неправиль-ний бал")</f>
        <v>0</v>
      </c>
      <c r="P127" s="31" t="n">
        <f aca="false">IF(AND(P128&gt;=0,P128&lt;=50),P128,"Неправиль-ний бал")</f>
        <v>0</v>
      </c>
      <c r="Q127" s="31" t="n">
        <f aca="false">IF(AND(Q128&gt;=0,Q128&lt;=50),Q128,"Неправиль-ний бал")</f>
        <v>0</v>
      </c>
      <c r="R127" s="31" t="n">
        <f aca="false">IF(AND(R128&gt;=0,R128&lt;=50),R128,"Неправиль-ний бал")</f>
        <v>0</v>
      </c>
      <c r="S127" s="31" t="n">
        <f aca="false">IF(AND(S128&gt;=0,S128&lt;=50),S128,"Неправиль-ний бал")</f>
        <v>0</v>
      </c>
      <c r="T127" s="31" t="n">
        <f aca="false">IF(AND(T128&gt;=0,T128&lt;=50),T128,"Неправиль-ний бал")</f>
        <v>0</v>
      </c>
      <c r="U127" s="31" t="n">
        <f aca="false">IF(AND(U128&gt;=0,U128&lt;=50),U128,"Неправиль-ний бал")</f>
        <v>0</v>
      </c>
      <c r="V127" s="31" t="n">
        <f aca="false">IF(AND(V128&gt;=0,V128&lt;=50),V128,"Неправиль-ний бал")</f>
        <v>0</v>
      </c>
      <c r="W127" s="31" t="n">
        <f aca="false">IF(AND(W128&gt;=0,W128&lt;=50),W128,"Неправиль-ний бал")</f>
        <v>0</v>
      </c>
      <c r="X127" s="31" t="n">
        <f aca="false">IF(AND(X128&gt;=0,X128&lt;=50),X128,"Неправиль-ний бал")</f>
        <v>0</v>
      </c>
      <c r="Y127" s="31" t="n">
        <f aca="false">IF(AND(Y128&gt;=0,Y128&lt;=50),Y128,"Неправиль-ний бал")</f>
        <v>0</v>
      </c>
      <c r="Z127" s="31" t="n">
        <f aca="false">IF(AND(Z128&gt;=0,Z128&lt;=50),Z128,"Неправиль-ний бал")</f>
        <v>0</v>
      </c>
      <c r="AA127" s="31" t="n">
        <f aca="false">IF(AND(AA128&gt;=0,AA128&lt;=50),AA128,"Неправиль-ний бал")</f>
        <v>0</v>
      </c>
      <c r="AB127" s="31" t="n">
        <f aca="false">IF(AND(AB128&gt;=0,AB128&lt;=50),AB128,"Неправиль-ний бал")</f>
        <v>0</v>
      </c>
      <c r="AC127" s="31" t="n">
        <f aca="false">IF(AND(AC128&gt;=0,AC128&lt;=50),AC128,"Неправиль-ний бал")</f>
        <v>0</v>
      </c>
      <c r="AD127" s="31" t="n">
        <f aca="false">IF(AND(AD128&gt;=0,AD128&lt;=50),AD128,"Неправиль-ний бал")</f>
        <v>0</v>
      </c>
      <c r="AE127" s="31" t="n">
        <f aca="false">IF(AND(AE128&gt;=0,AE128&lt;=50),AE128,"Неправиль-ний бал")</f>
        <v>0</v>
      </c>
      <c r="AF127" s="31" t="n">
        <f aca="false">IF(AND(AF128&gt;=0,AF128&lt;=50),AF128,"Неправиль-ний бал")</f>
        <v>0</v>
      </c>
      <c r="AG127" s="31" t="n">
        <f aca="false">IF(AND(AG128&gt;=0,AG128&lt;=50),AG128,"Неправиль-ний бал")</f>
        <v>0</v>
      </c>
      <c r="AH127" s="31" t="n">
        <f aca="false">IF(AND(AH128&gt;=0,AH128&lt;=50),AH128,"Неправиль-ний бал")</f>
        <v>0</v>
      </c>
      <c r="AI127" s="31" t="n">
        <f aca="false">IF(AND(AI128&gt;=0,AI128&lt;=50),AI128,"Неправиль-ний бал")</f>
        <v>0</v>
      </c>
      <c r="AJ127" s="31" t="n">
        <f aca="false">IF(AND(AJ128&gt;=0,AJ128&lt;=50),AJ128,"Неправиль-ний бал")</f>
        <v>0</v>
      </c>
      <c r="AK127" s="31" t="n">
        <f aca="false">IF(AND(AK128&gt;=0,AK128&lt;=50),AK128,"Неправиль-ний бал")</f>
        <v>0</v>
      </c>
      <c r="AL127" s="31" t="n">
        <f aca="false">IF(AND(AL128&gt;=0,AL128&lt;=50),AL128,"Неправиль-ний бал")</f>
        <v>0</v>
      </c>
      <c r="AM127" s="31" t="n">
        <f aca="false">IF(AND(AM128&gt;=0,AM128&lt;=50),AM128,"Неправиль-ний бал")</f>
        <v>0</v>
      </c>
      <c r="AN127" s="31" t="n">
        <f aca="false">IF(AND(AN128&gt;=0,AN128&lt;=50),AN128,"Неправиль-ний бал")</f>
        <v>0</v>
      </c>
      <c r="AO127" s="31" t="n">
        <f aca="false">IF(AND(AO128&gt;=0,AO128&lt;=50),AO128,"Неправиль-ний бал")</f>
        <v>0</v>
      </c>
      <c r="AP127" s="31" t="n">
        <f aca="false">IF(AND(AP128&gt;=0,AP128&lt;=50),AP128,"Неправиль-ний бал")</f>
        <v>0</v>
      </c>
      <c r="AQ127" s="31" t="n">
        <f aca="false">IF(AND(AQ128&gt;=0,AQ128&lt;=50),AQ128,"Неправиль-ний бал")</f>
        <v>0</v>
      </c>
      <c r="AR127" s="31" t="n">
        <f aca="false">IF(AND(AR128&gt;=0,AR128&lt;=50),AR128,"Неправиль-ний бал")</f>
        <v>0</v>
      </c>
      <c r="AS127" s="31" t="n">
        <f aca="false">IF(AND(AS128&gt;=0,AS128&lt;=50),AS128,"Неправиль-ний бал")</f>
        <v>0</v>
      </c>
    </row>
    <row r="128" customFormat="false" ht="24.75" hidden="false" customHeight="true" outlineLevel="0" collapsed="false">
      <c r="A128" s="38"/>
      <c r="B128" s="19"/>
      <c r="C128" s="19"/>
      <c r="D128" s="19"/>
      <c r="E128" s="23" t="s">
        <v>26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</row>
    <row r="129" customFormat="false" ht="24.75" hidden="false" customHeight="true" outlineLevel="0" collapsed="false">
      <c r="A129" s="38"/>
      <c r="B129" s="19" t="s">
        <v>165</v>
      </c>
      <c r="C129" s="19" t="s">
        <v>36</v>
      </c>
      <c r="D129" s="19"/>
      <c r="E129" s="30" t="s">
        <v>38</v>
      </c>
      <c r="F129" s="31" t="n">
        <f aca="false">IF(AND(F130&gt;=0,F130&lt;=100),F130,"Неправиль-ний бал")</f>
        <v>0</v>
      </c>
      <c r="G129" s="31" t="n">
        <f aca="false">IF(AND(G130&gt;=0,G130&lt;=100),G130,"Неправиль-ний бал")</f>
        <v>0</v>
      </c>
      <c r="H129" s="31" t="n">
        <f aca="false">IF(AND(H130&gt;=0,H130&lt;=100),H130,"Неправиль-ний бал")</f>
        <v>0</v>
      </c>
      <c r="I129" s="31" t="n">
        <f aca="false">IF(AND(I130&gt;=0,I130&lt;=100),I130,"Неправиль-ний бал")</f>
        <v>0</v>
      </c>
      <c r="J129" s="31" t="n">
        <f aca="false">IF(AND(J130&gt;=0,J130&lt;=100),J130,"Неправиль-ний бал")</f>
        <v>0</v>
      </c>
      <c r="K129" s="31" t="n">
        <f aca="false">IF(AND(K130&gt;=0,K130&lt;=100),K130,"Неправиль-ний бал")</f>
        <v>0</v>
      </c>
      <c r="L129" s="31" t="n">
        <f aca="false">IF(AND(L130&gt;=0,L130&lt;=100),L130,"Неправиль-ний бал")</f>
        <v>0</v>
      </c>
      <c r="M129" s="31" t="n">
        <f aca="false">IF(AND(M130&gt;=0,M130&lt;=100),M130,"Неправиль-ний бал")</f>
        <v>0</v>
      </c>
      <c r="N129" s="31" t="n">
        <f aca="false">IF(AND(N130&gt;=0,N130&lt;=100),N130,"Неправиль-ний бал")</f>
        <v>0</v>
      </c>
      <c r="O129" s="31" t="n">
        <f aca="false">IF(AND(O130&gt;=0,O130&lt;=100),O130,"Неправиль-ний бал")</f>
        <v>0</v>
      </c>
      <c r="P129" s="31" t="n">
        <f aca="false">IF(AND(P130&gt;=0,P130&lt;=100),P130,"Неправиль-ний бал")</f>
        <v>0</v>
      </c>
      <c r="Q129" s="31" t="n">
        <f aca="false">IF(AND(Q130&gt;=0,Q130&lt;=100),Q130,"Неправиль-ний бал")</f>
        <v>0</v>
      </c>
      <c r="R129" s="31" t="n">
        <f aca="false">IF(AND(R130&gt;=0,R130&lt;=100),R130,"Неправиль-ний бал")</f>
        <v>0</v>
      </c>
      <c r="S129" s="31" t="n">
        <f aca="false">IF(AND(S130&gt;=0,S130&lt;=100),S130,"Неправиль-ний бал")</f>
        <v>0</v>
      </c>
      <c r="T129" s="31" t="n">
        <f aca="false">IF(AND(T130&gt;=0,T130&lt;=100),T130,"Неправиль-ний бал")</f>
        <v>0</v>
      </c>
      <c r="U129" s="31" t="n">
        <f aca="false">IF(AND(U130&gt;=0,U130&lt;=100),U130,"Неправиль-ний бал")</f>
        <v>0</v>
      </c>
      <c r="V129" s="31" t="n">
        <f aca="false">IF(AND(V130&gt;=0,V130&lt;=100),V130,"Неправиль-ний бал")</f>
        <v>0</v>
      </c>
      <c r="W129" s="31" t="n">
        <f aca="false">IF(AND(W130&gt;=0,W130&lt;=100),W130,"Неправиль-ний бал")</f>
        <v>0</v>
      </c>
      <c r="X129" s="31" t="n">
        <f aca="false">IF(AND(X130&gt;=0,X130&lt;=100),X130,"Неправиль-ний бал")</f>
        <v>0</v>
      </c>
      <c r="Y129" s="31" t="n">
        <f aca="false">IF(AND(Y130&gt;=0,Y130&lt;=100),Y130,"Неправиль-ний бал")</f>
        <v>0</v>
      </c>
      <c r="Z129" s="31" t="n">
        <f aca="false">IF(AND(Z130&gt;=0,Z130&lt;=100),Z130,"Неправиль-ний бал")</f>
        <v>0</v>
      </c>
      <c r="AA129" s="31" t="n">
        <f aca="false">IF(AND(AA130&gt;=0,AA130&lt;=100),AA130,"Неправиль-ний бал")</f>
        <v>0</v>
      </c>
      <c r="AB129" s="31" t="n">
        <f aca="false">IF(AND(AB130&gt;=0,AB130&lt;=100),AB130,"Неправиль-ний бал")</f>
        <v>0</v>
      </c>
      <c r="AC129" s="31" t="n">
        <f aca="false">IF(AND(AC130&gt;=0,AC130&lt;=100),AC130,"Неправиль-ний бал")</f>
        <v>0</v>
      </c>
      <c r="AD129" s="31" t="n">
        <f aca="false">IF(AND(AD130&gt;=0,AD130&lt;=100),AD130,"Неправиль-ний бал")</f>
        <v>0</v>
      </c>
      <c r="AE129" s="31" t="n">
        <f aca="false">IF(AND(AE130&gt;=0,AE130&lt;=100),AE130,"Неправиль-ний бал")</f>
        <v>0</v>
      </c>
      <c r="AF129" s="31" t="n">
        <f aca="false">IF(AND(AF130&gt;=0,AF130&lt;=100),AF130,"Неправиль-ний бал")</f>
        <v>0</v>
      </c>
      <c r="AG129" s="31" t="n">
        <f aca="false">IF(AND(AG130&gt;=0,AG130&lt;=100),AG130,"Неправиль-ний бал")</f>
        <v>0</v>
      </c>
      <c r="AH129" s="31" t="n">
        <f aca="false">IF(AND(AH130&gt;=0,AH130&lt;=100),AH130,"Неправиль-ний бал")</f>
        <v>0</v>
      </c>
      <c r="AI129" s="31" t="n">
        <f aca="false">IF(AND(AI130&gt;=0,AI130&lt;=100),AI130,"Неправиль-ний бал")</f>
        <v>0</v>
      </c>
      <c r="AJ129" s="31" t="n">
        <f aca="false">IF(AND(AJ130&gt;=0,AJ130&lt;=100),AJ130,"Неправиль-ний бал")</f>
        <v>0</v>
      </c>
      <c r="AK129" s="31" t="n">
        <f aca="false">IF(AND(AK130&gt;=0,AK130&lt;=100),AK130,"Неправиль-ний бал")</f>
        <v>0</v>
      </c>
      <c r="AL129" s="31" t="n">
        <f aca="false">IF(AND(AL130&gt;=0,AL130&lt;=100),AL130,"Неправиль-ний бал")</f>
        <v>0</v>
      </c>
      <c r="AM129" s="31" t="n">
        <f aca="false">IF(AND(AM130&gt;=0,AM130&lt;=100),AM130,"Неправиль-ний бал")</f>
        <v>0</v>
      </c>
      <c r="AN129" s="31" t="n">
        <f aca="false">IF(AND(AN130&gt;=0,AN130&lt;=100),AN130,"Неправиль-ний бал")</f>
        <v>0</v>
      </c>
      <c r="AO129" s="31" t="n">
        <f aca="false">IF(AND(AO130&gt;=0,AO130&lt;=100),AO130,"Неправиль-ний бал")</f>
        <v>0</v>
      </c>
      <c r="AP129" s="31" t="n">
        <f aca="false">IF(AND(AP130&gt;=0,AP130&lt;=100),AP130,"Неправиль-ний бал")</f>
        <v>0</v>
      </c>
      <c r="AQ129" s="31" t="n">
        <f aca="false">IF(AND(AQ130&gt;=0,AQ130&lt;=100),AQ130,"Неправиль-ний бал")</f>
        <v>0</v>
      </c>
      <c r="AR129" s="31" t="n">
        <f aca="false">IF(AND(AR130&gt;=0,AR130&lt;=100),AR130,"Неправиль-ний бал")</f>
        <v>0</v>
      </c>
      <c r="AS129" s="31" t="n">
        <f aca="false">IF(AND(AS130&gt;=0,AS130&lt;=100),AS130,"Неправиль-ний бал")</f>
        <v>0</v>
      </c>
    </row>
    <row r="130" customFormat="false" ht="24.75" hidden="false" customHeight="true" outlineLevel="0" collapsed="false">
      <c r="A130" s="38"/>
      <c r="B130" s="19"/>
      <c r="C130" s="19"/>
      <c r="D130" s="19"/>
      <c r="E130" s="23" t="s">
        <v>26</v>
      </c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</row>
    <row r="131" customFormat="false" ht="24.75" hidden="false" customHeight="true" outlineLevel="0" collapsed="false">
      <c r="A131" s="38"/>
      <c r="B131" s="19" t="s">
        <v>166</v>
      </c>
      <c r="C131" s="19" t="s">
        <v>86</v>
      </c>
      <c r="D131" s="19"/>
      <c r="E131" s="30" t="s">
        <v>38</v>
      </c>
      <c r="F131" s="31" t="n">
        <f aca="false">IF(AND(F132&gt;=0,F132&lt;=200),F132,"Неправиль-ний бал")</f>
        <v>0</v>
      </c>
      <c r="G131" s="31" t="n">
        <f aca="false">IF(AND(G132&gt;=0,G132&lt;=200),G132,"Неправиль-ний бал")</f>
        <v>0</v>
      </c>
      <c r="H131" s="31" t="n">
        <f aca="false">IF(AND(H132&gt;=0,H132&lt;=200),H132,"Неправиль-ний бал")</f>
        <v>0</v>
      </c>
      <c r="I131" s="31" t="n">
        <f aca="false">IF(AND(I132&gt;=0,I132&lt;=200),I132,"Неправиль-ний бал")</f>
        <v>0</v>
      </c>
      <c r="J131" s="31" t="n">
        <f aca="false">IF(AND(J132&gt;=0,J132&lt;=200),J132,"Неправиль-ний бал")</f>
        <v>0</v>
      </c>
      <c r="K131" s="31" t="n">
        <f aca="false">IF(AND(K132&gt;=0,K132&lt;=200),K132,"Неправиль-ний бал")</f>
        <v>0</v>
      </c>
      <c r="L131" s="31" t="n">
        <f aca="false">IF(AND(L132&gt;=0,L132&lt;=200),L132,"Неправиль-ний бал")</f>
        <v>0</v>
      </c>
      <c r="M131" s="31" t="n">
        <f aca="false">IF(AND(M132&gt;=0,M132&lt;=200),M132,"Неправиль-ний бал")</f>
        <v>0</v>
      </c>
      <c r="N131" s="31" t="n">
        <f aca="false">IF(AND(N132&gt;=0,N132&lt;=200),N132,"Неправиль-ний бал")</f>
        <v>0</v>
      </c>
      <c r="O131" s="31" t="n">
        <f aca="false">IF(AND(O132&gt;=0,O132&lt;=200),O132,"Неправиль-ний бал")</f>
        <v>0</v>
      </c>
      <c r="P131" s="31" t="n">
        <f aca="false">IF(AND(P132&gt;=0,P132&lt;=200),P132,"Неправиль-ний бал")</f>
        <v>0</v>
      </c>
      <c r="Q131" s="31" t="n">
        <f aca="false">IF(AND(Q132&gt;=0,Q132&lt;=200),Q132,"Неправиль-ний бал")</f>
        <v>0</v>
      </c>
      <c r="R131" s="31" t="n">
        <f aca="false">IF(AND(R132&gt;=0,R132&lt;=200),R132,"Неправиль-ний бал")</f>
        <v>0</v>
      </c>
      <c r="S131" s="31" t="n">
        <f aca="false">IF(AND(S132&gt;=0,S132&lt;=200),S132,"Неправиль-ний бал")</f>
        <v>0</v>
      </c>
      <c r="T131" s="31" t="n">
        <f aca="false">IF(AND(T132&gt;=0,T132&lt;=200),T132,"Неправиль-ний бал")</f>
        <v>0</v>
      </c>
      <c r="U131" s="31" t="n">
        <f aca="false">IF(AND(U132&gt;=0,U132&lt;=200),U132,"Неправиль-ний бал")</f>
        <v>0</v>
      </c>
      <c r="V131" s="31" t="n">
        <f aca="false">IF(AND(V132&gt;=0,V132&lt;=200),V132,"Неправиль-ний бал")</f>
        <v>0</v>
      </c>
      <c r="W131" s="31" t="n">
        <f aca="false">IF(AND(W132&gt;=0,W132&lt;=200),W132,"Неправиль-ний бал")</f>
        <v>0</v>
      </c>
      <c r="X131" s="31" t="n">
        <f aca="false">IF(AND(X132&gt;=0,X132&lt;=200),X132,"Неправиль-ний бал")</f>
        <v>0</v>
      </c>
      <c r="Y131" s="31" t="n">
        <f aca="false">IF(AND(Y132&gt;=0,Y132&lt;=200),Y132,"Неправиль-ний бал")</f>
        <v>0</v>
      </c>
      <c r="Z131" s="31" t="n">
        <f aca="false">IF(AND(Z132&gt;=0,Z132&lt;=200),Z132,"Неправиль-ний бал")</f>
        <v>0</v>
      </c>
      <c r="AA131" s="31" t="n">
        <f aca="false">IF(AND(AA132&gt;=0,AA132&lt;=200),AA132,"Неправиль-ний бал")</f>
        <v>0</v>
      </c>
      <c r="AB131" s="31" t="n">
        <f aca="false">IF(AND(AB132&gt;=0,AB132&lt;=200),AB132,"Неправиль-ний бал")</f>
        <v>0</v>
      </c>
      <c r="AC131" s="31" t="n">
        <f aca="false">IF(AND(AC132&gt;=0,AC132&lt;=200),AC132,"Неправиль-ний бал")</f>
        <v>0</v>
      </c>
      <c r="AD131" s="31" t="n">
        <f aca="false">IF(AND(AD132&gt;=0,AD132&lt;=200),AD132,"Неправиль-ний бал")</f>
        <v>0</v>
      </c>
      <c r="AE131" s="31" t="n">
        <f aca="false">IF(AND(AE132&gt;=0,AE132&lt;=200),AE132,"Неправиль-ний бал")</f>
        <v>0</v>
      </c>
      <c r="AF131" s="31" t="n">
        <f aca="false">IF(AND(AF132&gt;=0,AF132&lt;=200),AF132,"Неправиль-ний бал")</f>
        <v>0</v>
      </c>
      <c r="AG131" s="31" t="n">
        <f aca="false">IF(AND(AG132&gt;=0,AG132&lt;=200),AG132,"Неправиль-ний бал")</f>
        <v>0</v>
      </c>
      <c r="AH131" s="31" t="n">
        <f aca="false">IF(AND(AH132&gt;=0,AH132&lt;=200),AH132,"Неправиль-ний бал")</f>
        <v>0</v>
      </c>
      <c r="AI131" s="31" t="n">
        <f aca="false">IF(AND(AI132&gt;=0,AI132&lt;=200),AI132,"Неправиль-ний бал")</f>
        <v>0</v>
      </c>
      <c r="AJ131" s="31" t="n">
        <f aca="false">IF(AND(AJ132&gt;=0,AJ132&lt;=200),AJ132,"Неправиль-ний бал")</f>
        <v>0</v>
      </c>
      <c r="AK131" s="31" t="n">
        <f aca="false">IF(AND(AK132&gt;=0,AK132&lt;=200),AK132,"Неправиль-ний бал")</f>
        <v>0</v>
      </c>
      <c r="AL131" s="31" t="n">
        <f aca="false">IF(AND(AL132&gt;=0,AL132&lt;=200),AL132,"Неправиль-ний бал")</f>
        <v>0</v>
      </c>
      <c r="AM131" s="31" t="n">
        <f aca="false">IF(AND(AM132&gt;=0,AM132&lt;=200),AM132,"Неправиль-ний бал")</f>
        <v>0</v>
      </c>
      <c r="AN131" s="31" t="n">
        <f aca="false">IF(AND(AN132&gt;=0,AN132&lt;=200),AN132,"Неправиль-ний бал")</f>
        <v>0</v>
      </c>
      <c r="AO131" s="31" t="n">
        <f aca="false">IF(AND(AO132&gt;=0,AO132&lt;=200),AO132,"Неправиль-ний бал")</f>
        <v>0</v>
      </c>
      <c r="AP131" s="31" t="n">
        <f aca="false">IF(AND(AP132&gt;=0,AP132&lt;=200),AP132,"Неправиль-ний бал")</f>
        <v>0</v>
      </c>
      <c r="AQ131" s="31" t="n">
        <f aca="false">IF(AND(AQ132&gt;=0,AQ132&lt;=200),AQ132,"Неправиль-ний бал")</f>
        <v>0</v>
      </c>
      <c r="AR131" s="31" t="n">
        <f aca="false">IF(AND(AR132&gt;=0,AR132&lt;=200),AR132,"Неправиль-ний бал")</f>
        <v>0</v>
      </c>
      <c r="AS131" s="31" t="n">
        <f aca="false">IF(AND(AS132&gt;=0,AS132&lt;=200),AS132,"Неправиль-ний бал")</f>
        <v>0</v>
      </c>
    </row>
    <row r="132" customFormat="false" ht="24.75" hidden="false" customHeight="true" outlineLevel="0" collapsed="false">
      <c r="A132" s="38"/>
      <c r="B132" s="19"/>
      <c r="C132" s="19"/>
      <c r="D132" s="19"/>
      <c r="E132" s="23" t="s">
        <v>26</v>
      </c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</row>
    <row r="133" customFormat="false" ht="34.5" hidden="false" customHeight="true" outlineLevel="0" collapsed="false">
      <c r="A133" s="38"/>
      <c r="B133" s="19" t="s">
        <v>167</v>
      </c>
      <c r="C133" s="19" t="s">
        <v>43</v>
      </c>
      <c r="D133" s="19" t="s">
        <v>168</v>
      </c>
      <c r="E133" s="30" t="s">
        <v>38</v>
      </c>
      <c r="F133" s="31" t="n">
        <f aca="false">IF(AND(F134&gt;=0,F134&lt;=50),F134,"Неправиль-ний бал")</f>
        <v>0</v>
      </c>
      <c r="G133" s="31" t="n">
        <f aca="false">IF(AND(G134&gt;=0,G134&lt;=50),G134,"Неправиль-ний бал")</f>
        <v>0</v>
      </c>
      <c r="H133" s="31" t="n">
        <f aca="false">IF(AND(H134&gt;=0,H134&lt;=50),H134,"Неправиль-ний бал")</f>
        <v>0</v>
      </c>
      <c r="I133" s="31" t="n">
        <f aca="false">IF(AND(I134&gt;=0,I134&lt;=50),I134,"Неправиль-ний бал")</f>
        <v>0</v>
      </c>
      <c r="J133" s="31" t="n">
        <f aca="false">IF(AND(J134&gt;=0,J134&lt;=50),J134,"Неправиль-ний бал")</f>
        <v>0</v>
      </c>
      <c r="K133" s="31" t="n">
        <f aca="false">IF(AND(K134&gt;=0,K134&lt;=50),K134,"Неправиль-ний бал")</f>
        <v>0</v>
      </c>
      <c r="L133" s="31" t="n">
        <f aca="false">IF(AND(L134&gt;=0,L134&lt;=50),L134,"Неправиль-ний бал")</f>
        <v>0</v>
      </c>
      <c r="M133" s="31" t="n">
        <f aca="false">IF(AND(M134&gt;=0,M134&lt;=50),M134,"Неправиль-ний бал")</f>
        <v>0</v>
      </c>
      <c r="N133" s="31" t="n">
        <f aca="false">IF(AND(N134&gt;=0,N134&lt;=50),N134,"Неправиль-ний бал")</f>
        <v>0</v>
      </c>
      <c r="O133" s="31" t="n">
        <f aca="false">IF(AND(O134&gt;=0,O134&lt;=50),O134,"Неправиль-ний бал")</f>
        <v>0</v>
      </c>
      <c r="P133" s="31" t="n">
        <f aca="false">IF(AND(P134&gt;=0,P134&lt;=50),P134,"Неправиль-ний бал")</f>
        <v>0</v>
      </c>
      <c r="Q133" s="31" t="n">
        <f aca="false">IF(AND(Q134&gt;=0,Q134&lt;=50),Q134,"Неправиль-ний бал")</f>
        <v>0</v>
      </c>
      <c r="R133" s="31" t="n">
        <f aca="false">IF(AND(R134&gt;=0,R134&lt;=50),R134,"Неправиль-ний бал")</f>
        <v>0</v>
      </c>
      <c r="S133" s="31" t="n">
        <f aca="false">IF(AND(S134&gt;=0,S134&lt;=50),S134,"Неправиль-ний бал")</f>
        <v>0</v>
      </c>
      <c r="T133" s="31" t="n">
        <f aca="false">IF(AND(T134&gt;=0,T134&lt;=50),T134,"Неправиль-ний бал")</f>
        <v>0</v>
      </c>
      <c r="U133" s="31" t="n">
        <f aca="false">IF(AND(U134&gt;=0,U134&lt;=50),U134,"Неправиль-ний бал")</f>
        <v>0</v>
      </c>
      <c r="V133" s="31" t="n">
        <f aca="false">IF(AND(V134&gt;=0,V134&lt;=50),V134,"Неправиль-ний бал")</f>
        <v>0</v>
      </c>
      <c r="W133" s="31" t="n">
        <f aca="false">IF(AND(W134&gt;=0,W134&lt;=50),W134,"Неправиль-ний бал")</f>
        <v>0</v>
      </c>
      <c r="X133" s="31" t="n">
        <f aca="false">IF(AND(X134&gt;=0,X134&lt;=50),X134,"Неправиль-ний бал")</f>
        <v>0</v>
      </c>
      <c r="Y133" s="31" t="n">
        <f aca="false">IF(AND(Y134&gt;=0,Y134&lt;=50),Y134,"Неправиль-ний бал")</f>
        <v>0</v>
      </c>
      <c r="Z133" s="31" t="n">
        <f aca="false">IF(AND(Z134&gt;=0,Z134&lt;=50),Z134,"Неправиль-ний бал")</f>
        <v>0</v>
      </c>
      <c r="AA133" s="31" t="n">
        <f aca="false">IF(AND(AA134&gt;=0,AA134&lt;=50),AA134,"Неправиль-ний бал")</f>
        <v>0</v>
      </c>
      <c r="AB133" s="31" t="n">
        <f aca="false">IF(AND(AB134&gt;=0,AB134&lt;=50),AB134,"Неправиль-ний бал")</f>
        <v>0</v>
      </c>
      <c r="AC133" s="31" t="n">
        <f aca="false">IF(AND(AC134&gt;=0,AC134&lt;=50),AC134,"Неправиль-ний бал")</f>
        <v>0</v>
      </c>
      <c r="AD133" s="31" t="n">
        <f aca="false">IF(AND(AD134&gt;=0,AD134&lt;=50),AD134,"Неправиль-ний бал")</f>
        <v>0</v>
      </c>
      <c r="AE133" s="31" t="n">
        <f aca="false">IF(AND(AE134&gt;=0,AE134&lt;=50),AE134,"Неправиль-ний бал")</f>
        <v>0</v>
      </c>
      <c r="AF133" s="31" t="n">
        <f aca="false">IF(AND(AF134&gt;=0,AF134&lt;=50),AF134,"Неправиль-ний бал")</f>
        <v>0</v>
      </c>
      <c r="AG133" s="31" t="n">
        <f aca="false">IF(AND(AG134&gt;=0,AG134&lt;=50),AG134,"Неправиль-ний бал")</f>
        <v>0</v>
      </c>
      <c r="AH133" s="31" t="n">
        <f aca="false">IF(AND(AH134&gt;=0,AH134&lt;=50),AH134,"Неправиль-ний бал")</f>
        <v>0</v>
      </c>
      <c r="AI133" s="31" t="n">
        <f aca="false">IF(AND(AI134&gt;=0,AI134&lt;=50),AI134,"Неправиль-ний бал")</f>
        <v>0</v>
      </c>
      <c r="AJ133" s="31" t="n">
        <f aca="false">IF(AND(AJ134&gt;=0,AJ134&lt;=50),AJ134,"Неправиль-ний бал")</f>
        <v>0</v>
      </c>
      <c r="AK133" s="31" t="n">
        <f aca="false">IF(AND(AK134&gt;=0,AK134&lt;=50),AK134,"Неправиль-ний бал")</f>
        <v>0</v>
      </c>
      <c r="AL133" s="31" t="n">
        <f aca="false">IF(AND(AL134&gt;=0,AL134&lt;=50),AL134,"Неправиль-ний бал")</f>
        <v>0</v>
      </c>
      <c r="AM133" s="31" t="n">
        <f aca="false">IF(AND(AM134&gt;=0,AM134&lt;=50),AM134,"Неправиль-ний бал")</f>
        <v>0</v>
      </c>
      <c r="AN133" s="31" t="n">
        <f aca="false">IF(AND(AN134&gt;=0,AN134&lt;=50),AN134,"Неправиль-ний бал")</f>
        <v>0</v>
      </c>
      <c r="AO133" s="31" t="n">
        <f aca="false">IF(AND(AO134&gt;=0,AO134&lt;=50),AO134,"Неправиль-ний бал")</f>
        <v>0</v>
      </c>
      <c r="AP133" s="31" t="n">
        <f aca="false">IF(AND(AP134&gt;=0,AP134&lt;=50),AP134,"Неправиль-ний бал")</f>
        <v>0</v>
      </c>
      <c r="AQ133" s="31" t="n">
        <f aca="false">IF(AND(AQ134&gt;=0,AQ134&lt;=50),AQ134,"Неправиль-ний бал")</f>
        <v>0</v>
      </c>
      <c r="AR133" s="31" t="n">
        <f aca="false">IF(AND(AR134&gt;=0,AR134&lt;=50),AR134,"Неправиль-ний бал")</f>
        <v>0</v>
      </c>
      <c r="AS133" s="31" t="n">
        <f aca="false">IF(AND(AS134&gt;=0,AS134&lt;=50),AS134,"Неправиль-ний бал")</f>
        <v>0</v>
      </c>
    </row>
    <row r="134" customFormat="false" ht="34.5" hidden="false" customHeight="true" outlineLevel="0" collapsed="false">
      <c r="A134" s="38"/>
      <c r="B134" s="19"/>
      <c r="C134" s="19"/>
      <c r="D134" s="19"/>
      <c r="E134" s="23" t="s">
        <v>26</v>
      </c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</row>
    <row r="135" customFormat="false" ht="34.5" hidden="false" customHeight="true" outlineLevel="0" collapsed="false">
      <c r="A135" s="38"/>
      <c r="B135" s="19" t="s">
        <v>169</v>
      </c>
      <c r="C135" s="19" t="s">
        <v>163</v>
      </c>
      <c r="D135" s="19"/>
      <c r="E135" s="30" t="s">
        <v>38</v>
      </c>
      <c r="F135" s="31" t="n">
        <f aca="false">IF(AND(F136&gt;=0,F136&lt;=75),F136,"Неправиль-ний бал")</f>
        <v>0</v>
      </c>
      <c r="G135" s="31" t="n">
        <f aca="false">IF(AND(G136&gt;=0,G136&lt;=75),G136,"Неправиль-ний бал")</f>
        <v>0</v>
      </c>
      <c r="H135" s="31" t="n">
        <f aca="false">IF(AND(H136&gt;=0,H136&lt;=75),H136,"Неправиль-ний бал")</f>
        <v>0</v>
      </c>
      <c r="I135" s="31" t="n">
        <f aca="false">IF(AND(I136&gt;=0,I136&lt;=75),I136,"Неправиль-ний бал")</f>
        <v>0</v>
      </c>
      <c r="J135" s="31" t="n">
        <f aca="false">IF(AND(J136&gt;=0,J136&lt;=75),J136,"Неправиль-ний бал")</f>
        <v>0</v>
      </c>
      <c r="K135" s="31" t="n">
        <f aca="false">IF(AND(K136&gt;=0,K136&lt;=75),K136,"Неправиль-ний бал")</f>
        <v>0</v>
      </c>
      <c r="L135" s="31" t="n">
        <f aca="false">IF(AND(L136&gt;=0,L136&lt;=75),L136,"Неправиль-ний бал")</f>
        <v>0</v>
      </c>
      <c r="M135" s="31" t="n">
        <f aca="false">IF(AND(M136&gt;=0,M136&lt;=75),M136,"Неправиль-ний бал")</f>
        <v>0</v>
      </c>
      <c r="N135" s="31" t="n">
        <f aca="false">IF(AND(N136&gt;=0,N136&lt;=75),N136,"Неправиль-ний бал")</f>
        <v>0</v>
      </c>
      <c r="O135" s="31" t="n">
        <f aca="false">IF(AND(O136&gt;=0,O136&lt;=75),O136,"Неправиль-ний бал")</f>
        <v>0</v>
      </c>
      <c r="P135" s="31" t="n">
        <f aca="false">IF(AND(P136&gt;=0,P136&lt;=75),P136,"Неправиль-ний бал")</f>
        <v>0</v>
      </c>
      <c r="Q135" s="31" t="n">
        <f aca="false">IF(AND(Q136&gt;=0,Q136&lt;=75),Q136,"Неправиль-ний бал")</f>
        <v>0</v>
      </c>
      <c r="R135" s="31" t="n">
        <f aca="false">IF(AND(R136&gt;=0,R136&lt;=75),R136,"Неправиль-ний бал")</f>
        <v>0</v>
      </c>
      <c r="S135" s="31" t="n">
        <f aca="false">IF(AND(S136&gt;=0,S136&lt;=75),S136,"Неправиль-ний бал")</f>
        <v>0</v>
      </c>
      <c r="T135" s="31" t="n">
        <f aca="false">IF(AND(T136&gt;=0,T136&lt;=75),T136,"Неправиль-ний бал")</f>
        <v>0</v>
      </c>
      <c r="U135" s="31" t="n">
        <f aca="false">IF(AND(U136&gt;=0,U136&lt;=75),U136,"Неправиль-ний бал")</f>
        <v>0</v>
      </c>
      <c r="V135" s="31" t="n">
        <f aca="false">IF(AND(V136&gt;=0,V136&lt;=75),V136,"Неправиль-ний бал")</f>
        <v>0</v>
      </c>
      <c r="W135" s="31" t="n">
        <f aca="false">IF(AND(W136&gt;=0,W136&lt;=75),W136,"Неправиль-ний бал")</f>
        <v>0</v>
      </c>
      <c r="X135" s="31" t="n">
        <f aca="false">IF(AND(X136&gt;=0,X136&lt;=75),X136,"Неправиль-ний бал")</f>
        <v>0</v>
      </c>
      <c r="Y135" s="31" t="n">
        <f aca="false">IF(AND(Y136&gt;=0,Y136&lt;=75),Y136,"Неправиль-ний бал")</f>
        <v>0</v>
      </c>
      <c r="Z135" s="31" t="n">
        <f aca="false">IF(AND(Z136&gt;=0,Z136&lt;=75),Z136,"Неправиль-ний бал")</f>
        <v>0</v>
      </c>
      <c r="AA135" s="31" t="n">
        <f aca="false">IF(AND(AA136&gt;=0,AA136&lt;=75),AA136,"Неправиль-ний бал")</f>
        <v>0</v>
      </c>
      <c r="AB135" s="31" t="n">
        <f aca="false">IF(AND(AB136&gt;=0,AB136&lt;=75),AB136,"Неправиль-ний бал")</f>
        <v>0</v>
      </c>
      <c r="AC135" s="31" t="n">
        <f aca="false">IF(AND(AC136&gt;=0,AC136&lt;=75),AC136,"Неправиль-ний бал")</f>
        <v>0</v>
      </c>
      <c r="AD135" s="31" t="n">
        <f aca="false">IF(AND(AD136&gt;=0,AD136&lt;=75),AD136,"Неправиль-ний бал")</f>
        <v>0</v>
      </c>
      <c r="AE135" s="31" t="n">
        <f aca="false">IF(AND(AE136&gt;=0,AE136&lt;=75),AE136,"Неправиль-ний бал")</f>
        <v>0</v>
      </c>
      <c r="AF135" s="31" t="n">
        <f aca="false">IF(AND(AF136&gt;=0,AF136&lt;=75),AF136,"Неправиль-ний бал")</f>
        <v>0</v>
      </c>
      <c r="AG135" s="31" t="n">
        <f aca="false">IF(AND(AG136&gt;=0,AG136&lt;=75),AG136,"Неправиль-ний бал")</f>
        <v>0</v>
      </c>
      <c r="AH135" s="31" t="n">
        <f aca="false">IF(AND(AH136&gt;=0,AH136&lt;=75),AH136,"Неправиль-ний бал")</f>
        <v>0</v>
      </c>
      <c r="AI135" s="31" t="n">
        <f aca="false">IF(AND(AI136&gt;=0,AI136&lt;=75),AI136,"Неправиль-ний бал")</f>
        <v>0</v>
      </c>
      <c r="AJ135" s="31" t="n">
        <f aca="false">IF(AND(AJ136&gt;=0,AJ136&lt;=75),AJ136,"Неправиль-ний бал")</f>
        <v>0</v>
      </c>
      <c r="AK135" s="31" t="n">
        <f aca="false">IF(AND(AK136&gt;=0,AK136&lt;=75),AK136,"Неправиль-ний бал")</f>
        <v>0</v>
      </c>
      <c r="AL135" s="31" t="n">
        <f aca="false">IF(AND(AL136&gt;=0,AL136&lt;=75),AL136,"Неправиль-ний бал")</f>
        <v>0</v>
      </c>
      <c r="AM135" s="31" t="n">
        <f aca="false">IF(AND(AM136&gt;=0,AM136&lt;=75),AM136,"Неправиль-ний бал")</f>
        <v>0</v>
      </c>
      <c r="AN135" s="31" t="n">
        <f aca="false">IF(AND(AN136&gt;=0,AN136&lt;=75),AN136,"Неправиль-ний бал")</f>
        <v>0</v>
      </c>
      <c r="AO135" s="31" t="n">
        <f aca="false">IF(AND(AO136&gt;=0,AO136&lt;=75),AO136,"Неправиль-ний бал")</f>
        <v>0</v>
      </c>
      <c r="AP135" s="31" t="n">
        <f aca="false">IF(AND(AP136&gt;=0,AP136&lt;=75),AP136,"Неправиль-ний бал")</f>
        <v>0</v>
      </c>
      <c r="AQ135" s="31" t="n">
        <f aca="false">IF(AND(AQ136&gt;=0,AQ136&lt;=75),AQ136,"Неправиль-ний бал")</f>
        <v>0</v>
      </c>
      <c r="AR135" s="31" t="n">
        <f aca="false">IF(AND(AR136&gt;=0,AR136&lt;=75),AR136,"Неправиль-ний бал")</f>
        <v>0</v>
      </c>
      <c r="AS135" s="31" t="n">
        <f aca="false">IF(AND(AS136&gt;=0,AS136&lt;=75),AS136,"Неправиль-ний бал")</f>
        <v>0</v>
      </c>
    </row>
    <row r="136" customFormat="false" ht="34.5" hidden="false" customHeight="true" outlineLevel="0" collapsed="false">
      <c r="A136" s="38"/>
      <c r="B136" s="19"/>
      <c r="C136" s="19"/>
      <c r="D136" s="19"/>
      <c r="E136" s="23" t="s">
        <v>26</v>
      </c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</row>
    <row r="137" customFormat="false" ht="34.5" hidden="false" customHeight="true" outlineLevel="0" collapsed="false">
      <c r="A137" s="38"/>
      <c r="B137" s="19" t="s">
        <v>170</v>
      </c>
      <c r="C137" s="19" t="s">
        <v>43</v>
      </c>
      <c r="D137" s="19"/>
      <c r="E137" s="30" t="s">
        <v>38</v>
      </c>
      <c r="F137" s="31" t="n">
        <f aca="false">IF(AND(F138&gt;=0,F138&lt;=50),F138,"Неправиль-ний бал")</f>
        <v>0</v>
      </c>
      <c r="G137" s="31" t="n">
        <f aca="false">IF(AND(G138&gt;=0,G138&lt;=50),G138,"Неправиль-ний бал")</f>
        <v>0</v>
      </c>
      <c r="H137" s="31" t="n">
        <f aca="false">IF(AND(H138&gt;=0,H138&lt;=50),H138,"Неправиль-ний бал")</f>
        <v>0</v>
      </c>
      <c r="I137" s="31" t="n">
        <f aca="false">IF(AND(I138&gt;=0,I138&lt;=50),I138,"Неправиль-ний бал")</f>
        <v>0</v>
      </c>
      <c r="J137" s="31" t="n">
        <f aca="false">IF(AND(J138&gt;=0,J138&lt;=50),J138,"Неправиль-ний бал")</f>
        <v>0</v>
      </c>
      <c r="K137" s="31" t="n">
        <f aca="false">IF(AND(K138&gt;=0,K138&lt;=50),K138,"Неправиль-ний бал")</f>
        <v>0</v>
      </c>
      <c r="L137" s="31" t="n">
        <f aca="false">IF(AND(L138&gt;=0,L138&lt;=50),L138,"Неправиль-ний бал")</f>
        <v>0</v>
      </c>
      <c r="M137" s="31" t="n">
        <f aca="false">IF(AND(M138&gt;=0,M138&lt;=50),M138,"Неправиль-ний бал")</f>
        <v>0</v>
      </c>
      <c r="N137" s="31" t="n">
        <f aca="false">IF(AND(N138&gt;=0,N138&lt;=50),N138,"Неправиль-ний бал")</f>
        <v>0</v>
      </c>
      <c r="O137" s="31" t="n">
        <f aca="false">IF(AND(O138&gt;=0,O138&lt;=50),O138,"Неправиль-ний бал")</f>
        <v>0</v>
      </c>
      <c r="P137" s="31" t="n">
        <f aca="false">IF(AND(P138&gt;=0,P138&lt;=50),P138,"Неправиль-ний бал")</f>
        <v>0</v>
      </c>
      <c r="Q137" s="31" t="n">
        <f aca="false">IF(AND(Q138&gt;=0,Q138&lt;=50),Q138,"Неправиль-ний бал")</f>
        <v>0</v>
      </c>
      <c r="R137" s="31" t="n">
        <f aca="false">IF(AND(R138&gt;=0,R138&lt;=50),R138,"Неправиль-ний бал")</f>
        <v>0</v>
      </c>
      <c r="S137" s="31" t="n">
        <f aca="false">IF(AND(S138&gt;=0,S138&lt;=50),S138,"Неправиль-ний бал")</f>
        <v>0</v>
      </c>
      <c r="T137" s="31" t="n">
        <f aca="false">IF(AND(T138&gt;=0,T138&lt;=50),T138,"Неправиль-ний бал")</f>
        <v>0</v>
      </c>
      <c r="U137" s="31" t="n">
        <f aca="false">IF(AND(U138&gt;=0,U138&lt;=50),U138,"Неправиль-ний бал")</f>
        <v>0</v>
      </c>
      <c r="V137" s="31" t="n">
        <f aca="false">IF(AND(V138&gt;=0,V138&lt;=50),V138,"Неправиль-ний бал")</f>
        <v>0</v>
      </c>
      <c r="W137" s="31" t="n">
        <f aca="false">IF(AND(W138&gt;=0,W138&lt;=50),W138,"Неправиль-ний бал")</f>
        <v>0</v>
      </c>
      <c r="X137" s="31" t="n">
        <f aca="false">IF(AND(X138&gt;=0,X138&lt;=50),X138,"Неправиль-ний бал")</f>
        <v>0</v>
      </c>
      <c r="Y137" s="31" t="n">
        <f aca="false">IF(AND(Y138&gt;=0,Y138&lt;=50),Y138,"Неправиль-ний бал")</f>
        <v>0</v>
      </c>
      <c r="Z137" s="31" t="n">
        <f aca="false">IF(AND(Z138&gt;=0,Z138&lt;=50),Z138,"Неправиль-ний бал")</f>
        <v>0</v>
      </c>
      <c r="AA137" s="31" t="n">
        <f aca="false">IF(AND(AA138&gt;=0,AA138&lt;=50),AA138,"Неправиль-ний бал")</f>
        <v>0</v>
      </c>
      <c r="AB137" s="31" t="n">
        <f aca="false">IF(AND(AB138&gt;=0,AB138&lt;=50),AB138,"Неправиль-ний бал")</f>
        <v>0</v>
      </c>
      <c r="AC137" s="31" t="n">
        <f aca="false">IF(AND(AC138&gt;=0,AC138&lt;=50),AC138,"Неправиль-ний бал")</f>
        <v>0</v>
      </c>
      <c r="AD137" s="31" t="n">
        <f aca="false">IF(AND(AD138&gt;=0,AD138&lt;=50),AD138,"Неправиль-ний бал")</f>
        <v>0</v>
      </c>
      <c r="AE137" s="31" t="n">
        <f aca="false">IF(AND(AE138&gt;=0,AE138&lt;=50),AE138,"Неправиль-ний бал")</f>
        <v>0</v>
      </c>
      <c r="AF137" s="31" t="n">
        <f aca="false">IF(AND(AF138&gt;=0,AF138&lt;=50),AF138,"Неправиль-ний бал")</f>
        <v>0</v>
      </c>
      <c r="AG137" s="31" t="n">
        <f aca="false">IF(AND(AG138&gt;=0,AG138&lt;=50),AG138,"Неправиль-ний бал")</f>
        <v>0</v>
      </c>
      <c r="AH137" s="31" t="n">
        <f aca="false">IF(AND(AH138&gt;=0,AH138&lt;=50),AH138,"Неправиль-ний бал")</f>
        <v>0</v>
      </c>
      <c r="AI137" s="31" t="n">
        <f aca="false">IF(AND(AI138&gt;=0,AI138&lt;=50),AI138,"Неправиль-ний бал")</f>
        <v>0</v>
      </c>
      <c r="AJ137" s="31" t="n">
        <f aca="false">IF(AND(AJ138&gt;=0,AJ138&lt;=50),AJ138,"Неправиль-ний бал")</f>
        <v>0</v>
      </c>
      <c r="AK137" s="31" t="n">
        <f aca="false">IF(AND(AK138&gt;=0,AK138&lt;=50),AK138,"Неправиль-ний бал")</f>
        <v>0</v>
      </c>
      <c r="AL137" s="31" t="n">
        <f aca="false">IF(AND(AL138&gt;=0,AL138&lt;=50),AL138,"Неправиль-ний бал")</f>
        <v>0</v>
      </c>
      <c r="AM137" s="31" t="n">
        <f aca="false">IF(AND(AM138&gt;=0,AM138&lt;=50),AM138,"Неправиль-ний бал")</f>
        <v>0</v>
      </c>
      <c r="AN137" s="31" t="n">
        <f aca="false">IF(AND(AN138&gt;=0,AN138&lt;=50),AN138,"Неправиль-ний бал")</f>
        <v>0</v>
      </c>
      <c r="AO137" s="31" t="n">
        <f aca="false">IF(AND(AO138&gt;=0,AO138&lt;=50),AO138,"Неправиль-ний бал")</f>
        <v>0</v>
      </c>
      <c r="AP137" s="31" t="n">
        <f aca="false">IF(AND(AP138&gt;=0,AP138&lt;=50),AP138,"Неправиль-ний бал")</f>
        <v>0</v>
      </c>
      <c r="AQ137" s="31" t="n">
        <f aca="false">IF(AND(AQ138&gt;=0,AQ138&lt;=50),AQ138,"Неправиль-ний бал")</f>
        <v>0</v>
      </c>
      <c r="AR137" s="31" t="n">
        <f aca="false">IF(AND(AR138&gt;=0,AR138&lt;=50),AR138,"Неправиль-ний бал")</f>
        <v>0</v>
      </c>
      <c r="AS137" s="31" t="n">
        <f aca="false">IF(AND(AS138&gt;=0,AS138&lt;=50),AS138,"Неправиль-ний бал")</f>
        <v>0</v>
      </c>
    </row>
    <row r="138" customFormat="false" ht="34.5" hidden="false" customHeight="true" outlineLevel="0" collapsed="false">
      <c r="A138" s="38"/>
      <c r="B138" s="19"/>
      <c r="C138" s="19"/>
      <c r="D138" s="19"/>
      <c r="E138" s="23" t="s">
        <v>26</v>
      </c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</row>
    <row r="139" customFormat="false" ht="24.75" hidden="false" customHeight="true" outlineLevel="0" collapsed="false">
      <c r="A139" s="17" t="s">
        <v>176</v>
      </c>
      <c r="B139" s="18" t="s">
        <v>177</v>
      </c>
      <c r="C139" s="18"/>
      <c r="D139" s="18"/>
      <c r="E139" s="19" t="s">
        <v>22</v>
      </c>
      <c r="F139" s="26" t="n">
        <f aca="false">F140+F142+F144+F146+F148</f>
        <v>0</v>
      </c>
      <c r="G139" s="26" t="n">
        <f aca="false">G140+G142+G144+G146+G148</f>
        <v>0</v>
      </c>
      <c r="H139" s="26" t="n">
        <f aca="false">H140+H142+H144+H146+H148</f>
        <v>0</v>
      </c>
      <c r="I139" s="26" t="n">
        <f aca="false">I140+I142+I144+I146+I148</f>
        <v>0</v>
      </c>
      <c r="J139" s="26" t="n">
        <f aca="false">J140+J142+J144+J146+J148</f>
        <v>0</v>
      </c>
      <c r="K139" s="26" t="n">
        <f aca="false">K140+K142+K144+K146+K148</f>
        <v>0</v>
      </c>
      <c r="L139" s="26" t="n">
        <f aca="false">L140+L142+L144+L146+L148</f>
        <v>0</v>
      </c>
      <c r="M139" s="26" t="n">
        <f aca="false">M140+M142+M144+M146+M148</f>
        <v>0</v>
      </c>
      <c r="N139" s="26" t="n">
        <f aca="false">N140+N142+N144+N146+N148</f>
        <v>0</v>
      </c>
      <c r="O139" s="26" t="n">
        <f aca="false">O140+O142+O144+O146+O148</f>
        <v>0</v>
      </c>
      <c r="P139" s="26" t="n">
        <f aca="false">P140+P142+P144+P146+P148</f>
        <v>0</v>
      </c>
      <c r="Q139" s="26" t="n">
        <f aca="false">Q140+Q142+Q144+Q146+Q148</f>
        <v>0</v>
      </c>
      <c r="R139" s="26" t="n">
        <f aca="false">R140+R142+R144+R146+R148</f>
        <v>0</v>
      </c>
      <c r="S139" s="26" t="n">
        <f aca="false">S140+S142+S144+S146+S148</f>
        <v>0</v>
      </c>
      <c r="T139" s="26" t="n">
        <f aca="false">T140+T142+T144+T146+T148</f>
        <v>0</v>
      </c>
      <c r="U139" s="26" t="n">
        <f aca="false">U140+U142+U144+U146+U148</f>
        <v>0</v>
      </c>
      <c r="V139" s="26" t="n">
        <f aca="false">V140+V142+V144+V146+V148</f>
        <v>0</v>
      </c>
      <c r="W139" s="26" t="n">
        <f aca="false">W140+W142+W144+W146+W148</f>
        <v>0</v>
      </c>
      <c r="X139" s="26" t="n">
        <f aca="false">X140+X142+X144+X146+X148</f>
        <v>0</v>
      </c>
      <c r="Y139" s="26" t="n">
        <f aca="false">Y140+Y142+Y144+Y146+Y148</f>
        <v>0</v>
      </c>
      <c r="Z139" s="26" t="n">
        <f aca="false">Z140+Z142+Z144+Z146+Z148</f>
        <v>0</v>
      </c>
      <c r="AA139" s="26" t="n">
        <f aca="false">AA140+AA142+AA144+AA146+AA148</f>
        <v>0</v>
      </c>
      <c r="AB139" s="26" t="n">
        <f aca="false">AB140+AB142+AB144+AB146+AB148</f>
        <v>0</v>
      </c>
      <c r="AC139" s="26" t="n">
        <f aca="false">AC140+AC142+AC144+AC146+AC148</f>
        <v>0</v>
      </c>
      <c r="AD139" s="26" t="n">
        <f aca="false">AD140+AD142+AD144+AD146+AD148</f>
        <v>0</v>
      </c>
      <c r="AE139" s="26" t="n">
        <f aca="false">AE140+AE142+AE144+AE146+AE148</f>
        <v>0</v>
      </c>
      <c r="AF139" s="26" t="n">
        <f aca="false">AF140+AF142+AF144+AF146+AF148</f>
        <v>0</v>
      </c>
      <c r="AG139" s="26" t="n">
        <f aca="false">AG140+AG142+AG144+AG146+AG148</f>
        <v>0</v>
      </c>
      <c r="AH139" s="26" t="n">
        <f aca="false">AH140+AH142+AH144+AH146+AH148</f>
        <v>0</v>
      </c>
      <c r="AI139" s="26" t="n">
        <f aca="false">AI140+AI142+AI144+AI146+AI148</f>
        <v>0</v>
      </c>
      <c r="AJ139" s="26" t="n">
        <f aca="false">AJ140+AJ142+AJ144+AJ146+AJ148</f>
        <v>0</v>
      </c>
      <c r="AK139" s="26" t="n">
        <f aca="false">AK140+AK142+AK144+AK146+AK148</f>
        <v>0</v>
      </c>
      <c r="AL139" s="26" t="n">
        <f aca="false">AL140+AL142+AL144+AL146+AL148</f>
        <v>0</v>
      </c>
      <c r="AM139" s="26" t="n">
        <f aca="false">AM140+AM142+AM144+AM146+AM148</f>
        <v>0</v>
      </c>
      <c r="AN139" s="26" t="n">
        <f aca="false">AN140+AN142+AN144+AN146+AN148</f>
        <v>0</v>
      </c>
      <c r="AO139" s="26" t="n">
        <f aca="false">AO140+AO142+AO144+AO146+AO148</f>
        <v>0</v>
      </c>
      <c r="AP139" s="26" t="n">
        <f aca="false">AP140+AP142+AP144+AP146+AP148</f>
        <v>0</v>
      </c>
      <c r="AQ139" s="26" t="n">
        <f aca="false">AQ140+AQ142+AQ144+AQ146+AQ148</f>
        <v>0</v>
      </c>
      <c r="AR139" s="26" t="n">
        <f aca="false">AR140+AR142+AR144+AR146+AR148</f>
        <v>0</v>
      </c>
      <c r="AS139" s="26" t="n">
        <f aca="false">AS140+AS142+AS144+AS146+AS148</f>
        <v>0</v>
      </c>
    </row>
    <row r="140" customFormat="false" ht="100.5" hidden="false" customHeight="true" outlineLevel="0" collapsed="false">
      <c r="A140" s="17"/>
      <c r="B140" s="19" t="s">
        <v>178</v>
      </c>
      <c r="C140" s="19" t="s">
        <v>70</v>
      </c>
      <c r="D140" s="33" t="s">
        <v>179</v>
      </c>
      <c r="E140" s="30" t="s">
        <v>38</v>
      </c>
      <c r="F140" s="31" t="n">
        <f aca="false">IF(F141=0,0,IF(F141=50,50,IF(F141=100,100,IF(F141=150,150,IF(F141=175,175,IF(F141=200,200,"Неправиль-ний бал"))))))</f>
        <v>0</v>
      </c>
      <c r="G140" s="31" t="n">
        <f aca="false">IF(G141=0,0,IF(G141=50,50,IF(G141=100,100,IF(G141=150,150,IF(G141=175,175,IF(G141=200,200,"Неправиль-ний бал"))))))</f>
        <v>0</v>
      </c>
      <c r="H140" s="31" t="n">
        <f aca="false">IF(H141=0,0,IF(H141=50,50,IF(H141=100,100,IF(H141=150,150,IF(H141=175,175,IF(H141=200,200,"Неправиль-ний бал"))))))</f>
        <v>0</v>
      </c>
      <c r="I140" s="31" t="n">
        <f aca="false">IF(I141=0,0,IF(I141=50,50,IF(I141=100,100,IF(I141=150,150,IF(I141=175,175,IF(I141=200,200,"Неправиль-ний бал"))))))</f>
        <v>0</v>
      </c>
      <c r="J140" s="31" t="n">
        <f aca="false">IF(J141=0,0,IF(J141=50,50,IF(J141=100,100,IF(J141=150,150,IF(J141=175,175,IF(J141=200,200,"Неправиль-ний бал"))))))</f>
        <v>0</v>
      </c>
      <c r="K140" s="31" t="n">
        <f aca="false">IF(K141=0,0,IF(K141=50,50,IF(K141=100,100,IF(K141=150,150,IF(K141=175,175,IF(K141=200,200,"Неправиль-ний бал"))))))</f>
        <v>0</v>
      </c>
      <c r="L140" s="31" t="n">
        <f aca="false">IF(L141=0,0,IF(L141=50,50,IF(L141=100,100,IF(L141=150,150,IF(L141=175,175,IF(L141=200,200,"Неправиль-ний бал"))))))</f>
        <v>0</v>
      </c>
      <c r="M140" s="31" t="n">
        <f aca="false">IF(M141=0,0,IF(M141=50,50,IF(M141=100,100,IF(M141=150,150,IF(M141=175,175,IF(M141=200,200,"Неправиль-ний бал"))))))</f>
        <v>0</v>
      </c>
      <c r="N140" s="31" t="n">
        <f aca="false">IF(N141=0,0,IF(N141=50,50,IF(N141=100,100,IF(N141=150,150,IF(N141=175,175,IF(N141=200,200,"Неправиль-ний бал"))))))</f>
        <v>0</v>
      </c>
      <c r="O140" s="31" t="n">
        <f aca="false">IF(O141=0,0,IF(O141=50,50,IF(O141=100,100,IF(O141=150,150,IF(O141=175,175,IF(O141=200,200,"Неправиль-ний бал"))))))</f>
        <v>0</v>
      </c>
      <c r="P140" s="31" t="n">
        <f aca="false">IF(P141=0,0,IF(P141=50,50,IF(P141=100,100,IF(P141=150,150,IF(P141=175,175,IF(P141=200,200,"Неправиль-ний бал"))))))</f>
        <v>0</v>
      </c>
      <c r="Q140" s="31" t="n">
        <f aca="false">IF(Q141=0,0,IF(Q141=50,50,IF(Q141=100,100,IF(Q141=150,150,IF(Q141=175,175,IF(Q141=200,200,"Неправиль-ний бал"))))))</f>
        <v>0</v>
      </c>
      <c r="R140" s="31" t="n">
        <f aca="false">IF(R141=0,0,IF(R141=50,50,IF(R141=100,100,IF(R141=150,150,IF(R141=175,175,IF(R141=200,200,"Неправиль-ний бал"))))))</f>
        <v>0</v>
      </c>
      <c r="S140" s="31" t="n">
        <f aca="false">IF(S141=0,0,IF(S141=50,50,IF(S141=100,100,IF(S141=150,150,IF(S141=175,175,IF(S141=200,200,"Неправиль-ний бал"))))))</f>
        <v>0</v>
      </c>
      <c r="T140" s="31" t="n">
        <f aca="false">IF(T141=0,0,IF(T141=50,50,IF(T141=100,100,IF(T141=150,150,IF(T141=175,175,IF(T141=200,200,"Неправиль-ний бал"))))))</f>
        <v>0</v>
      </c>
      <c r="U140" s="31" t="n">
        <f aca="false">IF(U141=0,0,IF(U141=50,50,IF(U141=100,100,IF(U141=150,150,IF(U141=175,175,IF(U141=200,200,"Неправиль-ний бал"))))))</f>
        <v>0</v>
      </c>
      <c r="V140" s="31" t="n">
        <f aca="false">IF(V141=0,0,IF(V141=50,50,IF(V141=100,100,IF(V141=150,150,IF(V141=175,175,IF(V141=200,200,"Неправиль-ний бал"))))))</f>
        <v>0</v>
      </c>
      <c r="W140" s="31" t="n">
        <f aca="false">IF(W141=0,0,IF(W141=50,50,IF(W141=100,100,IF(W141=150,150,IF(W141=175,175,IF(W141=200,200,"Неправиль-ний бал"))))))</f>
        <v>0</v>
      </c>
      <c r="X140" s="31" t="n">
        <f aca="false">IF(X141=0,0,IF(X141=50,50,IF(X141=100,100,IF(X141=150,150,IF(X141=175,175,IF(X141=200,200,"Неправиль-ний бал"))))))</f>
        <v>0</v>
      </c>
      <c r="Y140" s="31" t="n">
        <f aca="false">IF(Y141=0,0,IF(Y141=50,50,IF(Y141=100,100,IF(Y141=150,150,IF(Y141=175,175,IF(Y141=200,200,"Неправиль-ний бал"))))))</f>
        <v>0</v>
      </c>
      <c r="Z140" s="31" t="n">
        <f aca="false">IF(Z141=0,0,IF(Z141=50,50,IF(Z141=100,100,IF(Z141=150,150,IF(Z141=175,175,IF(Z141=200,200,"Неправиль-ний бал"))))))</f>
        <v>0</v>
      </c>
      <c r="AA140" s="31" t="n">
        <f aca="false">IF(AA141=0,0,IF(AA141=50,50,IF(AA141=100,100,IF(AA141=150,150,IF(AA141=175,175,IF(AA141=200,200,"Неправиль-ний бал"))))))</f>
        <v>0</v>
      </c>
      <c r="AB140" s="31" t="n">
        <f aca="false">IF(AB141=0,0,IF(AB141=50,50,IF(AB141=100,100,IF(AB141=150,150,IF(AB141=175,175,IF(AB141=200,200,"Неправиль-ний бал"))))))</f>
        <v>0</v>
      </c>
      <c r="AC140" s="31" t="n">
        <f aca="false">IF(AC141=0,0,IF(AC141=50,50,IF(AC141=100,100,IF(AC141=150,150,IF(AC141=175,175,IF(AC141=200,200,"Неправиль-ний бал"))))))</f>
        <v>0</v>
      </c>
      <c r="AD140" s="31" t="n">
        <f aca="false">IF(AD141=0,0,IF(AD141=50,50,IF(AD141=100,100,IF(AD141=150,150,IF(AD141=175,175,IF(AD141=200,200,"Неправиль-ний бал"))))))</f>
        <v>0</v>
      </c>
      <c r="AE140" s="31" t="n">
        <f aca="false">IF(AE141=0,0,IF(AE141=50,50,IF(AE141=100,100,IF(AE141=150,150,IF(AE141=175,175,IF(AE141=200,200,"Неправиль-ний бал"))))))</f>
        <v>0</v>
      </c>
      <c r="AF140" s="31" t="n">
        <f aca="false">IF(AF141=0,0,IF(AF141=50,50,IF(AF141=100,100,IF(AF141=150,150,IF(AF141=175,175,IF(AF141=200,200,"Неправиль-ний бал"))))))</f>
        <v>0</v>
      </c>
      <c r="AG140" s="31" t="n">
        <f aca="false">IF(AG141=0,0,IF(AG141=50,50,IF(AG141=100,100,IF(AG141=150,150,IF(AG141=175,175,IF(AG141=200,200,"Неправиль-ний бал"))))))</f>
        <v>0</v>
      </c>
      <c r="AH140" s="31" t="n">
        <f aca="false">IF(AH141=0,0,IF(AH141=50,50,IF(AH141=100,100,IF(AH141=150,150,IF(AH141=175,175,IF(AH141=200,200,"Неправиль-ний бал"))))))</f>
        <v>0</v>
      </c>
      <c r="AI140" s="31" t="n">
        <f aca="false">IF(AI141=0,0,IF(AI141=50,50,IF(AI141=100,100,IF(AI141=150,150,IF(AI141=175,175,IF(AI141=200,200,"Неправиль-ний бал"))))))</f>
        <v>0</v>
      </c>
      <c r="AJ140" s="31" t="n">
        <f aca="false">IF(AJ141=0,0,IF(AJ141=50,50,IF(AJ141=100,100,IF(AJ141=150,150,IF(AJ141=175,175,IF(AJ141=200,200,"Неправиль-ний бал"))))))</f>
        <v>0</v>
      </c>
      <c r="AK140" s="31" t="n">
        <f aca="false">IF(AK141=0,0,IF(AK141=50,50,IF(AK141=100,100,IF(AK141=150,150,IF(AK141=175,175,IF(AK141=200,200,"Неправиль-ний бал"))))))</f>
        <v>0</v>
      </c>
      <c r="AL140" s="31" t="n">
        <f aca="false">IF(AL141=0,0,IF(AL141=50,50,IF(AL141=100,100,IF(AL141=150,150,IF(AL141=175,175,IF(AL141=200,200,"Неправиль-ний бал"))))))</f>
        <v>0</v>
      </c>
      <c r="AM140" s="31" t="n">
        <f aca="false">IF(AM141=0,0,IF(AM141=50,50,IF(AM141=100,100,IF(AM141=150,150,IF(AM141=175,175,IF(AM141=200,200,"Неправиль-ний бал"))))))</f>
        <v>0</v>
      </c>
      <c r="AN140" s="31" t="n">
        <f aca="false">IF(AN141=0,0,IF(AN141=50,50,IF(AN141=100,100,IF(AN141=150,150,IF(AN141=175,175,IF(AN141=200,200,"Неправиль-ний бал"))))))</f>
        <v>0</v>
      </c>
      <c r="AO140" s="31" t="n">
        <f aca="false">IF(AO141=0,0,IF(AO141=50,50,IF(AO141=100,100,IF(AO141=150,150,IF(AO141=175,175,IF(AO141=200,200,"Неправиль-ний бал"))))))</f>
        <v>0</v>
      </c>
      <c r="AP140" s="31" t="n">
        <f aca="false">IF(AP141=0,0,IF(AP141=50,50,IF(AP141=100,100,IF(AP141=150,150,IF(AP141=175,175,IF(AP141=200,200,"Неправиль-ний бал"))))))</f>
        <v>0</v>
      </c>
      <c r="AQ140" s="31" t="n">
        <f aca="false">IF(AQ141=0,0,IF(AQ141=50,50,IF(AQ141=100,100,IF(AQ141=150,150,IF(AQ141=175,175,IF(AQ141=200,200,"Неправиль-ний бал"))))))</f>
        <v>0</v>
      </c>
      <c r="AR140" s="31" t="n">
        <f aca="false">IF(AR141=0,0,IF(AR141=50,50,IF(AR141=100,100,IF(AR141=150,150,IF(AR141=175,175,IF(AR141=200,200,"Неправиль-ний бал"))))))</f>
        <v>0</v>
      </c>
      <c r="AS140" s="31" t="n">
        <f aca="false">IF(AS141=0,0,IF(AS141=50,50,IF(AS141=100,100,IF(AS141=150,150,IF(AS141=175,175,IF(AS141=200,200,"Неправиль-ний бал"))))))</f>
        <v>0</v>
      </c>
    </row>
    <row r="141" customFormat="false" ht="100.5" hidden="false" customHeight="true" outlineLevel="0" collapsed="false">
      <c r="A141" s="17"/>
      <c r="B141" s="19"/>
      <c r="C141" s="19"/>
      <c r="D141" s="33"/>
      <c r="E141" s="23" t="s">
        <v>26</v>
      </c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</row>
    <row r="142" customFormat="false" ht="99.75" hidden="false" customHeight="true" outlineLevel="0" collapsed="false">
      <c r="A142" s="17"/>
      <c r="B142" s="19" t="s">
        <v>180</v>
      </c>
      <c r="C142" s="19" t="s">
        <v>70</v>
      </c>
      <c r="D142" s="33" t="s">
        <v>181</v>
      </c>
      <c r="E142" s="30" t="s">
        <v>38</v>
      </c>
      <c r="F142" s="31" t="n">
        <f aca="false">IF(F143=0,0,IF(F143=90,90,IF(F143=180,180,IF(F143=200,200,IF(F143=225,225,IF(F143=250,250,"Неправиль-ний бал"))))))</f>
        <v>0</v>
      </c>
      <c r="G142" s="31" t="n">
        <f aca="false">IF(G143=0,0,IF(G143=90,90,IF(G143=180,180,IF(G143=200,200,IF(G143=225,225,IF(G143=250,250,"Неправиль-ний бал"))))))</f>
        <v>0</v>
      </c>
      <c r="H142" s="31" t="n">
        <f aca="false">IF(H143=0,0,IF(H143=90,90,IF(H143=180,180,IF(H143=200,200,IF(H143=225,225,IF(H143=250,250,"Неправиль-ний бал"))))))</f>
        <v>0</v>
      </c>
      <c r="I142" s="31" t="n">
        <f aca="false">IF(I143=0,0,IF(I143=90,90,IF(I143=180,180,IF(I143=200,200,IF(I143=225,225,IF(I143=250,250,"Неправиль-ний бал"))))))</f>
        <v>0</v>
      </c>
      <c r="J142" s="31" t="n">
        <f aca="false">IF(J143=0,0,IF(J143=90,90,IF(J143=180,180,IF(J143=200,200,IF(J143=225,225,IF(J143=250,250,"Неправиль-ний бал"))))))</f>
        <v>0</v>
      </c>
      <c r="K142" s="31" t="n">
        <f aca="false">IF(K143=0,0,IF(K143=90,90,IF(K143=180,180,IF(K143=200,200,IF(K143=225,225,IF(K143=250,250,"Неправиль-ний бал"))))))</f>
        <v>0</v>
      </c>
      <c r="L142" s="31" t="n">
        <f aca="false">IF(L143=0,0,IF(L143=90,90,IF(L143=180,180,IF(L143=200,200,IF(L143=225,225,IF(L143=250,250,"Неправиль-ний бал"))))))</f>
        <v>0</v>
      </c>
      <c r="M142" s="31" t="n">
        <f aca="false">IF(M143=0,0,IF(M143=90,90,IF(M143=180,180,IF(M143=200,200,IF(M143=225,225,IF(M143=250,250,"Неправиль-ний бал"))))))</f>
        <v>0</v>
      </c>
      <c r="N142" s="31" t="n">
        <f aca="false">IF(N143=0,0,IF(N143=90,90,IF(N143=180,180,IF(N143=200,200,IF(N143=225,225,IF(N143=250,250,"Неправиль-ний бал"))))))</f>
        <v>0</v>
      </c>
      <c r="O142" s="31" t="n">
        <f aca="false">IF(O143=0,0,IF(O143=90,90,IF(O143=180,180,IF(O143=200,200,IF(O143=225,225,IF(O143=250,250,"Неправиль-ний бал"))))))</f>
        <v>0</v>
      </c>
      <c r="P142" s="31" t="n">
        <f aca="false">IF(P143=0,0,IF(P143=90,90,IF(P143=180,180,IF(P143=200,200,IF(P143=225,225,IF(P143=250,250,"Неправиль-ний бал"))))))</f>
        <v>0</v>
      </c>
      <c r="Q142" s="31" t="n">
        <f aca="false">IF(Q143=0,0,IF(Q143=90,90,IF(Q143=180,180,IF(Q143=200,200,IF(Q143=225,225,IF(Q143=250,250,"Неправиль-ний бал"))))))</f>
        <v>0</v>
      </c>
      <c r="R142" s="31" t="n">
        <f aca="false">IF(R143=0,0,IF(R143=90,90,IF(R143=180,180,IF(R143=200,200,IF(R143=225,225,IF(R143=250,250,"Неправиль-ний бал"))))))</f>
        <v>0</v>
      </c>
      <c r="S142" s="31" t="n">
        <f aca="false">IF(S143=0,0,IF(S143=90,90,IF(S143=180,180,IF(S143=200,200,IF(S143=225,225,IF(S143=250,250,"Неправиль-ний бал"))))))</f>
        <v>0</v>
      </c>
      <c r="T142" s="31" t="n">
        <f aca="false">IF(T143=0,0,IF(T143=90,90,IF(T143=180,180,IF(T143=200,200,IF(T143=225,225,IF(T143=250,250,"Неправиль-ний бал"))))))</f>
        <v>0</v>
      </c>
      <c r="U142" s="31" t="n">
        <f aca="false">IF(U143=0,0,IF(U143=90,90,IF(U143=180,180,IF(U143=200,200,IF(U143=225,225,IF(U143=250,250,"Неправиль-ний бал"))))))</f>
        <v>0</v>
      </c>
      <c r="V142" s="31" t="n">
        <f aca="false">IF(V143=0,0,IF(V143=90,90,IF(V143=180,180,IF(V143=200,200,IF(V143=225,225,IF(V143=250,250,"Неправиль-ний бал"))))))</f>
        <v>0</v>
      </c>
      <c r="W142" s="31" t="n">
        <f aca="false">IF(W143=0,0,IF(W143=90,90,IF(W143=180,180,IF(W143=200,200,IF(W143=225,225,IF(W143=250,250,"Неправиль-ний бал"))))))</f>
        <v>0</v>
      </c>
      <c r="X142" s="31" t="n">
        <f aca="false">IF(X143=0,0,IF(X143=90,90,IF(X143=180,180,IF(X143=200,200,IF(X143=225,225,IF(X143=250,250,"Неправиль-ний бал"))))))</f>
        <v>0</v>
      </c>
      <c r="Y142" s="31" t="n">
        <f aca="false">IF(Y143=0,0,IF(Y143=90,90,IF(Y143=180,180,IF(Y143=200,200,IF(Y143=225,225,IF(Y143=250,250,"Неправиль-ний бал"))))))</f>
        <v>0</v>
      </c>
      <c r="Z142" s="31" t="n">
        <f aca="false">IF(Z143=0,0,IF(Z143=90,90,IF(Z143=180,180,IF(Z143=200,200,IF(Z143=225,225,IF(Z143=250,250,"Неправиль-ний бал"))))))</f>
        <v>0</v>
      </c>
      <c r="AA142" s="31" t="n">
        <f aca="false">IF(AA143=0,0,IF(AA143=90,90,IF(AA143=180,180,IF(AA143=200,200,IF(AA143=225,225,IF(AA143=250,250,"Неправиль-ний бал"))))))</f>
        <v>0</v>
      </c>
      <c r="AB142" s="31" t="n">
        <f aca="false">IF(AB143=0,0,IF(AB143=90,90,IF(AB143=180,180,IF(AB143=200,200,IF(AB143=225,225,IF(AB143=250,250,"Неправиль-ний бал"))))))</f>
        <v>0</v>
      </c>
      <c r="AC142" s="31" t="n">
        <f aca="false">IF(AC143=0,0,IF(AC143=90,90,IF(AC143=180,180,IF(AC143=200,200,IF(AC143=225,225,IF(AC143=250,250,"Неправиль-ний бал"))))))</f>
        <v>0</v>
      </c>
      <c r="AD142" s="31" t="n">
        <f aca="false">IF(AD143=0,0,IF(AD143=90,90,IF(AD143=180,180,IF(AD143=200,200,IF(AD143=225,225,IF(AD143=250,250,"Неправиль-ний бал"))))))</f>
        <v>0</v>
      </c>
      <c r="AE142" s="31" t="n">
        <f aca="false">IF(AE143=0,0,IF(AE143=90,90,IF(AE143=180,180,IF(AE143=200,200,IF(AE143=225,225,IF(AE143=250,250,"Неправиль-ний бал"))))))</f>
        <v>0</v>
      </c>
      <c r="AF142" s="31" t="n">
        <f aca="false">IF(AF143=0,0,IF(AF143=90,90,IF(AF143=180,180,IF(AF143=200,200,IF(AF143=225,225,IF(AF143=250,250,"Неправиль-ний бал"))))))</f>
        <v>0</v>
      </c>
      <c r="AG142" s="31" t="n">
        <f aca="false">IF(AG143=0,0,IF(AG143=90,90,IF(AG143=180,180,IF(AG143=200,200,IF(AG143=225,225,IF(AG143=250,250,"Неправиль-ний бал"))))))</f>
        <v>0</v>
      </c>
      <c r="AH142" s="31" t="n">
        <f aca="false">IF(AH143=0,0,IF(AH143=90,90,IF(AH143=180,180,IF(AH143=200,200,IF(AH143=225,225,IF(AH143=250,250,"Неправиль-ний бал"))))))</f>
        <v>0</v>
      </c>
      <c r="AI142" s="31" t="n">
        <f aca="false">IF(AI143=0,0,IF(AI143=90,90,IF(AI143=180,180,IF(AI143=200,200,IF(AI143=225,225,IF(AI143=250,250,"Неправиль-ний бал"))))))</f>
        <v>0</v>
      </c>
      <c r="AJ142" s="31" t="n">
        <f aca="false">IF(AJ143=0,0,IF(AJ143=90,90,IF(AJ143=180,180,IF(AJ143=200,200,IF(AJ143=225,225,IF(AJ143=250,250,"Неправиль-ний бал"))))))</f>
        <v>0</v>
      </c>
      <c r="AK142" s="31" t="n">
        <f aca="false">IF(AK143=0,0,IF(AK143=90,90,IF(AK143=180,180,IF(AK143=200,200,IF(AK143=225,225,IF(AK143=250,250,"Неправиль-ний бал"))))))</f>
        <v>0</v>
      </c>
      <c r="AL142" s="31" t="n">
        <f aca="false">IF(AL143=0,0,IF(AL143=90,90,IF(AL143=180,180,IF(AL143=200,200,IF(AL143=225,225,IF(AL143=250,250,"Неправиль-ний бал"))))))</f>
        <v>0</v>
      </c>
      <c r="AM142" s="31" t="n">
        <f aca="false">IF(AM143=0,0,IF(AM143=90,90,IF(AM143=180,180,IF(AM143=200,200,IF(AM143=225,225,IF(AM143=250,250,"Неправиль-ний бал"))))))</f>
        <v>0</v>
      </c>
      <c r="AN142" s="31" t="n">
        <f aca="false">IF(AN143=0,0,IF(AN143=90,90,IF(AN143=180,180,IF(AN143=200,200,IF(AN143=225,225,IF(AN143=250,250,"Неправиль-ний бал"))))))</f>
        <v>0</v>
      </c>
      <c r="AO142" s="31" t="n">
        <f aca="false">IF(AO143=0,0,IF(AO143=90,90,IF(AO143=180,180,IF(AO143=200,200,IF(AO143=225,225,IF(AO143=250,250,"Неправиль-ний бал"))))))</f>
        <v>0</v>
      </c>
      <c r="AP142" s="31" t="n">
        <f aca="false">IF(AP143=0,0,IF(AP143=90,90,IF(AP143=180,180,IF(AP143=200,200,IF(AP143=225,225,IF(AP143=250,250,"Неправиль-ний бал"))))))</f>
        <v>0</v>
      </c>
      <c r="AQ142" s="31" t="n">
        <f aca="false">IF(AQ143=0,0,IF(AQ143=90,90,IF(AQ143=180,180,IF(AQ143=200,200,IF(AQ143=225,225,IF(AQ143=250,250,"Неправиль-ний бал"))))))</f>
        <v>0</v>
      </c>
      <c r="AR142" s="31" t="n">
        <f aca="false">IF(AR143=0,0,IF(AR143=90,90,IF(AR143=180,180,IF(AR143=200,200,IF(AR143=225,225,IF(AR143=250,250,"Неправиль-ний бал"))))))</f>
        <v>0</v>
      </c>
      <c r="AS142" s="31" t="n">
        <f aca="false">IF(AS143=0,0,IF(AS143=90,90,IF(AS143=180,180,IF(AS143=200,200,IF(AS143=225,225,IF(AS143=250,250,"Неправиль-ний бал"))))))</f>
        <v>0</v>
      </c>
    </row>
    <row r="143" customFormat="false" ht="99.75" hidden="false" customHeight="true" outlineLevel="0" collapsed="false">
      <c r="A143" s="17"/>
      <c r="B143" s="19"/>
      <c r="C143" s="19"/>
      <c r="D143" s="33"/>
      <c r="E143" s="23" t="s">
        <v>26</v>
      </c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</row>
    <row r="144" customFormat="false" ht="100.5" hidden="false" customHeight="true" outlineLevel="0" collapsed="false">
      <c r="A144" s="17"/>
      <c r="B144" s="19" t="s">
        <v>182</v>
      </c>
      <c r="C144" s="19" t="s">
        <v>57</v>
      </c>
      <c r="D144" s="33" t="s">
        <v>183</v>
      </c>
      <c r="E144" s="30" t="s">
        <v>38</v>
      </c>
      <c r="F144" s="31" t="n">
        <f aca="false">IF(F145=0,0,IF(F145=100,100,IF(F145=200,200,IF(F145=250,250,IF(F145=275,275,IF(F145=300,300,"Неправиль-ний бал"))))))</f>
        <v>0</v>
      </c>
      <c r="G144" s="31" t="n">
        <f aca="false">IF(G145=0,0,IF(G145=100,100,IF(G145=200,200,IF(G145=250,250,IF(G145=275,275,IF(G145=300,300,"Неправиль-ний бал"))))))</f>
        <v>0</v>
      </c>
      <c r="H144" s="31" t="n">
        <f aca="false">IF(H145=0,0,IF(H145=100,100,IF(H145=200,200,IF(H145=250,250,IF(H145=275,275,IF(H145=300,300,"Неправиль-ний бал"))))))</f>
        <v>0</v>
      </c>
      <c r="I144" s="31" t="n">
        <f aca="false">IF(I145=0,0,IF(I145=100,100,IF(I145=200,200,IF(I145=250,250,IF(I145=275,275,IF(I145=300,300,"Неправиль-ний бал"))))))</f>
        <v>0</v>
      </c>
      <c r="J144" s="31" t="n">
        <f aca="false">IF(J145=0,0,IF(J145=100,100,IF(J145=200,200,IF(J145=250,250,IF(J145=275,275,IF(J145=300,300,"Неправиль-ний бал"))))))</f>
        <v>0</v>
      </c>
      <c r="K144" s="31" t="n">
        <f aca="false">IF(K145=0,0,IF(K145=100,100,IF(K145=200,200,IF(K145=250,250,IF(K145=275,275,IF(K145=300,300,"Неправиль-ний бал"))))))</f>
        <v>0</v>
      </c>
      <c r="L144" s="31" t="n">
        <f aca="false">IF(L145=0,0,IF(L145=100,100,IF(L145=200,200,IF(L145=250,250,IF(L145=275,275,IF(L145=300,300,"Неправиль-ний бал"))))))</f>
        <v>0</v>
      </c>
      <c r="M144" s="31" t="n">
        <f aca="false">IF(M145=0,0,IF(M145=100,100,IF(M145=200,200,IF(M145=250,250,IF(M145=275,275,IF(M145=300,300,"Неправиль-ний бал"))))))</f>
        <v>0</v>
      </c>
      <c r="N144" s="31" t="n">
        <f aca="false">IF(N145=0,0,IF(N145=100,100,IF(N145=200,200,IF(N145=250,250,IF(N145=275,275,IF(N145=300,300,"Неправиль-ний бал"))))))</f>
        <v>0</v>
      </c>
      <c r="O144" s="31" t="n">
        <f aca="false">IF(O145=0,0,IF(O145=100,100,IF(O145=200,200,IF(O145=250,250,IF(O145=275,275,IF(O145=300,300,"Неправиль-ний бал"))))))</f>
        <v>0</v>
      </c>
      <c r="P144" s="31" t="n">
        <f aca="false">IF(P145=0,0,IF(P145=100,100,IF(P145=200,200,IF(P145=250,250,IF(P145=275,275,IF(P145=300,300,"Неправиль-ний бал"))))))</f>
        <v>0</v>
      </c>
      <c r="Q144" s="31" t="n">
        <f aca="false">IF(Q145=0,0,IF(Q145=100,100,IF(Q145=200,200,IF(Q145=250,250,IF(Q145=275,275,IF(Q145=300,300,"Неправиль-ний бал"))))))</f>
        <v>0</v>
      </c>
      <c r="R144" s="31" t="n">
        <f aca="false">IF(R145=0,0,IF(R145=100,100,IF(R145=200,200,IF(R145=250,250,IF(R145=275,275,IF(R145=300,300,"Неправиль-ний бал"))))))</f>
        <v>0</v>
      </c>
      <c r="S144" s="31" t="n">
        <f aca="false">IF(S145=0,0,IF(S145=100,100,IF(S145=200,200,IF(S145=250,250,IF(S145=275,275,IF(S145=300,300,"Неправиль-ний бал"))))))</f>
        <v>0</v>
      </c>
      <c r="T144" s="31" t="n">
        <f aca="false">IF(T145=0,0,IF(T145=100,100,IF(T145=200,200,IF(T145=250,250,IF(T145=275,275,IF(T145=300,300,"Неправиль-ний бал"))))))</f>
        <v>0</v>
      </c>
      <c r="U144" s="31" t="n">
        <f aca="false">IF(U145=0,0,IF(U145=100,100,IF(U145=200,200,IF(U145=250,250,IF(U145=275,275,IF(U145=300,300,"Неправиль-ний бал"))))))</f>
        <v>0</v>
      </c>
      <c r="V144" s="31" t="n">
        <f aca="false">IF(V145=0,0,IF(V145=100,100,IF(V145=200,200,IF(V145=250,250,IF(V145=275,275,IF(V145=300,300,"Неправиль-ний бал"))))))</f>
        <v>0</v>
      </c>
      <c r="W144" s="31" t="n">
        <f aca="false">IF(W145=0,0,IF(W145=100,100,IF(W145=200,200,IF(W145=250,250,IF(W145=275,275,IF(W145=300,300,"Неправиль-ний бал"))))))</f>
        <v>0</v>
      </c>
      <c r="X144" s="31" t="n">
        <f aca="false">IF(X145=0,0,IF(X145=100,100,IF(X145=200,200,IF(X145=250,250,IF(X145=275,275,IF(X145=300,300,"Неправиль-ний бал"))))))</f>
        <v>0</v>
      </c>
      <c r="Y144" s="31" t="n">
        <f aca="false">IF(Y145=0,0,IF(Y145=100,100,IF(Y145=200,200,IF(Y145=250,250,IF(Y145=275,275,IF(Y145=300,300,"Неправиль-ний бал"))))))</f>
        <v>0</v>
      </c>
      <c r="Z144" s="31" t="n">
        <f aca="false">IF(Z145=0,0,IF(Z145=100,100,IF(Z145=200,200,IF(Z145=250,250,IF(Z145=275,275,IF(Z145=300,300,"Неправиль-ний бал"))))))</f>
        <v>0</v>
      </c>
      <c r="AA144" s="31" t="n">
        <f aca="false">IF(AA145=0,0,IF(AA145=100,100,IF(AA145=200,200,IF(AA145=250,250,IF(AA145=275,275,IF(AA145=300,300,"Неправиль-ний бал"))))))</f>
        <v>0</v>
      </c>
      <c r="AB144" s="31" t="n">
        <f aca="false">IF(AB145=0,0,IF(AB145=100,100,IF(AB145=200,200,IF(AB145=250,250,IF(AB145=275,275,IF(AB145=300,300,"Неправиль-ний бал"))))))</f>
        <v>0</v>
      </c>
      <c r="AC144" s="31" t="n">
        <f aca="false">IF(AC145=0,0,IF(AC145=100,100,IF(AC145=200,200,IF(AC145=250,250,IF(AC145=275,275,IF(AC145=300,300,"Неправиль-ний бал"))))))</f>
        <v>0</v>
      </c>
      <c r="AD144" s="31" t="n">
        <f aca="false">IF(AD145=0,0,IF(AD145=100,100,IF(AD145=200,200,IF(AD145=250,250,IF(AD145=275,275,IF(AD145=300,300,"Неправиль-ний бал"))))))</f>
        <v>0</v>
      </c>
      <c r="AE144" s="31" t="n">
        <f aca="false">IF(AE145=0,0,IF(AE145=100,100,IF(AE145=200,200,IF(AE145=250,250,IF(AE145=275,275,IF(AE145=300,300,"Неправиль-ний бал"))))))</f>
        <v>0</v>
      </c>
      <c r="AF144" s="31" t="n">
        <f aca="false">IF(AF145=0,0,IF(AF145=100,100,IF(AF145=200,200,IF(AF145=250,250,IF(AF145=275,275,IF(AF145=300,300,"Неправиль-ний бал"))))))</f>
        <v>0</v>
      </c>
      <c r="AG144" s="31" t="n">
        <f aca="false">IF(AG145=0,0,IF(AG145=100,100,IF(AG145=200,200,IF(AG145=250,250,IF(AG145=275,275,IF(AG145=300,300,"Неправиль-ний бал"))))))</f>
        <v>0</v>
      </c>
      <c r="AH144" s="31" t="n">
        <f aca="false">IF(AH145=0,0,IF(AH145=100,100,IF(AH145=200,200,IF(AH145=250,250,IF(AH145=275,275,IF(AH145=300,300,"Неправиль-ний бал"))))))</f>
        <v>0</v>
      </c>
      <c r="AI144" s="31" t="n">
        <f aca="false">IF(AI145=0,0,IF(AI145=100,100,IF(AI145=200,200,IF(AI145=250,250,IF(AI145=275,275,IF(AI145=300,300,"Неправиль-ний бал"))))))</f>
        <v>0</v>
      </c>
      <c r="AJ144" s="31" t="n">
        <f aca="false">IF(AJ145=0,0,IF(AJ145=100,100,IF(AJ145=200,200,IF(AJ145=250,250,IF(AJ145=275,275,IF(AJ145=300,300,"Неправиль-ний бал"))))))</f>
        <v>0</v>
      </c>
      <c r="AK144" s="31" t="n">
        <f aca="false">IF(AK145=0,0,IF(AK145=100,100,IF(AK145=200,200,IF(AK145=250,250,IF(AK145=275,275,IF(AK145=300,300,"Неправиль-ний бал"))))))</f>
        <v>0</v>
      </c>
      <c r="AL144" s="31" t="n">
        <f aca="false">IF(AL145=0,0,IF(AL145=100,100,IF(AL145=200,200,IF(AL145=250,250,IF(AL145=275,275,IF(AL145=300,300,"Неправиль-ний бал"))))))</f>
        <v>0</v>
      </c>
      <c r="AM144" s="31" t="n">
        <f aca="false">IF(AM145=0,0,IF(AM145=100,100,IF(AM145=200,200,IF(AM145=250,250,IF(AM145=275,275,IF(AM145=300,300,"Неправиль-ний бал"))))))</f>
        <v>0</v>
      </c>
      <c r="AN144" s="31" t="n">
        <f aca="false">IF(AN145=0,0,IF(AN145=100,100,IF(AN145=200,200,IF(AN145=250,250,IF(AN145=275,275,IF(AN145=300,300,"Неправиль-ний бал"))))))</f>
        <v>0</v>
      </c>
      <c r="AO144" s="31" t="n">
        <f aca="false">IF(AO145=0,0,IF(AO145=100,100,IF(AO145=200,200,IF(AO145=250,250,IF(AO145=275,275,IF(AO145=300,300,"Неправиль-ний бал"))))))</f>
        <v>0</v>
      </c>
      <c r="AP144" s="31" t="n">
        <f aca="false">IF(AP145=0,0,IF(AP145=100,100,IF(AP145=200,200,IF(AP145=250,250,IF(AP145=275,275,IF(AP145=300,300,"Неправиль-ний бал"))))))</f>
        <v>0</v>
      </c>
      <c r="AQ144" s="31" t="n">
        <f aca="false">IF(AQ145=0,0,IF(AQ145=100,100,IF(AQ145=200,200,IF(AQ145=250,250,IF(AQ145=275,275,IF(AQ145=300,300,"Неправиль-ний бал"))))))</f>
        <v>0</v>
      </c>
      <c r="AR144" s="31" t="n">
        <f aca="false">IF(AR145=0,0,IF(AR145=100,100,IF(AR145=200,200,IF(AR145=250,250,IF(AR145=275,275,IF(AR145=300,300,"Неправиль-ний бал"))))))</f>
        <v>0</v>
      </c>
      <c r="AS144" s="31" t="n">
        <f aca="false">IF(AS145=0,0,IF(AS145=100,100,IF(AS145=200,200,IF(AS145=250,250,IF(AS145=275,275,IF(AS145=300,300,"Неправиль-ний бал"))))))</f>
        <v>0</v>
      </c>
    </row>
    <row r="145" customFormat="false" ht="100.5" hidden="false" customHeight="true" outlineLevel="0" collapsed="false">
      <c r="A145" s="17"/>
      <c r="B145" s="19"/>
      <c r="C145" s="19"/>
      <c r="D145" s="33"/>
      <c r="E145" s="23" t="s">
        <v>26</v>
      </c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</row>
    <row r="146" customFormat="false" ht="98.25" hidden="false" customHeight="true" outlineLevel="0" collapsed="false">
      <c r="A146" s="17"/>
      <c r="B146" s="19" t="s">
        <v>184</v>
      </c>
      <c r="C146" s="19" t="s">
        <v>155</v>
      </c>
      <c r="D146" s="33" t="s">
        <v>185</v>
      </c>
      <c r="E146" s="30" t="s">
        <v>38</v>
      </c>
      <c r="F146" s="31" t="n">
        <f aca="false">IF(F147=0,0,IF(F147=150,150,IF(F147=300,300,IF(F147=325,325,IF(F147=350,350,"Неправиль-ний бал")))))</f>
        <v>0</v>
      </c>
      <c r="G146" s="31" t="n">
        <f aca="false">IF(G147=0,0,IF(G147=150,150,IF(G147=300,300,IF(G147=325,325,IF(G147=350,350,"Неправиль-ний бал")))))</f>
        <v>0</v>
      </c>
      <c r="H146" s="31" t="n">
        <f aca="false">IF(H147=0,0,IF(H147=150,150,IF(H147=300,300,IF(H147=325,325,IF(H147=350,350,"Неправиль-ний бал")))))</f>
        <v>0</v>
      </c>
      <c r="I146" s="31" t="n">
        <f aca="false">IF(I147=0,0,IF(I147=150,150,IF(I147=300,300,IF(I147=325,325,IF(I147=350,350,"Неправиль-ний бал")))))</f>
        <v>0</v>
      </c>
      <c r="J146" s="31" t="n">
        <f aca="false">IF(J147=0,0,IF(J147=150,150,IF(J147=300,300,IF(J147=325,325,IF(J147=350,350,"Неправиль-ний бал")))))</f>
        <v>0</v>
      </c>
      <c r="K146" s="31" t="n">
        <f aca="false">IF(K147=0,0,IF(K147=150,150,IF(K147=300,300,IF(K147=325,325,IF(K147=350,350,"Неправиль-ний бал")))))</f>
        <v>0</v>
      </c>
      <c r="L146" s="31" t="n">
        <f aca="false">IF(L147=0,0,IF(L147=150,150,IF(L147=300,300,IF(L147=325,325,IF(L147=350,350,"Неправиль-ний бал")))))</f>
        <v>0</v>
      </c>
      <c r="M146" s="31" t="n">
        <f aca="false">IF(M147=0,0,IF(M147=150,150,IF(M147=300,300,IF(M147=325,325,IF(M147=350,350,"Неправиль-ний бал")))))</f>
        <v>0</v>
      </c>
      <c r="N146" s="31" t="n">
        <f aca="false">IF(N147=0,0,IF(N147=150,150,IF(N147=300,300,IF(N147=325,325,IF(N147=350,350,"Неправиль-ний бал")))))</f>
        <v>0</v>
      </c>
      <c r="O146" s="31" t="n">
        <f aca="false">IF(O147=0,0,IF(O147=150,150,IF(O147=300,300,IF(O147=325,325,IF(O147=350,350,"Неправиль-ний бал")))))</f>
        <v>0</v>
      </c>
      <c r="P146" s="31" t="n">
        <f aca="false">IF(P147=0,0,IF(P147=150,150,IF(P147=300,300,IF(P147=325,325,IF(P147=350,350,"Неправиль-ний бал")))))</f>
        <v>0</v>
      </c>
      <c r="Q146" s="31" t="n">
        <f aca="false">IF(Q147=0,0,IF(Q147=150,150,IF(Q147=300,300,IF(Q147=325,325,IF(Q147=350,350,"Неправиль-ний бал")))))</f>
        <v>0</v>
      </c>
      <c r="R146" s="31" t="n">
        <f aca="false">IF(R147=0,0,IF(R147=150,150,IF(R147=300,300,IF(R147=325,325,IF(R147=350,350,"Неправиль-ний бал")))))</f>
        <v>0</v>
      </c>
      <c r="S146" s="31" t="n">
        <f aca="false">IF(S147=0,0,IF(S147=150,150,IF(S147=300,300,IF(S147=325,325,IF(S147=350,350,"Неправиль-ний бал")))))</f>
        <v>0</v>
      </c>
      <c r="T146" s="31" t="n">
        <f aca="false">IF(T147=0,0,IF(T147=150,150,IF(T147=300,300,IF(T147=325,325,IF(T147=350,350,"Неправиль-ний бал")))))</f>
        <v>0</v>
      </c>
      <c r="U146" s="31" t="n">
        <f aca="false">IF(U147=0,0,IF(U147=150,150,IF(U147=300,300,IF(U147=325,325,IF(U147=350,350,"Неправиль-ний бал")))))</f>
        <v>0</v>
      </c>
      <c r="V146" s="31" t="n">
        <f aca="false">IF(V147=0,0,IF(V147=150,150,IF(V147=300,300,IF(V147=325,325,IF(V147=350,350,"Неправиль-ний бал")))))</f>
        <v>0</v>
      </c>
      <c r="W146" s="31" t="n">
        <f aca="false">IF(W147=0,0,IF(W147=150,150,IF(W147=300,300,IF(W147=325,325,IF(W147=350,350,"Неправиль-ний бал")))))</f>
        <v>0</v>
      </c>
      <c r="X146" s="31" t="n">
        <f aca="false">IF(X147=0,0,IF(X147=150,150,IF(X147=300,300,IF(X147=325,325,IF(X147=350,350,"Неправиль-ний бал")))))</f>
        <v>0</v>
      </c>
      <c r="Y146" s="31" t="n">
        <f aca="false">IF(Y147=0,0,IF(Y147=150,150,IF(Y147=300,300,IF(Y147=325,325,IF(Y147=350,350,"Неправиль-ний бал")))))</f>
        <v>0</v>
      </c>
      <c r="Z146" s="31" t="n">
        <f aca="false">IF(Z147=0,0,IF(Z147=150,150,IF(Z147=300,300,IF(Z147=325,325,IF(Z147=350,350,"Неправиль-ний бал")))))</f>
        <v>0</v>
      </c>
      <c r="AA146" s="31" t="n">
        <f aca="false">IF(AA147=0,0,IF(AA147=150,150,IF(AA147=300,300,IF(AA147=325,325,IF(AA147=350,350,"Неправиль-ний бал")))))</f>
        <v>0</v>
      </c>
      <c r="AB146" s="31" t="n">
        <f aca="false">IF(AB147=0,0,IF(AB147=150,150,IF(AB147=300,300,IF(AB147=325,325,IF(AB147=350,350,"Неправиль-ний бал")))))</f>
        <v>0</v>
      </c>
      <c r="AC146" s="31" t="n">
        <f aca="false">IF(AC147=0,0,IF(AC147=150,150,IF(AC147=300,300,IF(AC147=325,325,IF(AC147=350,350,"Неправиль-ний бал")))))</f>
        <v>0</v>
      </c>
      <c r="AD146" s="31" t="n">
        <f aca="false">IF(AD147=0,0,IF(AD147=150,150,IF(AD147=300,300,IF(AD147=325,325,IF(AD147=350,350,"Неправиль-ний бал")))))</f>
        <v>0</v>
      </c>
      <c r="AE146" s="31" t="n">
        <f aca="false">IF(AE147=0,0,IF(AE147=150,150,IF(AE147=300,300,IF(AE147=325,325,IF(AE147=350,350,"Неправиль-ний бал")))))</f>
        <v>0</v>
      </c>
      <c r="AF146" s="31" t="n">
        <f aca="false">IF(AF147=0,0,IF(AF147=150,150,IF(AF147=300,300,IF(AF147=325,325,IF(AF147=350,350,"Неправиль-ний бал")))))</f>
        <v>0</v>
      </c>
      <c r="AG146" s="31" t="n">
        <f aca="false">IF(AG147=0,0,IF(AG147=150,150,IF(AG147=300,300,IF(AG147=325,325,IF(AG147=350,350,"Неправиль-ний бал")))))</f>
        <v>0</v>
      </c>
      <c r="AH146" s="31" t="n">
        <f aca="false">IF(AH147=0,0,IF(AH147=150,150,IF(AH147=300,300,IF(AH147=325,325,IF(AH147=350,350,"Неправиль-ний бал")))))</f>
        <v>0</v>
      </c>
      <c r="AI146" s="31" t="n">
        <f aca="false">IF(AI147=0,0,IF(AI147=150,150,IF(AI147=300,300,IF(AI147=325,325,IF(AI147=350,350,"Неправиль-ний бал")))))</f>
        <v>0</v>
      </c>
      <c r="AJ146" s="31" t="n">
        <f aca="false">IF(AJ147=0,0,IF(AJ147=150,150,IF(AJ147=300,300,IF(AJ147=325,325,IF(AJ147=350,350,"Неправиль-ний бал")))))</f>
        <v>0</v>
      </c>
      <c r="AK146" s="31" t="n">
        <f aca="false">IF(AK147=0,0,IF(AK147=150,150,IF(AK147=300,300,IF(AK147=325,325,IF(AK147=350,350,"Неправиль-ний бал")))))</f>
        <v>0</v>
      </c>
      <c r="AL146" s="31" t="n">
        <f aca="false">IF(AL147=0,0,IF(AL147=150,150,IF(AL147=300,300,IF(AL147=325,325,IF(AL147=350,350,"Неправиль-ний бал")))))</f>
        <v>0</v>
      </c>
      <c r="AM146" s="31" t="n">
        <f aca="false">IF(AM147=0,0,IF(AM147=150,150,IF(AM147=300,300,IF(AM147=325,325,IF(AM147=350,350,"Неправиль-ний бал")))))</f>
        <v>0</v>
      </c>
      <c r="AN146" s="31" t="n">
        <f aca="false">IF(AN147=0,0,IF(AN147=150,150,IF(AN147=300,300,IF(AN147=325,325,IF(AN147=350,350,"Неправиль-ний бал")))))</f>
        <v>0</v>
      </c>
      <c r="AO146" s="31" t="n">
        <f aca="false">IF(AO147=0,0,IF(AO147=150,150,IF(AO147=300,300,IF(AO147=325,325,IF(AO147=350,350,"Неправиль-ний бал")))))</f>
        <v>0</v>
      </c>
      <c r="AP146" s="31" t="n">
        <f aca="false">IF(AP147=0,0,IF(AP147=150,150,IF(AP147=300,300,IF(AP147=325,325,IF(AP147=350,350,"Неправиль-ний бал")))))</f>
        <v>0</v>
      </c>
      <c r="AQ146" s="31" t="n">
        <f aca="false">IF(AQ147=0,0,IF(AQ147=150,150,IF(AQ147=300,300,IF(AQ147=325,325,IF(AQ147=350,350,"Неправиль-ний бал")))))</f>
        <v>0</v>
      </c>
      <c r="AR146" s="31" t="n">
        <f aca="false">IF(AR147=0,0,IF(AR147=150,150,IF(AR147=300,300,IF(AR147=325,325,IF(AR147=350,350,"Неправиль-ний бал")))))</f>
        <v>0</v>
      </c>
      <c r="AS146" s="31" t="n">
        <f aca="false">IF(AS147=0,0,IF(AS147=150,150,IF(AS147=300,300,IF(AS147=325,325,IF(AS147=350,350,"Неправиль-ний бал")))))</f>
        <v>0</v>
      </c>
    </row>
    <row r="147" customFormat="false" ht="98.25" hidden="false" customHeight="true" outlineLevel="0" collapsed="false">
      <c r="A147" s="17"/>
      <c r="B147" s="19"/>
      <c r="C147" s="19"/>
      <c r="D147" s="33"/>
      <c r="E147" s="23" t="s">
        <v>26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</row>
    <row r="148" customFormat="false" ht="102.75" hidden="false" customHeight="true" outlineLevel="0" collapsed="false">
      <c r="A148" s="17"/>
      <c r="B148" s="19" t="s">
        <v>186</v>
      </c>
      <c r="C148" s="19" t="s">
        <v>60</v>
      </c>
      <c r="D148" s="33" t="s">
        <v>187</v>
      </c>
      <c r="E148" s="30" t="s">
        <v>38</v>
      </c>
      <c r="F148" s="31" t="n">
        <f aca="false">IF(F149=0,0,IF(F149=175,175,IF(F149=350,350,IF(F149=375,375,IF(F149=400,400,"Неправиль-ний бал")))))</f>
        <v>0</v>
      </c>
      <c r="G148" s="31" t="n">
        <f aca="false">IF(G149=0,0,IF(G149=175,175,IF(G149=350,350,IF(G149=375,375,IF(G149=400,400,"Неправиль-ний бал")))))</f>
        <v>0</v>
      </c>
      <c r="H148" s="31" t="n">
        <f aca="false">IF(H149=0,0,IF(H149=175,175,IF(H149=350,350,IF(H149=375,375,IF(H149=400,400,"Неправиль-ний бал")))))</f>
        <v>0</v>
      </c>
      <c r="I148" s="31" t="n">
        <f aca="false">IF(I149=0,0,IF(I149=175,175,IF(I149=350,350,IF(I149=375,375,IF(I149=400,400,"Неправиль-ний бал")))))</f>
        <v>0</v>
      </c>
      <c r="J148" s="31" t="n">
        <f aca="false">IF(J149=0,0,IF(J149=175,175,IF(J149=350,350,IF(J149=375,375,IF(J149=400,400,"Неправиль-ний бал")))))</f>
        <v>0</v>
      </c>
      <c r="K148" s="31" t="n">
        <f aca="false">IF(K149=0,0,IF(K149=175,175,IF(K149=350,350,IF(K149=375,375,IF(K149=400,400,"Неправиль-ний бал")))))</f>
        <v>0</v>
      </c>
      <c r="L148" s="31" t="n">
        <f aca="false">IF(L149=0,0,IF(L149=175,175,IF(L149=350,350,IF(L149=375,375,IF(L149=400,400,"Неправиль-ний бал")))))</f>
        <v>0</v>
      </c>
      <c r="M148" s="31" t="n">
        <f aca="false">IF(M149=0,0,IF(M149=175,175,IF(M149=350,350,IF(M149=375,375,IF(M149=400,400,"Неправиль-ний бал")))))</f>
        <v>0</v>
      </c>
      <c r="N148" s="31" t="n">
        <f aca="false">IF(N149=0,0,IF(N149=175,175,IF(N149=350,350,IF(N149=375,375,IF(N149=400,400,"Неправиль-ний бал")))))</f>
        <v>0</v>
      </c>
      <c r="O148" s="31" t="n">
        <f aca="false">IF(O149=0,0,IF(O149=175,175,IF(O149=350,350,IF(O149=375,375,IF(O149=400,400,"Неправиль-ний бал")))))</f>
        <v>0</v>
      </c>
      <c r="P148" s="31" t="n">
        <f aca="false">IF(P149=0,0,IF(P149=175,175,IF(P149=350,350,IF(P149=375,375,IF(P149=400,400,"Неправиль-ний бал")))))</f>
        <v>0</v>
      </c>
      <c r="Q148" s="31" t="n">
        <f aca="false">IF(Q149=0,0,IF(Q149=175,175,IF(Q149=350,350,IF(Q149=375,375,IF(Q149=400,400,"Неправиль-ний бал")))))</f>
        <v>0</v>
      </c>
      <c r="R148" s="31" t="n">
        <f aca="false">IF(R149=0,0,IF(R149=175,175,IF(R149=350,350,IF(R149=375,375,IF(R149=400,400,"Неправиль-ний бал")))))</f>
        <v>0</v>
      </c>
      <c r="S148" s="31" t="n">
        <f aca="false">IF(S149=0,0,IF(S149=175,175,IF(S149=350,350,IF(S149=375,375,IF(S149=400,400,"Неправиль-ний бал")))))</f>
        <v>0</v>
      </c>
      <c r="T148" s="31" t="n">
        <f aca="false">IF(T149=0,0,IF(T149=175,175,IF(T149=350,350,IF(T149=375,375,IF(T149=400,400,"Неправиль-ний бал")))))</f>
        <v>0</v>
      </c>
      <c r="U148" s="31" t="n">
        <f aca="false">IF(U149=0,0,IF(U149=175,175,IF(U149=350,350,IF(U149=375,375,IF(U149=400,400,"Неправиль-ний бал")))))</f>
        <v>0</v>
      </c>
      <c r="V148" s="31" t="n">
        <f aca="false">IF(V149=0,0,IF(V149=175,175,IF(V149=350,350,IF(V149=375,375,IF(V149=400,400,"Неправиль-ний бал")))))</f>
        <v>0</v>
      </c>
      <c r="W148" s="31" t="n">
        <f aca="false">IF(W149=0,0,IF(W149=175,175,IF(W149=350,350,IF(W149=375,375,IF(W149=400,400,"Неправиль-ний бал")))))</f>
        <v>0</v>
      </c>
      <c r="X148" s="31" t="n">
        <f aca="false">IF(X149=0,0,IF(X149=175,175,IF(X149=350,350,IF(X149=375,375,IF(X149=400,400,"Неправиль-ний бал")))))</f>
        <v>0</v>
      </c>
      <c r="Y148" s="31" t="n">
        <f aca="false">IF(Y149=0,0,IF(Y149=175,175,IF(Y149=350,350,IF(Y149=375,375,IF(Y149=400,400,"Неправиль-ний бал")))))</f>
        <v>0</v>
      </c>
      <c r="Z148" s="31" t="n">
        <f aca="false">IF(Z149=0,0,IF(Z149=175,175,IF(Z149=350,350,IF(Z149=375,375,IF(Z149=400,400,"Неправиль-ний бал")))))</f>
        <v>0</v>
      </c>
      <c r="AA148" s="31" t="n">
        <f aca="false">IF(AA149=0,0,IF(AA149=175,175,IF(AA149=350,350,IF(AA149=375,375,IF(AA149=400,400,"Неправиль-ний бал")))))</f>
        <v>0</v>
      </c>
      <c r="AB148" s="31" t="n">
        <f aca="false">IF(AB149=0,0,IF(AB149=175,175,IF(AB149=350,350,IF(AB149=375,375,IF(AB149=400,400,"Неправиль-ний бал")))))</f>
        <v>0</v>
      </c>
      <c r="AC148" s="31" t="n">
        <f aca="false">IF(AC149=0,0,IF(AC149=175,175,IF(AC149=350,350,IF(AC149=375,375,IF(AC149=400,400,"Неправиль-ний бал")))))</f>
        <v>0</v>
      </c>
      <c r="AD148" s="31" t="n">
        <f aca="false">IF(AD149=0,0,IF(AD149=175,175,IF(AD149=350,350,IF(AD149=375,375,IF(AD149=400,400,"Неправиль-ний бал")))))</f>
        <v>0</v>
      </c>
      <c r="AE148" s="31" t="n">
        <f aca="false">IF(AE149=0,0,IF(AE149=175,175,IF(AE149=350,350,IF(AE149=375,375,IF(AE149=400,400,"Неправиль-ний бал")))))</f>
        <v>0</v>
      </c>
      <c r="AF148" s="31" t="n">
        <f aca="false">IF(AF149=0,0,IF(AF149=175,175,IF(AF149=350,350,IF(AF149=375,375,IF(AF149=400,400,"Неправиль-ний бал")))))</f>
        <v>0</v>
      </c>
      <c r="AG148" s="31" t="n">
        <f aca="false">IF(AG149=0,0,IF(AG149=175,175,IF(AG149=350,350,IF(AG149=375,375,IF(AG149=400,400,"Неправиль-ний бал")))))</f>
        <v>0</v>
      </c>
      <c r="AH148" s="31" t="n">
        <f aca="false">IF(AH149=0,0,IF(AH149=175,175,IF(AH149=350,350,IF(AH149=375,375,IF(AH149=400,400,"Неправиль-ний бал")))))</f>
        <v>0</v>
      </c>
      <c r="AI148" s="31" t="n">
        <f aca="false">IF(AI149=0,0,IF(AI149=175,175,IF(AI149=350,350,IF(AI149=375,375,IF(AI149=400,400,"Неправиль-ний бал")))))</f>
        <v>0</v>
      </c>
      <c r="AJ148" s="31" t="n">
        <f aca="false">IF(AJ149=0,0,IF(AJ149=175,175,IF(AJ149=350,350,IF(AJ149=375,375,IF(AJ149=400,400,"Неправиль-ний бал")))))</f>
        <v>0</v>
      </c>
      <c r="AK148" s="31" t="n">
        <f aca="false">IF(AK149=0,0,IF(AK149=175,175,IF(AK149=350,350,IF(AK149=375,375,IF(AK149=400,400,"Неправиль-ний бал")))))</f>
        <v>0</v>
      </c>
      <c r="AL148" s="31" t="n">
        <f aca="false">IF(AL149=0,0,IF(AL149=175,175,IF(AL149=350,350,IF(AL149=375,375,IF(AL149=400,400,"Неправиль-ний бал")))))</f>
        <v>0</v>
      </c>
      <c r="AM148" s="31" t="n">
        <f aca="false">IF(AM149=0,0,IF(AM149=175,175,IF(AM149=350,350,IF(AM149=375,375,IF(AM149=400,400,"Неправиль-ний бал")))))</f>
        <v>0</v>
      </c>
      <c r="AN148" s="31" t="n">
        <f aca="false">IF(AN149=0,0,IF(AN149=175,175,IF(AN149=350,350,IF(AN149=375,375,IF(AN149=400,400,"Неправиль-ний бал")))))</f>
        <v>0</v>
      </c>
      <c r="AO148" s="31" t="n">
        <f aca="false">IF(AO149=0,0,IF(AO149=175,175,IF(AO149=350,350,IF(AO149=375,375,IF(AO149=400,400,"Неправиль-ний бал")))))</f>
        <v>0</v>
      </c>
      <c r="AP148" s="31" t="n">
        <f aca="false">IF(AP149=0,0,IF(AP149=175,175,IF(AP149=350,350,IF(AP149=375,375,IF(AP149=400,400,"Неправиль-ний бал")))))</f>
        <v>0</v>
      </c>
      <c r="AQ148" s="31" t="n">
        <f aca="false">IF(AQ149=0,0,IF(AQ149=175,175,IF(AQ149=350,350,IF(AQ149=375,375,IF(AQ149=400,400,"Неправиль-ний бал")))))</f>
        <v>0</v>
      </c>
      <c r="AR148" s="31" t="n">
        <f aca="false">IF(AR149=0,0,IF(AR149=175,175,IF(AR149=350,350,IF(AR149=375,375,IF(AR149=400,400,"Неправиль-ний бал")))))</f>
        <v>0</v>
      </c>
      <c r="AS148" s="31" t="n">
        <f aca="false">IF(AS149=0,0,IF(AS149=175,175,IF(AS149=350,350,IF(AS149=375,375,IF(AS149=400,400,"Неправиль-ний бал")))))</f>
        <v>0</v>
      </c>
    </row>
    <row r="149" customFormat="false" ht="102.75" hidden="false" customHeight="true" outlineLevel="0" collapsed="false">
      <c r="A149" s="17"/>
      <c r="B149" s="19"/>
      <c r="C149" s="19"/>
      <c r="D149" s="33"/>
      <c r="E149" s="23" t="s">
        <v>26</v>
      </c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</row>
    <row r="150" customFormat="false" ht="18.75" hidden="false" customHeight="true" outlineLevel="0" collapsed="false">
      <c r="A150" s="38" t="s">
        <v>188</v>
      </c>
      <c r="B150" s="18" t="s">
        <v>189</v>
      </c>
      <c r="C150" s="18"/>
      <c r="D150" s="18"/>
      <c r="E150" s="19" t="s">
        <v>22</v>
      </c>
      <c r="F150" s="26" t="n">
        <f aca="false">F151+F153+F155</f>
        <v>0</v>
      </c>
      <c r="G150" s="26" t="n">
        <f aca="false">G151+G153+G155</f>
        <v>0</v>
      </c>
      <c r="H150" s="26" t="n">
        <f aca="false">H151+H153+H155</f>
        <v>0</v>
      </c>
      <c r="I150" s="26" t="n">
        <f aca="false">I151+I153+I155</f>
        <v>0</v>
      </c>
      <c r="J150" s="26" t="n">
        <f aca="false">J151+J153+J155</f>
        <v>0</v>
      </c>
      <c r="K150" s="26" t="n">
        <f aca="false">K151+K153+K155</f>
        <v>0</v>
      </c>
      <c r="L150" s="26" t="n">
        <f aca="false">L151+L153+L155</f>
        <v>0</v>
      </c>
      <c r="M150" s="26" t="n">
        <f aca="false">M151+M153+M155</f>
        <v>0</v>
      </c>
      <c r="N150" s="26" t="n">
        <f aca="false">N151+N153+N155</f>
        <v>0</v>
      </c>
      <c r="O150" s="26" t="n">
        <f aca="false">O151+O153+O155</f>
        <v>0</v>
      </c>
      <c r="P150" s="26" t="n">
        <f aca="false">P151+P153+P155</f>
        <v>0</v>
      </c>
      <c r="Q150" s="26" t="n">
        <f aca="false">Q151+Q153+Q155</f>
        <v>0</v>
      </c>
      <c r="R150" s="26" t="n">
        <f aca="false">R151+R153+R155</f>
        <v>0</v>
      </c>
      <c r="S150" s="26" t="n">
        <f aca="false">S151+S153+S155</f>
        <v>0</v>
      </c>
      <c r="T150" s="26" t="n">
        <f aca="false">T151+T153+T155</f>
        <v>0</v>
      </c>
      <c r="U150" s="26" t="n">
        <f aca="false">U151+U153+U155</f>
        <v>0</v>
      </c>
      <c r="V150" s="26" t="n">
        <f aca="false">V151+V153+V155</f>
        <v>0</v>
      </c>
      <c r="W150" s="26" t="n">
        <f aca="false">W151+W153+W155</f>
        <v>0</v>
      </c>
      <c r="X150" s="26" t="n">
        <f aca="false">X151+X153+X155</f>
        <v>0</v>
      </c>
      <c r="Y150" s="26" t="n">
        <f aca="false">Y151+Y153+Y155</f>
        <v>0</v>
      </c>
      <c r="Z150" s="26" t="n">
        <f aca="false">Z151+Z153+Z155</f>
        <v>0</v>
      </c>
      <c r="AA150" s="26" t="n">
        <f aca="false">AA151+AA153+AA155</f>
        <v>0</v>
      </c>
      <c r="AB150" s="26" t="n">
        <f aca="false">AB151+AB153+AB155</f>
        <v>0</v>
      </c>
      <c r="AC150" s="26" t="n">
        <f aca="false">AC151+AC153+AC155</f>
        <v>0</v>
      </c>
      <c r="AD150" s="26" t="n">
        <f aca="false">AD151+AD153+AD155</f>
        <v>0</v>
      </c>
      <c r="AE150" s="26" t="n">
        <f aca="false">AE151+AE153+AE155</f>
        <v>0</v>
      </c>
      <c r="AF150" s="26" t="n">
        <f aca="false">AF151+AF153+AF155</f>
        <v>0</v>
      </c>
      <c r="AG150" s="26" t="n">
        <f aca="false">AG151+AG153+AG155</f>
        <v>0</v>
      </c>
      <c r="AH150" s="26" t="n">
        <f aca="false">AH151+AH153+AH155</f>
        <v>0</v>
      </c>
      <c r="AI150" s="26" t="n">
        <f aca="false">AI151+AI153+AI155</f>
        <v>0</v>
      </c>
      <c r="AJ150" s="26" t="n">
        <f aca="false">AJ151+AJ153+AJ155</f>
        <v>0</v>
      </c>
      <c r="AK150" s="26" t="n">
        <f aca="false">AK151+AK153+AK155</f>
        <v>0</v>
      </c>
      <c r="AL150" s="26" t="n">
        <f aca="false">AL151+AL153+AL155</f>
        <v>0</v>
      </c>
      <c r="AM150" s="26" t="n">
        <f aca="false">AM151+AM153+AM155</f>
        <v>0</v>
      </c>
      <c r="AN150" s="26" t="n">
        <f aca="false">AN151+AN153+AN155</f>
        <v>0</v>
      </c>
      <c r="AO150" s="26" t="n">
        <f aca="false">AO151+AO153+AO155</f>
        <v>0</v>
      </c>
      <c r="AP150" s="26" t="n">
        <f aca="false">AP151+AP153+AP155</f>
        <v>0</v>
      </c>
      <c r="AQ150" s="26" t="n">
        <f aca="false">AQ151+AQ153+AQ155</f>
        <v>0</v>
      </c>
      <c r="AR150" s="26" t="n">
        <f aca="false">AR151+AR153+AR155</f>
        <v>0</v>
      </c>
      <c r="AS150" s="26" t="n">
        <f aca="false">AS151+AS153+AS155</f>
        <v>0</v>
      </c>
    </row>
    <row r="151" customFormat="false" ht="21" hidden="false" customHeight="true" outlineLevel="0" collapsed="false">
      <c r="A151" s="38"/>
      <c r="B151" s="19" t="s">
        <v>190</v>
      </c>
      <c r="C151" s="19" t="s">
        <v>86</v>
      </c>
      <c r="D151" s="19" t="s">
        <v>191</v>
      </c>
      <c r="E151" s="30" t="s">
        <v>38</v>
      </c>
      <c r="F151" s="31" t="n">
        <f aca="false">IF(AND(F152&gt;=0,F152&lt;=200),F152,"Неправиль-ний бал")</f>
        <v>0</v>
      </c>
      <c r="G151" s="31" t="n">
        <f aca="false">IF(AND(G152&gt;=0,G152&lt;=200),G152,"Неправиль-ний бал")</f>
        <v>0</v>
      </c>
      <c r="H151" s="31" t="n">
        <f aca="false">IF(AND(H152&gt;=0,H152&lt;=200),H152,"Неправиль-ний бал")</f>
        <v>0</v>
      </c>
      <c r="I151" s="31" t="n">
        <f aca="false">IF(AND(I152&gt;=0,I152&lt;=200),I152,"Неправиль-ний бал")</f>
        <v>0</v>
      </c>
      <c r="J151" s="31" t="n">
        <f aca="false">IF(AND(J152&gt;=0,J152&lt;=200),J152,"Неправиль-ний бал")</f>
        <v>0</v>
      </c>
      <c r="K151" s="31" t="n">
        <f aca="false">IF(AND(K152&gt;=0,K152&lt;=200),K152,"Неправиль-ний бал")</f>
        <v>0</v>
      </c>
      <c r="L151" s="31" t="n">
        <f aca="false">IF(AND(L152&gt;=0,L152&lt;=200),L152,"Неправиль-ний бал")</f>
        <v>0</v>
      </c>
      <c r="M151" s="31" t="n">
        <f aca="false">IF(AND(M152&gt;=0,M152&lt;=200),M152,"Неправиль-ний бал")</f>
        <v>0</v>
      </c>
      <c r="N151" s="31" t="n">
        <f aca="false">IF(AND(N152&gt;=0,N152&lt;=200),N152,"Неправиль-ний бал")</f>
        <v>0</v>
      </c>
      <c r="O151" s="31" t="n">
        <f aca="false">IF(AND(O152&gt;=0,O152&lt;=200),O152,"Неправиль-ний бал")</f>
        <v>0</v>
      </c>
      <c r="P151" s="31" t="n">
        <f aca="false">IF(AND(P152&gt;=0,P152&lt;=200),P152,"Неправиль-ний бал")</f>
        <v>0</v>
      </c>
      <c r="Q151" s="31" t="n">
        <f aca="false">IF(AND(Q152&gt;=0,Q152&lt;=200),Q152,"Неправиль-ний бал")</f>
        <v>0</v>
      </c>
      <c r="R151" s="31" t="n">
        <f aca="false">IF(AND(R152&gt;=0,R152&lt;=200),R152,"Неправиль-ний бал")</f>
        <v>0</v>
      </c>
      <c r="S151" s="31" t="n">
        <f aca="false">IF(AND(S152&gt;=0,S152&lt;=200),S152,"Неправиль-ний бал")</f>
        <v>0</v>
      </c>
      <c r="T151" s="31" t="n">
        <f aca="false">IF(AND(T152&gt;=0,T152&lt;=200),T152,"Неправиль-ний бал")</f>
        <v>0</v>
      </c>
      <c r="U151" s="31" t="n">
        <f aca="false">IF(AND(U152&gt;=0,U152&lt;=200),U152,"Неправиль-ний бал")</f>
        <v>0</v>
      </c>
      <c r="V151" s="31" t="n">
        <f aca="false">IF(AND(V152&gt;=0,V152&lt;=200),V152,"Неправиль-ний бал")</f>
        <v>0</v>
      </c>
      <c r="W151" s="31" t="n">
        <f aca="false">IF(AND(W152&gt;=0,W152&lt;=200),W152,"Неправиль-ний бал")</f>
        <v>0</v>
      </c>
      <c r="X151" s="31" t="n">
        <f aca="false">IF(AND(X152&gt;=0,X152&lt;=200),X152,"Неправиль-ний бал")</f>
        <v>0</v>
      </c>
      <c r="Y151" s="31" t="n">
        <f aca="false">IF(AND(Y152&gt;=0,Y152&lt;=200),Y152,"Неправиль-ний бал")</f>
        <v>0</v>
      </c>
      <c r="Z151" s="31" t="n">
        <f aca="false">IF(AND(Z152&gt;=0,Z152&lt;=200),Z152,"Неправиль-ний бал")</f>
        <v>0</v>
      </c>
      <c r="AA151" s="31" t="n">
        <f aca="false">IF(AND(AA152&gt;=0,AA152&lt;=200),AA152,"Неправиль-ний бал")</f>
        <v>0</v>
      </c>
      <c r="AB151" s="31" t="n">
        <f aca="false">IF(AND(AB152&gt;=0,AB152&lt;=200),AB152,"Неправиль-ний бал")</f>
        <v>0</v>
      </c>
      <c r="AC151" s="31" t="n">
        <f aca="false">IF(AND(AC152&gt;=0,AC152&lt;=200),AC152,"Неправиль-ний бал")</f>
        <v>0</v>
      </c>
      <c r="AD151" s="31" t="n">
        <f aca="false">IF(AND(AD152&gt;=0,AD152&lt;=200),AD152,"Неправиль-ний бал")</f>
        <v>0</v>
      </c>
      <c r="AE151" s="31" t="n">
        <f aca="false">IF(AND(AE152&gt;=0,AE152&lt;=200),AE152,"Неправиль-ний бал")</f>
        <v>0</v>
      </c>
      <c r="AF151" s="31" t="n">
        <f aca="false">IF(AND(AF152&gt;=0,AF152&lt;=200),AF152,"Неправиль-ний бал")</f>
        <v>0</v>
      </c>
      <c r="AG151" s="31" t="n">
        <f aca="false">IF(AND(AG152&gt;=0,AG152&lt;=200),AG152,"Неправиль-ний бал")</f>
        <v>0</v>
      </c>
      <c r="AH151" s="31" t="n">
        <f aca="false">IF(AND(AH152&gt;=0,AH152&lt;=200),AH152,"Неправиль-ний бал")</f>
        <v>0</v>
      </c>
      <c r="AI151" s="31" t="n">
        <f aca="false">IF(AND(AI152&gt;=0,AI152&lt;=200),AI152,"Неправиль-ний бал")</f>
        <v>0</v>
      </c>
      <c r="AJ151" s="31" t="n">
        <f aca="false">IF(AND(AJ152&gt;=0,AJ152&lt;=200),AJ152,"Неправиль-ний бал")</f>
        <v>0</v>
      </c>
      <c r="AK151" s="31" t="n">
        <f aca="false">IF(AND(AK152&gt;=0,AK152&lt;=200),AK152,"Неправиль-ний бал")</f>
        <v>0</v>
      </c>
      <c r="AL151" s="31" t="n">
        <f aca="false">IF(AND(AL152&gt;=0,AL152&lt;=200),AL152,"Неправиль-ний бал")</f>
        <v>0</v>
      </c>
      <c r="AM151" s="31" t="n">
        <f aca="false">IF(AND(AM152&gt;=0,AM152&lt;=200),AM152,"Неправиль-ний бал")</f>
        <v>0</v>
      </c>
      <c r="AN151" s="31" t="n">
        <f aca="false">IF(AND(AN152&gt;=0,AN152&lt;=200),AN152,"Неправиль-ний бал")</f>
        <v>0</v>
      </c>
      <c r="AO151" s="31" t="n">
        <f aca="false">IF(AND(AO152&gt;=0,AO152&lt;=200),AO152,"Неправиль-ний бал")</f>
        <v>0</v>
      </c>
      <c r="AP151" s="31" t="n">
        <f aca="false">IF(AND(AP152&gt;=0,AP152&lt;=200),AP152,"Неправиль-ний бал")</f>
        <v>0</v>
      </c>
      <c r="AQ151" s="31" t="n">
        <f aca="false">IF(AND(AQ152&gt;=0,AQ152&lt;=200),AQ152,"Неправиль-ний бал")</f>
        <v>0</v>
      </c>
      <c r="AR151" s="31" t="n">
        <f aca="false">IF(AND(AR152&gt;=0,AR152&lt;=200),AR152,"Неправиль-ний бал")</f>
        <v>0</v>
      </c>
      <c r="AS151" s="31" t="n">
        <f aca="false">IF(AND(AS152&gt;=0,AS152&lt;=200),AS152,"Неправиль-ний бал")</f>
        <v>0</v>
      </c>
    </row>
    <row r="152" customFormat="false" ht="21" hidden="false" customHeight="true" outlineLevel="0" collapsed="false">
      <c r="A152" s="38"/>
      <c r="B152" s="19"/>
      <c r="C152" s="19"/>
      <c r="D152" s="19"/>
      <c r="E152" s="23" t="s">
        <v>26</v>
      </c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</row>
    <row r="153" customFormat="false" ht="21" hidden="false" customHeight="true" outlineLevel="0" collapsed="false">
      <c r="A153" s="38"/>
      <c r="B153" s="19" t="s">
        <v>192</v>
      </c>
      <c r="C153" s="19" t="s">
        <v>104</v>
      </c>
      <c r="D153" s="19"/>
      <c r="E153" s="30" t="s">
        <v>38</v>
      </c>
      <c r="F153" s="31" t="n">
        <f aca="false">IF(AND(F154&gt;=0,F154&lt;=300),F154,"Неправиль-ний бал")</f>
        <v>0</v>
      </c>
      <c r="G153" s="31" t="n">
        <f aca="false">IF(AND(G154&gt;=0,G154&lt;=300),G154,"Неправиль-ний бал")</f>
        <v>0</v>
      </c>
      <c r="H153" s="31" t="n">
        <f aca="false">IF(AND(H154&gt;=0,H154&lt;=300),H154,"Неправиль-ний бал")</f>
        <v>0</v>
      </c>
      <c r="I153" s="31" t="n">
        <f aca="false">IF(AND(I154&gt;=0,I154&lt;=300),I154,"Неправиль-ний бал")</f>
        <v>0</v>
      </c>
      <c r="J153" s="31" t="n">
        <f aca="false">IF(AND(J154&gt;=0,J154&lt;=300),J154,"Неправиль-ний бал")</f>
        <v>0</v>
      </c>
      <c r="K153" s="31" t="n">
        <f aca="false">IF(AND(K154&gt;=0,K154&lt;=300),K154,"Неправиль-ний бал")</f>
        <v>0</v>
      </c>
      <c r="L153" s="31" t="n">
        <f aca="false">IF(AND(L154&gt;=0,L154&lt;=300),L154,"Неправиль-ний бал")</f>
        <v>0</v>
      </c>
      <c r="M153" s="31" t="n">
        <f aca="false">IF(AND(M154&gt;=0,M154&lt;=300),M154,"Неправиль-ний бал")</f>
        <v>0</v>
      </c>
      <c r="N153" s="31" t="n">
        <f aca="false">IF(AND(N154&gt;=0,N154&lt;=300),N154,"Неправиль-ний бал")</f>
        <v>0</v>
      </c>
      <c r="O153" s="31" t="n">
        <f aca="false">IF(AND(O154&gt;=0,O154&lt;=300),O154,"Неправиль-ний бал")</f>
        <v>0</v>
      </c>
      <c r="P153" s="31" t="n">
        <f aca="false">IF(AND(P154&gt;=0,P154&lt;=300),P154,"Неправиль-ний бал")</f>
        <v>0</v>
      </c>
      <c r="Q153" s="31" t="n">
        <f aca="false">IF(AND(Q154&gt;=0,Q154&lt;=300),Q154,"Неправиль-ний бал")</f>
        <v>0</v>
      </c>
      <c r="R153" s="31" t="n">
        <f aca="false">IF(AND(R154&gt;=0,R154&lt;=300),R154,"Неправиль-ний бал")</f>
        <v>0</v>
      </c>
      <c r="S153" s="31" t="n">
        <f aca="false">IF(AND(S154&gt;=0,S154&lt;=300),S154,"Неправиль-ний бал")</f>
        <v>0</v>
      </c>
      <c r="T153" s="31" t="n">
        <f aca="false">IF(AND(T154&gt;=0,T154&lt;=300),T154,"Неправиль-ний бал")</f>
        <v>0</v>
      </c>
      <c r="U153" s="31" t="n">
        <f aca="false">IF(AND(U154&gt;=0,U154&lt;=300),U154,"Неправиль-ний бал")</f>
        <v>0</v>
      </c>
      <c r="V153" s="31" t="n">
        <f aca="false">IF(AND(V154&gt;=0,V154&lt;=300),V154,"Неправиль-ний бал")</f>
        <v>0</v>
      </c>
      <c r="W153" s="31" t="n">
        <f aca="false">IF(AND(W154&gt;=0,W154&lt;=300),W154,"Неправиль-ний бал")</f>
        <v>0</v>
      </c>
      <c r="X153" s="31" t="n">
        <f aca="false">IF(AND(X154&gt;=0,X154&lt;=300),X154,"Неправиль-ний бал")</f>
        <v>0</v>
      </c>
      <c r="Y153" s="31" t="n">
        <f aca="false">IF(AND(Y154&gt;=0,Y154&lt;=300),Y154,"Неправиль-ний бал")</f>
        <v>0</v>
      </c>
      <c r="Z153" s="31" t="n">
        <f aca="false">IF(AND(Z154&gt;=0,Z154&lt;=300),Z154,"Неправиль-ний бал")</f>
        <v>0</v>
      </c>
      <c r="AA153" s="31" t="n">
        <f aca="false">IF(AND(AA154&gt;=0,AA154&lt;=300),AA154,"Неправиль-ний бал")</f>
        <v>0</v>
      </c>
      <c r="AB153" s="31" t="n">
        <f aca="false">IF(AND(AB154&gt;=0,AB154&lt;=300),AB154,"Неправиль-ний бал")</f>
        <v>0</v>
      </c>
      <c r="AC153" s="31" t="n">
        <f aca="false">IF(AND(AC154&gt;=0,AC154&lt;=300),AC154,"Неправиль-ний бал")</f>
        <v>0</v>
      </c>
      <c r="AD153" s="31" t="n">
        <f aca="false">IF(AND(AD154&gt;=0,AD154&lt;=300),AD154,"Неправиль-ний бал")</f>
        <v>0</v>
      </c>
      <c r="AE153" s="31" t="n">
        <f aca="false">IF(AND(AE154&gt;=0,AE154&lt;=300),AE154,"Неправиль-ний бал")</f>
        <v>0</v>
      </c>
      <c r="AF153" s="31" t="n">
        <f aca="false">IF(AND(AF154&gt;=0,AF154&lt;=300),AF154,"Неправиль-ний бал")</f>
        <v>0</v>
      </c>
      <c r="AG153" s="31" t="n">
        <f aca="false">IF(AND(AG154&gt;=0,AG154&lt;=300),AG154,"Неправиль-ний бал")</f>
        <v>0</v>
      </c>
      <c r="AH153" s="31" t="n">
        <f aca="false">IF(AND(AH154&gt;=0,AH154&lt;=300),AH154,"Неправиль-ний бал")</f>
        <v>0</v>
      </c>
      <c r="AI153" s="31" t="n">
        <f aca="false">IF(AND(AI154&gt;=0,AI154&lt;=300),AI154,"Неправиль-ний бал")</f>
        <v>0</v>
      </c>
      <c r="AJ153" s="31" t="n">
        <f aca="false">IF(AND(AJ154&gt;=0,AJ154&lt;=300),AJ154,"Неправиль-ний бал")</f>
        <v>0</v>
      </c>
      <c r="AK153" s="31" t="n">
        <f aca="false">IF(AND(AK154&gt;=0,AK154&lt;=300),AK154,"Неправиль-ний бал")</f>
        <v>0</v>
      </c>
      <c r="AL153" s="31" t="n">
        <f aca="false">IF(AND(AL154&gt;=0,AL154&lt;=300),AL154,"Неправиль-ний бал")</f>
        <v>0</v>
      </c>
      <c r="AM153" s="31" t="n">
        <f aca="false">IF(AND(AM154&gt;=0,AM154&lt;=300),AM154,"Неправиль-ний бал")</f>
        <v>0</v>
      </c>
      <c r="AN153" s="31" t="n">
        <f aca="false">IF(AND(AN154&gt;=0,AN154&lt;=300),AN154,"Неправиль-ний бал")</f>
        <v>0</v>
      </c>
      <c r="AO153" s="31" t="n">
        <f aca="false">IF(AND(AO154&gt;=0,AO154&lt;=300),AO154,"Неправиль-ний бал")</f>
        <v>0</v>
      </c>
      <c r="AP153" s="31" t="n">
        <f aca="false">IF(AND(AP154&gt;=0,AP154&lt;=300),AP154,"Неправиль-ний бал")</f>
        <v>0</v>
      </c>
      <c r="AQ153" s="31" t="n">
        <f aca="false">IF(AND(AQ154&gt;=0,AQ154&lt;=300),AQ154,"Неправиль-ний бал")</f>
        <v>0</v>
      </c>
      <c r="AR153" s="31" t="n">
        <f aca="false">IF(AND(AR154&gt;=0,AR154&lt;=300),AR154,"Неправиль-ний бал")</f>
        <v>0</v>
      </c>
      <c r="AS153" s="31" t="n">
        <f aca="false">IF(AND(AS154&gt;=0,AS154&lt;=300),AS154,"Неправиль-ний бал")</f>
        <v>0</v>
      </c>
    </row>
    <row r="154" customFormat="false" ht="21" hidden="false" customHeight="true" outlineLevel="0" collapsed="false">
      <c r="A154" s="38"/>
      <c r="B154" s="19"/>
      <c r="C154" s="19"/>
      <c r="D154" s="19"/>
      <c r="E154" s="23" t="s">
        <v>26</v>
      </c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</row>
    <row r="155" customFormat="false" ht="21" hidden="false" customHeight="true" outlineLevel="0" collapsed="false">
      <c r="A155" s="38"/>
      <c r="B155" s="19" t="s">
        <v>193</v>
      </c>
      <c r="C155" s="19" t="s">
        <v>102</v>
      </c>
      <c r="D155" s="19"/>
      <c r="E155" s="30" t="s">
        <v>38</v>
      </c>
      <c r="F155" s="31" t="n">
        <f aca="false">IF(AND(F156&gt;=0,F156&lt;=400),F156,"Неправиль-ний бал")</f>
        <v>0</v>
      </c>
      <c r="G155" s="31" t="n">
        <f aca="false">IF(AND(G156&gt;=0,G156&lt;=400),G156,"Неправиль-ний бал")</f>
        <v>0</v>
      </c>
      <c r="H155" s="31" t="n">
        <f aca="false">IF(AND(H156&gt;=0,H156&lt;=400),H156,"Неправиль-ний бал")</f>
        <v>0</v>
      </c>
      <c r="I155" s="31" t="n">
        <f aca="false">IF(AND(I156&gt;=0,I156&lt;=400),I156,"Неправиль-ний бал")</f>
        <v>0</v>
      </c>
      <c r="J155" s="31" t="n">
        <f aca="false">IF(AND(J156&gt;=0,J156&lt;=400),J156,"Неправиль-ний бал")</f>
        <v>0</v>
      </c>
      <c r="K155" s="31" t="n">
        <f aca="false">IF(AND(K156&gt;=0,K156&lt;=400),K156,"Неправиль-ний бал")</f>
        <v>0</v>
      </c>
      <c r="L155" s="31" t="n">
        <f aca="false">IF(AND(L156&gt;=0,L156&lt;=400),L156,"Неправиль-ний бал")</f>
        <v>0</v>
      </c>
      <c r="M155" s="31" t="n">
        <f aca="false">IF(AND(M156&gt;=0,M156&lt;=400),M156,"Неправиль-ний бал")</f>
        <v>0</v>
      </c>
      <c r="N155" s="31" t="n">
        <f aca="false">IF(AND(N156&gt;=0,N156&lt;=400),N156,"Неправиль-ний бал")</f>
        <v>0</v>
      </c>
      <c r="O155" s="31" t="n">
        <f aca="false">IF(AND(O156&gt;=0,O156&lt;=400),O156,"Неправиль-ний бал")</f>
        <v>0</v>
      </c>
      <c r="P155" s="31" t="n">
        <f aca="false">IF(AND(P156&gt;=0,P156&lt;=400),P156,"Неправиль-ний бал")</f>
        <v>0</v>
      </c>
      <c r="Q155" s="31" t="n">
        <f aca="false">IF(AND(Q156&gt;=0,Q156&lt;=400),Q156,"Неправиль-ний бал")</f>
        <v>0</v>
      </c>
      <c r="R155" s="31" t="n">
        <f aca="false">IF(AND(R156&gt;=0,R156&lt;=400),R156,"Неправиль-ний бал")</f>
        <v>0</v>
      </c>
      <c r="S155" s="31" t="n">
        <f aca="false">IF(AND(S156&gt;=0,S156&lt;=400),S156,"Неправиль-ний бал")</f>
        <v>0</v>
      </c>
      <c r="T155" s="31" t="n">
        <f aca="false">IF(AND(T156&gt;=0,T156&lt;=400),T156,"Неправиль-ний бал")</f>
        <v>0</v>
      </c>
      <c r="U155" s="31" t="n">
        <f aca="false">IF(AND(U156&gt;=0,U156&lt;=400),U156,"Неправиль-ний бал")</f>
        <v>0</v>
      </c>
      <c r="V155" s="31" t="n">
        <f aca="false">IF(AND(V156&gt;=0,V156&lt;=400),V156,"Неправиль-ний бал")</f>
        <v>0</v>
      </c>
      <c r="W155" s="31" t="n">
        <f aca="false">IF(AND(W156&gt;=0,W156&lt;=400),W156,"Неправиль-ний бал")</f>
        <v>0</v>
      </c>
      <c r="X155" s="31" t="n">
        <f aca="false">IF(AND(X156&gt;=0,X156&lt;=400),X156,"Неправиль-ний бал")</f>
        <v>0</v>
      </c>
      <c r="Y155" s="31" t="n">
        <f aca="false">IF(AND(Y156&gt;=0,Y156&lt;=400),Y156,"Неправиль-ний бал")</f>
        <v>0</v>
      </c>
      <c r="Z155" s="31" t="n">
        <f aca="false">IF(AND(Z156&gt;=0,Z156&lt;=400),Z156,"Неправиль-ний бал")</f>
        <v>0</v>
      </c>
      <c r="AA155" s="31" t="n">
        <f aca="false">IF(AND(AA156&gt;=0,AA156&lt;=400),AA156,"Неправиль-ний бал")</f>
        <v>0</v>
      </c>
      <c r="AB155" s="31" t="n">
        <f aca="false">IF(AND(AB156&gt;=0,AB156&lt;=400),AB156,"Неправиль-ний бал")</f>
        <v>0</v>
      </c>
      <c r="AC155" s="31" t="n">
        <f aca="false">IF(AND(AC156&gt;=0,AC156&lt;=400),AC156,"Неправиль-ний бал")</f>
        <v>0</v>
      </c>
      <c r="AD155" s="31" t="n">
        <f aca="false">IF(AND(AD156&gt;=0,AD156&lt;=400),AD156,"Неправиль-ний бал")</f>
        <v>0</v>
      </c>
      <c r="AE155" s="31" t="n">
        <f aca="false">IF(AND(AE156&gt;=0,AE156&lt;=400),AE156,"Неправиль-ний бал")</f>
        <v>0</v>
      </c>
      <c r="AF155" s="31" t="n">
        <f aca="false">IF(AND(AF156&gt;=0,AF156&lt;=400),AF156,"Неправиль-ний бал")</f>
        <v>0</v>
      </c>
      <c r="AG155" s="31" t="n">
        <f aca="false">IF(AND(AG156&gt;=0,AG156&lt;=400),AG156,"Неправиль-ний бал")</f>
        <v>0</v>
      </c>
      <c r="AH155" s="31" t="n">
        <f aca="false">IF(AND(AH156&gt;=0,AH156&lt;=400),AH156,"Неправиль-ний бал")</f>
        <v>0</v>
      </c>
      <c r="AI155" s="31" t="n">
        <f aca="false">IF(AND(AI156&gt;=0,AI156&lt;=400),AI156,"Неправиль-ний бал")</f>
        <v>0</v>
      </c>
      <c r="AJ155" s="31" t="n">
        <f aca="false">IF(AND(AJ156&gt;=0,AJ156&lt;=400),AJ156,"Неправиль-ний бал")</f>
        <v>0</v>
      </c>
      <c r="AK155" s="31" t="n">
        <f aca="false">IF(AND(AK156&gt;=0,AK156&lt;=400),AK156,"Неправиль-ний бал")</f>
        <v>0</v>
      </c>
      <c r="AL155" s="31" t="n">
        <f aca="false">IF(AND(AL156&gt;=0,AL156&lt;=400),AL156,"Неправиль-ний бал")</f>
        <v>0</v>
      </c>
      <c r="AM155" s="31" t="n">
        <f aca="false">IF(AND(AM156&gt;=0,AM156&lt;=400),AM156,"Неправиль-ний бал")</f>
        <v>0</v>
      </c>
      <c r="AN155" s="31" t="n">
        <f aca="false">IF(AND(AN156&gt;=0,AN156&lt;=400),AN156,"Неправиль-ний бал")</f>
        <v>0</v>
      </c>
      <c r="AO155" s="31" t="n">
        <f aca="false">IF(AND(AO156&gt;=0,AO156&lt;=400),AO156,"Неправиль-ний бал")</f>
        <v>0</v>
      </c>
      <c r="AP155" s="31" t="n">
        <f aca="false">IF(AND(AP156&gt;=0,AP156&lt;=400),AP156,"Неправиль-ний бал")</f>
        <v>0</v>
      </c>
      <c r="AQ155" s="31" t="n">
        <f aca="false">IF(AND(AQ156&gt;=0,AQ156&lt;=400),AQ156,"Неправиль-ний бал")</f>
        <v>0</v>
      </c>
      <c r="AR155" s="31" t="n">
        <f aca="false">IF(AND(AR156&gt;=0,AR156&lt;=400),AR156,"Неправиль-ний бал")</f>
        <v>0</v>
      </c>
      <c r="AS155" s="31" t="n">
        <f aca="false">IF(AND(AS156&gt;=0,AS156&lt;=400),AS156,"Неправиль-ний бал")</f>
        <v>0</v>
      </c>
    </row>
    <row r="156" customFormat="false" ht="21" hidden="false" customHeight="true" outlineLevel="0" collapsed="false">
      <c r="A156" s="38"/>
      <c r="B156" s="19"/>
      <c r="C156" s="19"/>
      <c r="D156" s="19"/>
      <c r="E156" s="23" t="s">
        <v>26</v>
      </c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</row>
    <row r="157" customFormat="false" ht="82.5" hidden="false" customHeight="true" outlineLevel="0" collapsed="false">
      <c r="A157" s="12" t="s">
        <v>194</v>
      </c>
      <c r="B157" s="12"/>
      <c r="C157" s="12" t="s">
        <v>10</v>
      </c>
      <c r="D157" s="13" t="s">
        <v>11</v>
      </c>
      <c r="E157" s="14" t="s">
        <v>12</v>
      </c>
      <c r="F157" s="15" t="n">
        <f aca="false">F158+F160+F162+F164</f>
        <v>0</v>
      </c>
      <c r="G157" s="15" t="n">
        <f aca="false">G158+G176</f>
        <v>0</v>
      </c>
      <c r="H157" s="15" t="n">
        <f aca="false">H158+H176</f>
        <v>0</v>
      </c>
      <c r="I157" s="15" t="n">
        <f aca="false">I158+I176</f>
        <v>0</v>
      </c>
      <c r="J157" s="15" t="n">
        <f aca="false">J158+J176</f>
        <v>0</v>
      </c>
      <c r="K157" s="15" t="n">
        <f aca="false">K158+K176</f>
        <v>0</v>
      </c>
      <c r="L157" s="15" t="n">
        <f aca="false">L158+L176</f>
        <v>0</v>
      </c>
      <c r="M157" s="15" t="n">
        <f aca="false">M158+M176</f>
        <v>0</v>
      </c>
      <c r="N157" s="15" t="n">
        <f aca="false">N158+N176</f>
        <v>0</v>
      </c>
      <c r="O157" s="15" t="n">
        <f aca="false">O158+O176</f>
        <v>0</v>
      </c>
      <c r="P157" s="15" t="n">
        <f aca="false">P158+P176</f>
        <v>0</v>
      </c>
      <c r="Q157" s="15" t="n">
        <f aca="false">Q158+Q176</f>
        <v>0</v>
      </c>
      <c r="R157" s="15" t="n">
        <f aca="false">R158+R176</f>
        <v>0</v>
      </c>
      <c r="S157" s="15" t="n">
        <f aca="false">S158+S176</f>
        <v>0</v>
      </c>
      <c r="T157" s="15" t="n">
        <f aca="false">T158+T176</f>
        <v>0</v>
      </c>
      <c r="U157" s="15" t="n">
        <f aca="false">U158+U176</f>
        <v>0</v>
      </c>
      <c r="V157" s="15" t="n">
        <f aca="false">V158+V176</f>
        <v>0</v>
      </c>
      <c r="W157" s="15" t="n">
        <f aca="false">W158+W176</f>
        <v>0</v>
      </c>
      <c r="X157" s="15" t="n">
        <f aca="false">X158+X176</f>
        <v>0</v>
      </c>
      <c r="Y157" s="15" t="n">
        <f aca="false">Y158+Y176</f>
        <v>0</v>
      </c>
      <c r="Z157" s="15" t="n">
        <f aca="false">Z158+Z176</f>
        <v>0</v>
      </c>
      <c r="AA157" s="15" t="n">
        <f aca="false">AA158+AA176</f>
        <v>0</v>
      </c>
      <c r="AB157" s="15" t="n">
        <f aca="false">AB158+AB176</f>
        <v>0</v>
      </c>
      <c r="AC157" s="15" t="n">
        <f aca="false">AC158+AC176</f>
        <v>0</v>
      </c>
      <c r="AD157" s="15" t="n">
        <f aca="false">AD158+AD176</f>
        <v>0</v>
      </c>
      <c r="AE157" s="15" t="n">
        <f aca="false">AE158+AE176</f>
        <v>0</v>
      </c>
      <c r="AF157" s="15" t="n">
        <f aca="false">AF158+AF176</f>
        <v>0</v>
      </c>
      <c r="AG157" s="15" t="n">
        <f aca="false">AG158+AG176</f>
        <v>0</v>
      </c>
      <c r="AH157" s="15" t="n">
        <f aca="false">AH158+AH176</f>
        <v>0</v>
      </c>
      <c r="AI157" s="15" t="n">
        <f aca="false">AI158+AI176</f>
        <v>0</v>
      </c>
      <c r="AJ157" s="15" t="n">
        <f aca="false">AJ158+AJ176</f>
        <v>0</v>
      </c>
      <c r="AK157" s="15" t="n">
        <f aca="false">AK158+AK176</f>
        <v>0</v>
      </c>
      <c r="AL157" s="15" t="n">
        <f aca="false">AL158+AL176</f>
        <v>0</v>
      </c>
      <c r="AM157" s="15" t="n">
        <f aca="false">AM158+AM176</f>
        <v>0</v>
      </c>
      <c r="AN157" s="15" t="n">
        <f aca="false">AN158+AN176</f>
        <v>0</v>
      </c>
      <c r="AO157" s="15" t="n">
        <f aca="false">AO158+AO176</f>
        <v>0</v>
      </c>
      <c r="AP157" s="15" t="n">
        <f aca="false">AP158+AP176</f>
        <v>0</v>
      </c>
      <c r="AQ157" s="15" t="n">
        <f aca="false">AQ158+AQ176</f>
        <v>0</v>
      </c>
      <c r="AR157" s="15" t="n">
        <f aca="false">AR158+AR176</f>
        <v>0</v>
      </c>
      <c r="AS157" s="15" t="n">
        <f aca="false">AS158+AS176</f>
        <v>0</v>
      </c>
    </row>
    <row r="158" customFormat="false" ht="26.25" hidden="false" customHeight="true" outlineLevel="0" collapsed="false">
      <c r="A158" s="38" t="s">
        <v>195</v>
      </c>
      <c r="B158" s="19" t="s">
        <v>196</v>
      </c>
      <c r="C158" s="19" t="s">
        <v>197</v>
      </c>
      <c r="D158" s="19" t="s">
        <v>198</v>
      </c>
      <c r="E158" s="30" t="s">
        <v>38</v>
      </c>
      <c r="F158" s="31" t="n">
        <f aca="false">IF(AND(F159&gt;=0,F159&lt;=160),F159,"Неправиль-ний бал")</f>
        <v>0</v>
      </c>
      <c r="G158" s="31" t="n">
        <f aca="false">IF(AND(G159&gt;=0,G159&lt;=160),G159,"Неправиль-ний бал")</f>
        <v>0</v>
      </c>
      <c r="H158" s="31" t="n">
        <f aca="false">IF(AND(H159&gt;=0,H159&lt;=160),H159,"Неправиль-ний бал")</f>
        <v>0</v>
      </c>
      <c r="I158" s="31" t="n">
        <f aca="false">IF(AND(I159&gt;=0,I159&lt;=160),I159,"Неправиль-ний бал")</f>
        <v>0</v>
      </c>
      <c r="J158" s="31" t="n">
        <f aca="false">IF(AND(J159&gt;=0,J159&lt;=160),J159,"Неправиль-ний бал")</f>
        <v>0</v>
      </c>
      <c r="K158" s="31" t="n">
        <f aca="false">IF(AND(K159&gt;=0,K159&lt;=160),K159,"Неправиль-ний бал")</f>
        <v>0</v>
      </c>
      <c r="L158" s="31" t="n">
        <f aca="false">IF(AND(L159&gt;=0,L159&lt;=160),L159,"Неправиль-ний бал")</f>
        <v>0</v>
      </c>
      <c r="M158" s="31" t="n">
        <f aca="false">IF(AND(M159&gt;=0,M159&lt;=160),M159,"Неправиль-ний бал")</f>
        <v>0</v>
      </c>
      <c r="N158" s="31" t="n">
        <f aca="false">IF(AND(N159&gt;=0,N159&lt;=160),N159,"Неправиль-ний бал")</f>
        <v>0</v>
      </c>
      <c r="O158" s="31" t="n">
        <f aca="false">IF(AND(O159&gt;=0,O159&lt;=160),O159,"Неправиль-ний бал")</f>
        <v>0</v>
      </c>
      <c r="P158" s="31" t="n">
        <f aca="false">IF(AND(P159&gt;=0,P159&lt;=160),P159,"Неправиль-ний бал")</f>
        <v>0</v>
      </c>
      <c r="Q158" s="31" t="n">
        <f aca="false">IF(AND(Q159&gt;=0,Q159&lt;=160),Q159,"Неправиль-ний бал")</f>
        <v>0</v>
      </c>
      <c r="R158" s="31" t="n">
        <f aca="false">IF(AND(R159&gt;=0,R159&lt;=160),R159,"Неправиль-ний бал")</f>
        <v>0</v>
      </c>
      <c r="S158" s="31" t="n">
        <f aca="false">IF(AND(S159&gt;=0,S159&lt;=160),S159,"Неправиль-ний бал")</f>
        <v>0</v>
      </c>
      <c r="T158" s="31" t="n">
        <f aca="false">IF(AND(T159&gt;=0,T159&lt;=160),T159,"Неправиль-ний бал")</f>
        <v>0</v>
      </c>
      <c r="U158" s="31" t="n">
        <f aca="false">IF(AND(U159&gt;=0,U159&lt;=160),U159,"Неправиль-ний бал")</f>
        <v>0</v>
      </c>
      <c r="V158" s="31" t="n">
        <f aca="false">IF(AND(V159&gt;=0,V159&lt;=160),V159,"Неправиль-ний бал")</f>
        <v>0</v>
      </c>
      <c r="W158" s="31" t="n">
        <f aca="false">IF(AND(W159&gt;=0,W159&lt;=160),W159,"Неправиль-ний бал")</f>
        <v>0</v>
      </c>
      <c r="X158" s="31" t="n">
        <f aca="false">IF(AND(X159&gt;=0,X159&lt;=160),X159,"Неправиль-ний бал")</f>
        <v>0</v>
      </c>
      <c r="Y158" s="31" t="n">
        <f aca="false">IF(AND(Y159&gt;=0,Y159&lt;=160),Y159,"Неправиль-ний бал")</f>
        <v>0</v>
      </c>
      <c r="Z158" s="31" t="n">
        <f aca="false">IF(AND(Z159&gt;=0,Z159&lt;=160),Z159,"Неправиль-ний бал")</f>
        <v>0</v>
      </c>
      <c r="AA158" s="31" t="n">
        <f aca="false">IF(AND(AA159&gt;=0,AA159&lt;=160),AA159,"Неправиль-ний бал")</f>
        <v>0</v>
      </c>
      <c r="AB158" s="31" t="n">
        <f aca="false">IF(AND(AB159&gt;=0,AB159&lt;=160),AB159,"Неправиль-ний бал")</f>
        <v>0</v>
      </c>
      <c r="AC158" s="31" t="n">
        <f aca="false">IF(AND(AC159&gt;=0,AC159&lt;=160),AC159,"Неправиль-ний бал")</f>
        <v>0</v>
      </c>
      <c r="AD158" s="31" t="n">
        <f aca="false">IF(AND(AD159&gt;=0,AD159&lt;=160),AD159,"Неправиль-ний бал")</f>
        <v>0</v>
      </c>
      <c r="AE158" s="31" t="n">
        <f aca="false">IF(AND(AE159&gt;=0,AE159&lt;=160),AE159,"Неправиль-ний бал")</f>
        <v>0</v>
      </c>
      <c r="AF158" s="31" t="n">
        <f aca="false">IF(AND(AF159&gt;=0,AF159&lt;=160),AF159,"Неправиль-ний бал")</f>
        <v>0</v>
      </c>
      <c r="AG158" s="31" t="n">
        <f aca="false">IF(AND(AG159&gt;=0,AG159&lt;=160),AG159,"Неправиль-ний бал")</f>
        <v>0</v>
      </c>
      <c r="AH158" s="31" t="n">
        <f aca="false">IF(AND(AH159&gt;=0,AH159&lt;=160),AH159,"Неправиль-ний бал")</f>
        <v>0</v>
      </c>
      <c r="AI158" s="31" t="n">
        <f aca="false">IF(AND(AI159&gt;=0,AI159&lt;=160),AI159,"Неправиль-ний бал")</f>
        <v>0</v>
      </c>
      <c r="AJ158" s="31" t="n">
        <f aca="false">IF(AND(AJ159&gt;=0,AJ159&lt;=160),AJ159,"Неправиль-ний бал")</f>
        <v>0</v>
      </c>
      <c r="AK158" s="31" t="n">
        <f aca="false">IF(AND(AK159&gt;=0,AK159&lt;=160),AK159,"Неправиль-ний бал")</f>
        <v>0</v>
      </c>
      <c r="AL158" s="31" t="n">
        <f aca="false">IF(AND(AL159&gt;=0,AL159&lt;=160),AL159,"Неправиль-ний бал")</f>
        <v>0</v>
      </c>
      <c r="AM158" s="31" t="n">
        <f aca="false">IF(AND(AM159&gt;=0,AM159&lt;=160),AM159,"Неправиль-ний бал")</f>
        <v>0</v>
      </c>
      <c r="AN158" s="31" t="n">
        <f aca="false">IF(AND(AN159&gt;=0,AN159&lt;=160),AN159,"Неправиль-ний бал")</f>
        <v>0</v>
      </c>
      <c r="AO158" s="31" t="n">
        <f aca="false">IF(AND(AO159&gt;=0,AO159&lt;=160),AO159,"Неправиль-ний бал")</f>
        <v>0</v>
      </c>
      <c r="AP158" s="31" t="n">
        <f aca="false">IF(AND(AP159&gt;=0,AP159&lt;=160),AP159,"Неправиль-ний бал")</f>
        <v>0</v>
      </c>
      <c r="AQ158" s="31" t="n">
        <f aca="false">IF(AND(AQ159&gt;=0,AQ159&lt;=160),AQ159,"Неправиль-ний бал")</f>
        <v>0</v>
      </c>
      <c r="AR158" s="31" t="n">
        <f aca="false">IF(AND(AR159&gt;=0,AR159&lt;=160),AR159,"Неправиль-ний бал")</f>
        <v>0</v>
      </c>
      <c r="AS158" s="31" t="n">
        <f aca="false">IF(AND(AS159&gt;=0,AS159&lt;=160),AS159,"Неправиль-ний бал")</f>
        <v>0</v>
      </c>
    </row>
    <row r="159" customFormat="false" ht="31.5" hidden="false" customHeight="true" outlineLevel="0" collapsed="false">
      <c r="A159" s="38"/>
      <c r="B159" s="19"/>
      <c r="C159" s="19"/>
      <c r="D159" s="19"/>
      <c r="E159" s="23" t="s">
        <v>26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</row>
    <row r="160" customFormat="false" ht="27.75" hidden="false" customHeight="true" outlineLevel="0" collapsed="false">
      <c r="A160" s="38" t="s">
        <v>199</v>
      </c>
      <c r="B160" s="19" t="s">
        <v>200</v>
      </c>
      <c r="C160" s="19" t="s">
        <v>86</v>
      </c>
      <c r="D160" s="19" t="s">
        <v>201</v>
      </c>
      <c r="E160" s="30" t="s">
        <v>38</v>
      </c>
      <c r="F160" s="31" t="n">
        <f aca="false">IF(AND(F161&gt;=0,F161&lt;=200),F161,"Неправиль-ний бал")</f>
        <v>0</v>
      </c>
      <c r="G160" s="31" t="n">
        <f aca="false">IF(AND(G161&gt;=0,G161&lt;=200),G161,"Неправиль-ний бал")</f>
        <v>0</v>
      </c>
      <c r="H160" s="31" t="n">
        <f aca="false">IF(AND(H161&gt;=0,H161&lt;=200),H161,"Неправиль-ний бал")</f>
        <v>0</v>
      </c>
      <c r="I160" s="31" t="n">
        <f aca="false">IF(AND(I161&gt;=0,I161&lt;=200),I161,"Неправиль-ний бал")</f>
        <v>0</v>
      </c>
      <c r="J160" s="31" t="n">
        <f aca="false">IF(AND(J161&gt;=0,J161&lt;=200),J161,"Неправиль-ний бал")</f>
        <v>0</v>
      </c>
      <c r="K160" s="31" t="n">
        <f aca="false">IF(AND(K161&gt;=0,K161&lt;=200),K161,"Неправиль-ний бал")</f>
        <v>0</v>
      </c>
      <c r="L160" s="31" t="n">
        <f aca="false">IF(AND(L161&gt;=0,L161&lt;=200),L161,"Неправиль-ний бал")</f>
        <v>0</v>
      </c>
      <c r="M160" s="31" t="n">
        <f aca="false">IF(AND(M161&gt;=0,M161&lt;=200),M161,"Неправиль-ний бал")</f>
        <v>0</v>
      </c>
      <c r="N160" s="31" t="n">
        <f aca="false">IF(AND(N161&gt;=0,N161&lt;=200),N161,"Неправиль-ний бал")</f>
        <v>0</v>
      </c>
      <c r="O160" s="31" t="n">
        <f aca="false">IF(AND(O161&gt;=0,O161&lt;=200),O161,"Неправиль-ний бал")</f>
        <v>0</v>
      </c>
      <c r="P160" s="31" t="n">
        <f aca="false">IF(AND(P161&gt;=0,P161&lt;=200),P161,"Неправиль-ний бал")</f>
        <v>0</v>
      </c>
      <c r="Q160" s="31" t="n">
        <f aca="false">IF(AND(Q161&gt;=0,Q161&lt;=200),Q161,"Неправиль-ний бал")</f>
        <v>0</v>
      </c>
      <c r="R160" s="31" t="n">
        <f aca="false">IF(AND(R161&gt;=0,R161&lt;=200),R161,"Неправиль-ний бал")</f>
        <v>0</v>
      </c>
      <c r="S160" s="31" t="n">
        <f aca="false">IF(AND(S161&gt;=0,S161&lt;=200),S161,"Неправиль-ний бал")</f>
        <v>0</v>
      </c>
      <c r="T160" s="31" t="n">
        <f aca="false">IF(AND(T161&gt;=0,T161&lt;=200),T161,"Неправиль-ний бал")</f>
        <v>0</v>
      </c>
      <c r="U160" s="31" t="n">
        <f aca="false">IF(AND(U161&gt;=0,U161&lt;=200),U161,"Неправиль-ний бал")</f>
        <v>0</v>
      </c>
      <c r="V160" s="31" t="n">
        <f aca="false">IF(AND(V161&gt;=0,V161&lt;=200),V161,"Неправиль-ний бал")</f>
        <v>0</v>
      </c>
      <c r="W160" s="31" t="n">
        <f aca="false">IF(AND(W161&gt;=0,W161&lt;=200),W161,"Неправиль-ний бал")</f>
        <v>0</v>
      </c>
      <c r="X160" s="31" t="n">
        <f aca="false">IF(AND(X161&gt;=0,X161&lt;=200),X161,"Неправиль-ний бал")</f>
        <v>0</v>
      </c>
      <c r="Y160" s="31" t="n">
        <f aca="false">IF(AND(Y161&gt;=0,Y161&lt;=200),Y161,"Неправиль-ний бал")</f>
        <v>0</v>
      </c>
      <c r="Z160" s="31" t="n">
        <f aca="false">IF(AND(Z161&gt;=0,Z161&lt;=200),Z161,"Неправиль-ний бал")</f>
        <v>0</v>
      </c>
      <c r="AA160" s="31" t="n">
        <f aca="false">IF(AND(AA161&gt;=0,AA161&lt;=200),AA161,"Неправиль-ний бал")</f>
        <v>0</v>
      </c>
      <c r="AB160" s="31" t="n">
        <f aca="false">IF(AND(AB161&gt;=0,AB161&lt;=200),AB161,"Неправиль-ний бал")</f>
        <v>0</v>
      </c>
      <c r="AC160" s="31" t="n">
        <f aca="false">IF(AND(AC161&gt;=0,AC161&lt;=200),AC161,"Неправиль-ний бал")</f>
        <v>0</v>
      </c>
      <c r="AD160" s="31" t="n">
        <f aca="false">IF(AND(AD161&gt;=0,AD161&lt;=200),AD161,"Неправиль-ний бал")</f>
        <v>0</v>
      </c>
      <c r="AE160" s="31" t="n">
        <f aca="false">IF(AND(AE161&gt;=0,AE161&lt;=200),AE161,"Неправиль-ний бал")</f>
        <v>0</v>
      </c>
      <c r="AF160" s="31" t="n">
        <f aca="false">IF(AND(AF161&gt;=0,AF161&lt;=200),AF161,"Неправиль-ний бал")</f>
        <v>0</v>
      </c>
      <c r="AG160" s="31" t="n">
        <f aca="false">IF(AND(AG161&gt;=0,AG161&lt;=200),AG161,"Неправиль-ний бал")</f>
        <v>0</v>
      </c>
      <c r="AH160" s="31" t="n">
        <f aca="false">IF(AND(AH161&gt;=0,AH161&lt;=200),AH161,"Неправиль-ний бал")</f>
        <v>0</v>
      </c>
      <c r="AI160" s="31" t="n">
        <f aca="false">IF(AND(AI161&gt;=0,AI161&lt;=200),AI161,"Неправиль-ний бал")</f>
        <v>0</v>
      </c>
      <c r="AJ160" s="31" t="n">
        <f aca="false">IF(AND(AJ161&gt;=0,AJ161&lt;=200),AJ161,"Неправиль-ний бал")</f>
        <v>0</v>
      </c>
      <c r="AK160" s="31" t="n">
        <f aca="false">IF(AND(AK161&gt;=0,AK161&lt;=200),AK161,"Неправиль-ний бал")</f>
        <v>0</v>
      </c>
      <c r="AL160" s="31" t="n">
        <f aca="false">IF(AND(AL161&gt;=0,AL161&lt;=200),AL161,"Неправиль-ний бал")</f>
        <v>0</v>
      </c>
      <c r="AM160" s="31" t="n">
        <f aca="false">IF(AND(AM161&gt;=0,AM161&lt;=200),AM161,"Неправиль-ний бал")</f>
        <v>0</v>
      </c>
      <c r="AN160" s="31" t="n">
        <f aca="false">IF(AND(AN161&gt;=0,AN161&lt;=200),AN161,"Неправиль-ний бал")</f>
        <v>0</v>
      </c>
      <c r="AO160" s="31" t="n">
        <f aca="false">IF(AND(AO161&gt;=0,AO161&lt;=200),AO161,"Неправиль-ний бал")</f>
        <v>0</v>
      </c>
      <c r="AP160" s="31" t="n">
        <f aca="false">IF(AND(AP161&gt;=0,AP161&lt;=200),AP161,"Неправиль-ний бал")</f>
        <v>0</v>
      </c>
      <c r="AQ160" s="31" t="n">
        <f aca="false">IF(AND(AQ161&gt;=0,AQ161&lt;=200),AQ161,"Неправиль-ний бал")</f>
        <v>0</v>
      </c>
      <c r="AR160" s="31" t="n">
        <f aca="false">IF(AND(AR161&gt;=0,AR161&lt;=200),AR161,"Неправиль-ний бал")</f>
        <v>0</v>
      </c>
      <c r="AS160" s="31" t="n">
        <f aca="false">IF(AND(AS161&gt;=0,AS161&lt;=200),AS161,"Неправиль-ний бал")</f>
        <v>0</v>
      </c>
    </row>
    <row r="161" customFormat="false" ht="33.75" hidden="false" customHeight="true" outlineLevel="0" collapsed="false">
      <c r="A161" s="38"/>
      <c r="B161" s="19"/>
      <c r="C161" s="19"/>
      <c r="D161" s="19"/>
      <c r="E161" s="23" t="s">
        <v>26</v>
      </c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</row>
    <row r="162" customFormat="false" ht="29.25" hidden="false" customHeight="true" outlineLevel="0" collapsed="false">
      <c r="A162" s="38" t="s">
        <v>202</v>
      </c>
      <c r="B162" s="19" t="s">
        <v>203</v>
      </c>
      <c r="C162" s="19" t="s">
        <v>90</v>
      </c>
      <c r="D162" s="19" t="s">
        <v>204</v>
      </c>
      <c r="E162" s="30" t="s">
        <v>38</v>
      </c>
      <c r="F162" s="31" t="n">
        <f aca="false">IF(AND(F163&gt;=0,F163&lt;=350),F163,"Неправиль-ний бал")</f>
        <v>0</v>
      </c>
      <c r="G162" s="31" t="n">
        <f aca="false">IF(AND(G163&gt;=0,G163&lt;=350),G163,"Неправиль-ний бал")</f>
        <v>0</v>
      </c>
      <c r="H162" s="31" t="n">
        <f aca="false">IF(AND(H163&gt;=0,H163&lt;=350),H163,"Неправиль-ний бал")</f>
        <v>0</v>
      </c>
      <c r="I162" s="31" t="n">
        <f aca="false">IF(AND(I163&gt;=0,I163&lt;=350),I163,"Неправиль-ний бал")</f>
        <v>0</v>
      </c>
      <c r="J162" s="31" t="n">
        <f aca="false">IF(AND(J163&gt;=0,J163&lt;=350),J163,"Неправиль-ний бал")</f>
        <v>0</v>
      </c>
      <c r="K162" s="31" t="n">
        <f aca="false">IF(AND(K163&gt;=0,K163&lt;=350),K163,"Неправиль-ний бал")</f>
        <v>0</v>
      </c>
      <c r="L162" s="31" t="n">
        <f aca="false">IF(AND(L163&gt;=0,L163&lt;=350),L163,"Неправиль-ний бал")</f>
        <v>0</v>
      </c>
      <c r="M162" s="31" t="n">
        <f aca="false">IF(AND(M163&gt;=0,M163&lt;=350),M163,"Неправиль-ний бал")</f>
        <v>0</v>
      </c>
      <c r="N162" s="31" t="n">
        <f aca="false">IF(AND(N163&gt;=0,N163&lt;=350),N163,"Неправиль-ний бал")</f>
        <v>0</v>
      </c>
      <c r="O162" s="31" t="n">
        <f aca="false">IF(AND(O163&gt;=0,O163&lt;=350),O163,"Неправиль-ний бал")</f>
        <v>0</v>
      </c>
      <c r="P162" s="31" t="n">
        <f aca="false">IF(AND(P163&gt;=0,P163&lt;=350),P163,"Неправиль-ний бал")</f>
        <v>0</v>
      </c>
      <c r="Q162" s="31" t="n">
        <f aca="false">IF(AND(Q163&gt;=0,Q163&lt;=350),Q163,"Неправиль-ний бал")</f>
        <v>0</v>
      </c>
      <c r="R162" s="31" t="n">
        <f aca="false">IF(AND(R163&gt;=0,R163&lt;=350),R163,"Неправиль-ний бал")</f>
        <v>0</v>
      </c>
      <c r="S162" s="31" t="n">
        <f aca="false">IF(AND(S163&gt;=0,S163&lt;=350),S163,"Неправиль-ний бал")</f>
        <v>0</v>
      </c>
      <c r="T162" s="31" t="n">
        <f aca="false">IF(AND(T163&gt;=0,T163&lt;=350),T163,"Неправиль-ний бал")</f>
        <v>0</v>
      </c>
      <c r="U162" s="31" t="n">
        <f aca="false">IF(AND(U163&gt;=0,U163&lt;=350),U163,"Неправиль-ний бал")</f>
        <v>0</v>
      </c>
      <c r="V162" s="31" t="n">
        <f aca="false">IF(AND(V163&gt;=0,V163&lt;=350),V163,"Неправиль-ний бал")</f>
        <v>0</v>
      </c>
      <c r="W162" s="31" t="n">
        <f aca="false">IF(AND(W163&gt;=0,W163&lt;=350),W163,"Неправиль-ний бал")</f>
        <v>0</v>
      </c>
      <c r="X162" s="31" t="n">
        <f aca="false">IF(AND(X163&gt;=0,X163&lt;=350),X163,"Неправиль-ний бал")</f>
        <v>0</v>
      </c>
      <c r="Y162" s="31" t="n">
        <f aca="false">IF(AND(Y163&gt;=0,Y163&lt;=350),Y163,"Неправиль-ний бал")</f>
        <v>0</v>
      </c>
      <c r="Z162" s="31" t="n">
        <f aca="false">IF(AND(Z163&gt;=0,Z163&lt;=350),Z163,"Неправиль-ний бал")</f>
        <v>0</v>
      </c>
      <c r="AA162" s="31" t="n">
        <f aca="false">IF(AND(AA163&gt;=0,AA163&lt;=350),AA163,"Неправиль-ний бал")</f>
        <v>0</v>
      </c>
      <c r="AB162" s="31" t="n">
        <f aca="false">IF(AND(AB163&gt;=0,AB163&lt;=350),AB163,"Неправиль-ний бал")</f>
        <v>0</v>
      </c>
      <c r="AC162" s="31" t="n">
        <f aca="false">IF(AND(AC163&gt;=0,AC163&lt;=350),AC163,"Неправиль-ний бал")</f>
        <v>0</v>
      </c>
      <c r="AD162" s="31" t="n">
        <f aca="false">IF(AND(AD163&gt;=0,AD163&lt;=350),AD163,"Неправиль-ний бал")</f>
        <v>0</v>
      </c>
      <c r="AE162" s="31" t="n">
        <f aca="false">IF(AND(AE163&gt;=0,AE163&lt;=350),AE163,"Неправиль-ний бал")</f>
        <v>0</v>
      </c>
      <c r="AF162" s="31" t="n">
        <f aca="false">IF(AND(AF163&gt;=0,AF163&lt;=350),AF163,"Неправиль-ний бал")</f>
        <v>0</v>
      </c>
      <c r="AG162" s="31" t="n">
        <f aca="false">IF(AND(AG163&gt;=0,AG163&lt;=350),AG163,"Неправиль-ний бал")</f>
        <v>0</v>
      </c>
      <c r="AH162" s="31" t="n">
        <f aca="false">IF(AND(AH163&gt;=0,AH163&lt;=350),AH163,"Неправиль-ний бал")</f>
        <v>0</v>
      </c>
      <c r="AI162" s="31" t="n">
        <f aca="false">IF(AND(AI163&gt;=0,AI163&lt;=350),AI163,"Неправиль-ний бал")</f>
        <v>0</v>
      </c>
      <c r="AJ162" s="31" t="n">
        <f aca="false">IF(AND(AJ163&gt;=0,AJ163&lt;=350),AJ163,"Неправиль-ний бал")</f>
        <v>0</v>
      </c>
      <c r="AK162" s="31" t="n">
        <f aca="false">IF(AND(AK163&gt;=0,AK163&lt;=350),AK163,"Неправиль-ний бал")</f>
        <v>0</v>
      </c>
      <c r="AL162" s="31" t="n">
        <f aca="false">IF(AND(AL163&gt;=0,AL163&lt;=350),AL163,"Неправиль-ний бал")</f>
        <v>0</v>
      </c>
      <c r="AM162" s="31" t="n">
        <f aca="false">IF(AND(AM163&gt;=0,AM163&lt;=350),AM163,"Неправиль-ний бал")</f>
        <v>0</v>
      </c>
      <c r="AN162" s="31" t="n">
        <f aca="false">IF(AND(AN163&gt;=0,AN163&lt;=350),AN163,"Неправиль-ний бал")</f>
        <v>0</v>
      </c>
      <c r="AO162" s="31" t="n">
        <f aca="false">IF(AND(AO163&gt;=0,AO163&lt;=350),AO163,"Неправиль-ний бал")</f>
        <v>0</v>
      </c>
      <c r="AP162" s="31" t="n">
        <f aca="false">IF(AND(AP163&gt;=0,AP163&lt;=350),AP163,"Неправиль-ний бал")</f>
        <v>0</v>
      </c>
      <c r="AQ162" s="31" t="n">
        <f aca="false">IF(AND(AQ163&gt;=0,AQ163&lt;=350),AQ163,"Неправиль-ний бал")</f>
        <v>0</v>
      </c>
      <c r="AR162" s="31" t="n">
        <f aca="false">IF(AND(AR163&gt;=0,AR163&lt;=350),AR163,"Неправиль-ний бал")</f>
        <v>0</v>
      </c>
      <c r="AS162" s="31" t="n">
        <f aca="false">IF(AND(AS163&gt;=0,AS163&lt;=350),AS163,"Неправиль-ний бал")</f>
        <v>0</v>
      </c>
    </row>
    <row r="163" customFormat="false" ht="28.5" hidden="false" customHeight="true" outlineLevel="0" collapsed="false">
      <c r="A163" s="38"/>
      <c r="B163" s="19"/>
      <c r="C163" s="19"/>
      <c r="D163" s="19"/>
      <c r="E163" s="23" t="s">
        <v>26</v>
      </c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</row>
    <row r="164" customFormat="false" ht="36" hidden="false" customHeight="true" outlineLevel="0" collapsed="false">
      <c r="A164" s="38" t="s">
        <v>205</v>
      </c>
      <c r="B164" s="19" t="s">
        <v>206</v>
      </c>
      <c r="C164" s="19" t="s">
        <v>207</v>
      </c>
      <c r="D164" s="19" t="s">
        <v>208</v>
      </c>
      <c r="E164" s="30" t="s">
        <v>38</v>
      </c>
      <c r="F164" s="31" t="n">
        <f aca="false">IF(AND(F165&gt;=0,F165&lt;=320),F165,"Неправиль-ний бал")</f>
        <v>0</v>
      </c>
      <c r="G164" s="31" t="n">
        <f aca="false">IF(AND(G165&gt;=0,G165&lt;=320),G165,"Неправиль-ний бал")</f>
        <v>0</v>
      </c>
      <c r="H164" s="31" t="n">
        <f aca="false">IF(AND(H165&gt;=0,H165&lt;=320),H165,"Неправиль-ний бал")</f>
        <v>0</v>
      </c>
      <c r="I164" s="31" t="n">
        <f aca="false">IF(AND(I165&gt;=0,I165&lt;=320),I165,"Неправиль-ний бал")</f>
        <v>0</v>
      </c>
      <c r="J164" s="31" t="n">
        <f aca="false">IF(AND(J165&gt;=0,J165&lt;=320),J165,"Неправиль-ний бал")</f>
        <v>0</v>
      </c>
      <c r="K164" s="31" t="n">
        <f aca="false">IF(AND(K165&gt;=0,K165&lt;=320),K165,"Неправиль-ний бал")</f>
        <v>0</v>
      </c>
      <c r="L164" s="31" t="n">
        <f aca="false">IF(AND(L165&gt;=0,L165&lt;=320),L165,"Неправиль-ний бал")</f>
        <v>0</v>
      </c>
      <c r="M164" s="31" t="n">
        <f aca="false">IF(AND(M165&gt;=0,M165&lt;=320),M165,"Неправиль-ний бал")</f>
        <v>0</v>
      </c>
      <c r="N164" s="31" t="n">
        <f aca="false">IF(AND(N165&gt;=0,N165&lt;=320),N165,"Неправиль-ний бал")</f>
        <v>0</v>
      </c>
      <c r="O164" s="31" t="n">
        <f aca="false">IF(AND(O165&gt;=0,O165&lt;=320),O165,"Неправиль-ний бал")</f>
        <v>0</v>
      </c>
      <c r="P164" s="31" t="n">
        <f aca="false">IF(AND(P165&gt;=0,P165&lt;=320),P165,"Неправиль-ний бал")</f>
        <v>0</v>
      </c>
      <c r="Q164" s="31" t="n">
        <f aca="false">IF(AND(Q165&gt;=0,Q165&lt;=320),Q165,"Неправиль-ний бал")</f>
        <v>0</v>
      </c>
      <c r="R164" s="31" t="n">
        <f aca="false">IF(AND(R165&gt;=0,R165&lt;=320),R165,"Неправиль-ний бал")</f>
        <v>0</v>
      </c>
      <c r="S164" s="31" t="n">
        <f aca="false">IF(AND(S165&gt;=0,S165&lt;=320),S165,"Неправиль-ний бал")</f>
        <v>0</v>
      </c>
      <c r="T164" s="31" t="n">
        <f aca="false">IF(AND(T165&gt;=0,T165&lt;=320),T165,"Неправиль-ний бал")</f>
        <v>0</v>
      </c>
      <c r="U164" s="31" t="n">
        <f aca="false">IF(AND(U165&gt;=0,U165&lt;=320),U165,"Неправиль-ний бал")</f>
        <v>0</v>
      </c>
      <c r="V164" s="31" t="n">
        <f aca="false">IF(AND(V165&gt;=0,V165&lt;=320),V165,"Неправиль-ний бал")</f>
        <v>0</v>
      </c>
      <c r="W164" s="31" t="n">
        <f aca="false">IF(AND(W165&gt;=0,W165&lt;=320),W165,"Неправиль-ний бал")</f>
        <v>0</v>
      </c>
      <c r="X164" s="31" t="n">
        <f aca="false">IF(AND(X165&gt;=0,X165&lt;=320),X165,"Неправиль-ний бал")</f>
        <v>0</v>
      </c>
      <c r="Y164" s="31" t="n">
        <f aca="false">IF(AND(Y165&gt;=0,Y165&lt;=320),Y165,"Неправиль-ний бал")</f>
        <v>0</v>
      </c>
      <c r="Z164" s="31" t="n">
        <f aca="false">IF(AND(Z165&gt;=0,Z165&lt;=320),Z165,"Неправиль-ний бал")</f>
        <v>0</v>
      </c>
      <c r="AA164" s="31" t="n">
        <f aca="false">IF(AND(AA165&gt;=0,AA165&lt;=320),AA165,"Неправиль-ний бал")</f>
        <v>0</v>
      </c>
      <c r="AB164" s="31" t="n">
        <f aca="false">IF(AND(AB165&gt;=0,AB165&lt;=320),AB165,"Неправиль-ний бал")</f>
        <v>0</v>
      </c>
      <c r="AC164" s="31" t="n">
        <f aca="false">IF(AND(AC165&gt;=0,AC165&lt;=320),AC165,"Неправиль-ний бал")</f>
        <v>0</v>
      </c>
      <c r="AD164" s="31" t="n">
        <f aca="false">IF(AND(AD165&gt;=0,AD165&lt;=320),AD165,"Неправиль-ний бал")</f>
        <v>0</v>
      </c>
      <c r="AE164" s="31" t="n">
        <f aca="false">IF(AND(AE165&gt;=0,AE165&lt;=320),AE165,"Неправиль-ний бал")</f>
        <v>0</v>
      </c>
      <c r="AF164" s="31" t="n">
        <f aca="false">IF(AND(AF165&gt;=0,AF165&lt;=320),AF165,"Неправиль-ний бал")</f>
        <v>0</v>
      </c>
      <c r="AG164" s="31" t="n">
        <f aca="false">IF(AND(AG165&gt;=0,AG165&lt;=320),AG165,"Неправиль-ний бал")</f>
        <v>0</v>
      </c>
      <c r="AH164" s="31" t="n">
        <f aca="false">IF(AND(AH165&gt;=0,AH165&lt;=320),AH165,"Неправиль-ний бал")</f>
        <v>0</v>
      </c>
      <c r="AI164" s="31" t="n">
        <f aca="false">IF(AND(AI165&gt;=0,AI165&lt;=320),AI165,"Неправиль-ний бал")</f>
        <v>0</v>
      </c>
      <c r="AJ164" s="31" t="n">
        <f aca="false">IF(AND(AJ165&gt;=0,AJ165&lt;=320),AJ165,"Неправиль-ний бал")</f>
        <v>0</v>
      </c>
      <c r="AK164" s="31" t="n">
        <f aca="false">IF(AND(AK165&gt;=0,AK165&lt;=320),AK165,"Неправиль-ний бал")</f>
        <v>0</v>
      </c>
      <c r="AL164" s="31" t="n">
        <f aca="false">IF(AND(AL165&gt;=0,AL165&lt;=320),AL165,"Неправиль-ний бал")</f>
        <v>0</v>
      </c>
      <c r="AM164" s="31" t="n">
        <f aca="false">IF(AND(AM165&gt;=0,AM165&lt;=320),AM165,"Неправиль-ний бал")</f>
        <v>0</v>
      </c>
      <c r="AN164" s="31" t="n">
        <f aca="false">IF(AND(AN165&gt;=0,AN165&lt;=320),AN165,"Неправиль-ний бал")</f>
        <v>0</v>
      </c>
      <c r="AO164" s="31" t="n">
        <f aca="false">IF(AND(AO165&gt;=0,AO165&lt;=320),AO165,"Неправиль-ний бал")</f>
        <v>0</v>
      </c>
      <c r="AP164" s="31" t="n">
        <f aca="false">IF(AND(AP165&gt;=0,AP165&lt;=320),AP165,"Неправиль-ний бал")</f>
        <v>0</v>
      </c>
      <c r="AQ164" s="31" t="n">
        <f aca="false">IF(AND(AQ165&gt;=0,AQ165&lt;=320),AQ165,"Неправиль-ний бал")</f>
        <v>0</v>
      </c>
      <c r="AR164" s="31" t="n">
        <f aca="false">IF(AND(AR165&gt;=0,AR165&lt;=320),AR165,"Неправиль-ний бал")</f>
        <v>0</v>
      </c>
      <c r="AS164" s="31" t="n">
        <f aca="false">IF(AND(AS165&gt;=0,AS165&lt;=320),AS165,"Неправиль-ний бал")</f>
        <v>0</v>
      </c>
    </row>
    <row r="165" customFormat="false" ht="33" hidden="false" customHeight="true" outlineLevel="0" collapsed="false">
      <c r="A165" s="38"/>
      <c r="B165" s="19"/>
      <c r="C165" s="19"/>
      <c r="D165" s="19"/>
      <c r="E165" s="23" t="s">
        <v>26</v>
      </c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</row>
    <row r="166" customFormat="false" ht="87.75" hidden="false" customHeight="true" outlineLevel="0" collapsed="false">
      <c r="A166" s="12" t="s">
        <v>209</v>
      </c>
      <c r="B166" s="12"/>
      <c r="C166" s="12" t="s">
        <v>10</v>
      </c>
      <c r="D166" s="13" t="s">
        <v>11</v>
      </c>
      <c r="E166" s="14" t="s">
        <v>12</v>
      </c>
      <c r="F166" s="15" t="e">
        <f aca="false">F167+F180</f>
        <v>#N/A</v>
      </c>
      <c r="G166" s="15" t="e">
        <f aca="false">G167+G180</f>
        <v>#N/A</v>
      </c>
      <c r="H166" s="15" t="e">
        <f aca="false">H167+H180</f>
        <v>#N/A</v>
      </c>
      <c r="I166" s="15" t="e">
        <f aca="false">I167+I180</f>
        <v>#N/A</v>
      </c>
      <c r="J166" s="15" t="e">
        <f aca="false">J167+J180</f>
        <v>#N/A</v>
      </c>
      <c r="K166" s="15" t="e">
        <f aca="false">K167+K180</f>
        <v>#N/A</v>
      </c>
      <c r="L166" s="15" t="e">
        <f aca="false">L167+L180</f>
        <v>#N/A</v>
      </c>
      <c r="M166" s="15" t="e">
        <f aca="false">M167+M180</f>
        <v>#N/A</v>
      </c>
      <c r="N166" s="15" t="e">
        <f aca="false">N167+N180</f>
        <v>#N/A</v>
      </c>
      <c r="O166" s="15" t="e">
        <f aca="false">O167+O180</f>
        <v>#N/A</v>
      </c>
      <c r="P166" s="15" t="e">
        <f aca="false">P167+P180</f>
        <v>#N/A</v>
      </c>
      <c r="Q166" s="15" t="e">
        <f aca="false">Q167+Q180</f>
        <v>#N/A</v>
      </c>
      <c r="R166" s="15" t="e">
        <f aca="false">R167+R180</f>
        <v>#N/A</v>
      </c>
      <c r="S166" s="15" t="e">
        <f aca="false">S167+S180</f>
        <v>#N/A</v>
      </c>
      <c r="T166" s="15" t="e">
        <f aca="false">T167+T180</f>
        <v>#N/A</v>
      </c>
      <c r="U166" s="15" t="e">
        <f aca="false">U167+U180</f>
        <v>#N/A</v>
      </c>
      <c r="V166" s="15" t="e">
        <f aca="false">V167+V180</f>
        <v>#N/A</v>
      </c>
      <c r="W166" s="15" t="e">
        <f aca="false">W167+W180</f>
        <v>#N/A</v>
      </c>
      <c r="X166" s="15" t="e">
        <f aca="false">X167+X180</f>
        <v>#N/A</v>
      </c>
      <c r="Y166" s="15" t="e">
        <f aca="false">Y167+Y180</f>
        <v>#N/A</v>
      </c>
      <c r="Z166" s="15" t="e">
        <f aca="false">Z167+Z180</f>
        <v>#N/A</v>
      </c>
      <c r="AA166" s="15" t="e">
        <f aca="false">AA167+AA180</f>
        <v>#N/A</v>
      </c>
      <c r="AB166" s="15" t="e">
        <f aca="false">AB167+AB180</f>
        <v>#N/A</v>
      </c>
      <c r="AC166" s="15" t="e">
        <f aca="false">AC167+AC180</f>
        <v>#N/A</v>
      </c>
      <c r="AD166" s="15" t="e">
        <f aca="false">AD167+AD180</f>
        <v>#N/A</v>
      </c>
      <c r="AE166" s="15" t="e">
        <f aca="false">AE167+AE180</f>
        <v>#N/A</v>
      </c>
      <c r="AF166" s="15" t="e">
        <f aca="false">AF167+AF180</f>
        <v>#N/A</v>
      </c>
      <c r="AG166" s="15" t="e">
        <f aca="false">AG167+AG180</f>
        <v>#N/A</v>
      </c>
      <c r="AH166" s="15" t="e">
        <f aca="false">AH167+AH180</f>
        <v>#N/A</v>
      </c>
      <c r="AI166" s="15" t="e">
        <f aca="false">AI167+AI180</f>
        <v>#N/A</v>
      </c>
      <c r="AJ166" s="15" t="e">
        <f aca="false">AJ167+AJ180</f>
        <v>#N/A</v>
      </c>
      <c r="AK166" s="15" t="e">
        <f aca="false">AK167+AK180</f>
        <v>#N/A</v>
      </c>
      <c r="AL166" s="15" t="e">
        <f aca="false">AL167+AL180</f>
        <v>#N/A</v>
      </c>
      <c r="AM166" s="15" t="e">
        <f aca="false">AM167+AM180</f>
        <v>#N/A</v>
      </c>
      <c r="AN166" s="15" t="e">
        <f aca="false">AN167+AN180</f>
        <v>#N/A</v>
      </c>
      <c r="AO166" s="15" t="e">
        <f aca="false">AO167+AO180</f>
        <v>#N/A</v>
      </c>
      <c r="AP166" s="15" t="e">
        <f aca="false">AP167+AP180</f>
        <v>#N/A</v>
      </c>
      <c r="AQ166" s="15" t="e">
        <f aca="false">AQ167+AQ180</f>
        <v>#N/A</v>
      </c>
      <c r="AR166" s="15" t="e">
        <f aca="false">AR167+AR180</f>
        <v>#N/A</v>
      </c>
      <c r="AS166" s="15" t="e">
        <f aca="false">AS167+AS180</f>
        <v>#N/A</v>
      </c>
    </row>
    <row r="167" customFormat="false" ht="24.75" hidden="false" customHeight="true" outlineLevel="0" collapsed="false">
      <c r="A167" s="17" t="s">
        <v>210</v>
      </c>
      <c r="B167" s="18" t="s">
        <v>211</v>
      </c>
      <c r="C167" s="18"/>
      <c r="D167" s="18"/>
      <c r="E167" s="19" t="s">
        <v>22</v>
      </c>
      <c r="F167" s="26" t="n">
        <f aca="false">F168+F170+F172+F174+F176+F178</f>
        <v>0</v>
      </c>
      <c r="G167" s="26" t="n">
        <f aca="false">G168+G170+G172+G174+G176+G178</f>
        <v>0</v>
      </c>
      <c r="H167" s="26" t="n">
        <f aca="false">H168+H170+H172+H174+H176+H178</f>
        <v>0</v>
      </c>
      <c r="I167" s="26" t="n">
        <f aca="false">I168+I170+I172+I174+I176+I178</f>
        <v>0</v>
      </c>
      <c r="J167" s="26" t="n">
        <f aca="false">J168+J170+J172+J174+J176+J178</f>
        <v>0</v>
      </c>
      <c r="K167" s="26" t="n">
        <f aca="false">K168+K170+K172+K174+K176+K178</f>
        <v>0</v>
      </c>
      <c r="L167" s="26" t="n">
        <f aca="false">L168+L170+L172+L174+L176+L178</f>
        <v>0</v>
      </c>
      <c r="M167" s="26" t="n">
        <f aca="false">M168+M170+M172+M174+M176+M178</f>
        <v>0</v>
      </c>
      <c r="N167" s="26" t="n">
        <f aca="false">N168+N170+N172+N174+N176+N178</f>
        <v>0</v>
      </c>
      <c r="O167" s="26" t="n">
        <f aca="false">O168+O170+O172+O174+O176+O178</f>
        <v>0</v>
      </c>
      <c r="P167" s="26" t="n">
        <f aca="false">P168+P170+P172+P174+P176+P178</f>
        <v>0</v>
      </c>
      <c r="Q167" s="26" t="n">
        <f aca="false">Q168+Q170+Q172+Q174+Q176+Q178</f>
        <v>0</v>
      </c>
      <c r="R167" s="26" t="n">
        <f aca="false">R168+R170+R172+R174+R176+R178</f>
        <v>0</v>
      </c>
      <c r="S167" s="26" t="n">
        <f aca="false">S168+S170+S172+S174+S176+S178</f>
        <v>0</v>
      </c>
      <c r="T167" s="26" t="n">
        <f aca="false">T168+T170+T172+T174+T176+T178</f>
        <v>0</v>
      </c>
      <c r="U167" s="26" t="n">
        <f aca="false">U168+U170+U172+U174+U176+U178</f>
        <v>0</v>
      </c>
      <c r="V167" s="26" t="n">
        <f aca="false">V168+V170+V172+V174+V176+V178</f>
        <v>0</v>
      </c>
      <c r="W167" s="26" t="n">
        <f aca="false">W168+W170+W172+W174+W176+W178</f>
        <v>0</v>
      </c>
      <c r="X167" s="26" t="n">
        <f aca="false">X168+X170+X172+X174+X176+X178</f>
        <v>0</v>
      </c>
      <c r="Y167" s="26" t="n">
        <f aca="false">Y168+Y170+Y172+Y174+Y176+Y178</f>
        <v>0</v>
      </c>
      <c r="Z167" s="26" t="n">
        <f aca="false">Z168+Z170+Z172+Z174+Z176+Z178</f>
        <v>0</v>
      </c>
      <c r="AA167" s="26" t="n">
        <f aca="false">AA168+AA170+AA172+AA174+AA176+AA178</f>
        <v>0</v>
      </c>
      <c r="AB167" s="26" t="n">
        <f aca="false">AB168+AB170+AB172+AB174+AB176+AB178</f>
        <v>0</v>
      </c>
      <c r="AC167" s="26" t="n">
        <f aca="false">AC168+AC170+AC172+AC174+AC176+AC178</f>
        <v>0</v>
      </c>
      <c r="AD167" s="26" t="n">
        <f aca="false">AD168+AD170+AD172+AD174+AD176+AD178</f>
        <v>0</v>
      </c>
      <c r="AE167" s="26" t="n">
        <f aca="false">AE168+AE170+AE172+AE174+AE176+AE178</f>
        <v>0</v>
      </c>
      <c r="AF167" s="26" t="n">
        <f aca="false">AF168+AF170+AF172+AF174+AF176+AF178</f>
        <v>0</v>
      </c>
      <c r="AG167" s="26" t="n">
        <f aca="false">AG168+AG170+AG172+AG174+AG176+AG178</f>
        <v>0</v>
      </c>
      <c r="AH167" s="26" t="n">
        <f aca="false">AH168+AH170+AH172+AH174+AH176+AH178</f>
        <v>0</v>
      </c>
      <c r="AI167" s="26" t="n">
        <f aca="false">AI168+AI170+AI172+AI174+AI176+AI178</f>
        <v>0</v>
      </c>
      <c r="AJ167" s="26" t="n">
        <f aca="false">AJ168+AJ170+AJ172+AJ174+AJ176+AJ178</f>
        <v>0</v>
      </c>
      <c r="AK167" s="26" t="n">
        <f aca="false">AK168+AK170+AK172+AK174+AK176+AK178</f>
        <v>0</v>
      </c>
      <c r="AL167" s="26" t="n">
        <f aca="false">AL168+AL170+AL172+AL174+AL176+AL178</f>
        <v>0</v>
      </c>
      <c r="AM167" s="26" t="n">
        <f aca="false">AM168+AM170+AM172+AM174+AM176+AM178</f>
        <v>0</v>
      </c>
      <c r="AN167" s="26" t="n">
        <f aca="false">AN168+AN170+AN172+AN174+AN176+AN178</f>
        <v>0</v>
      </c>
      <c r="AO167" s="26" t="n">
        <f aca="false">AO168+AO170+AO172+AO174+AO176+AO178</f>
        <v>0</v>
      </c>
      <c r="AP167" s="26" t="n">
        <f aca="false">AP168+AP170+AP172+AP174+AP176+AP178</f>
        <v>0</v>
      </c>
      <c r="AQ167" s="26" t="n">
        <f aca="false">AQ168+AQ170+AQ172+AQ174+AQ176+AQ178</f>
        <v>0</v>
      </c>
      <c r="AR167" s="26" t="n">
        <f aca="false">AR168+AR170+AR172+AR174+AR176+AR178</f>
        <v>0</v>
      </c>
      <c r="AS167" s="26" t="n">
        <f aca="false">AS168+AS170+AS172+AS174+AS176+AS178</f>
        <v>0</v>
      </c>
    </row>
    <row r="168" customFormat="false" ht="31.5" hidden="false" customHeight="true" outlineLevel="0" collapsed="false">
      <c r="A168" s="17"/>
      <c r="B168" s="19" t="s">
        <v>212</v>
      </c>
      <c r="C168" s="19" t="s">
        <v>213</v>
      </c>
      <c r="D168" s="19" t="s">
        <v>214</v>
      </c>
      <c r="E168" s="30" t="s">
        <v>38</v>
      </c>
      <c r="F168" s="31" t="n">
        <f aca="false">IF(F169=(-100),(-100),IF(F169=0,0,"Неправиль-ний бал"))</f>
        <v>0</v>
      </c>
      <c r="G168" s="31" t="n">
        <f aca="false">IF(G169=(-100),(-100),IF(G169=0,0,"Неправиль-ний бал"))</f>
        <v>0</v>
      </c>
      <c r="H168" s="31" t="n">
        <f aca="false">IF(H169=(-100),(-100),IF(H169=0,0,"Неправиль-ний бал"))</f>
        <v>0</v>
      </c>
      <c r="I168" s="31" t="n">
        <f aca="false">IF(I169=(-100),(-100),IF(I169=0,0,"Неправиль-ний бал"))</f>
        <v>0</v>
      </c>
      <c r="J168" s="31" t="n">
        <f aca="false">IF(J169=(-100),(-100),IF(J169=0,0,"Неправиль-ний бал"))</f>
        <v>0</v>
      </c>
      <c r="K168" s="31" t="n">
        <f aca="false">IF(K169=(-100),(-100),IF(K169=0,0,"Неправиль-ний бал"))</f>
        <v>0</v>
      </c>
      <c r="L168" s="31" t="n">
        <f aca="false">IF(L169=(-100),(-100),IF(L169=0,0,"Неправиль-ний бал"))</f>
        <v>0</v>
      </c>
      <c r="M168" s="31" t="n">
        <f aca="false">IF(M169=(-100),(-100),IF(M169=0,0,"Неправиль-ний бал"))</f>
        <v>0</v>
      </c>
      <c r="N168" s="31" t="n">
        <f aca="false">IF(N169=(-100),(-100),IF(N169=0,0,"Неправиль-ний бал"))</f>
        <v>0</v>
      </c>
      <c r="O168" s="31" t="n">
        <f aca="false">IF(O169=(-100),(-100),IF(O169=0,0,"Неправиль-ний бал"))</f>
        <v>0</v>
      </c>
      <c r="P168" s="31" t="n">
        <f aca="false">IF(P169=(-100),(-100),IF(P169=0,0,"Неправиль-ний бал"))</f>
        <v>0</v>
      </c>
      <c r="Q168" s="31" t="n">
        <f aca="false">IF(Q169=(-100),(-100),IF(Q169=0,0,"Неправиль-ний бал"))</f>
        <v>0</v>
      </c>
      <c r="R168" s="31" t="n">
        <f aca="false">IF(R169=(-100),(-100),IF(R169=0,0,"Неправиль-ний бал"))</f>
        <v>0</v>
      </c>
      <c r="S168" s="31" t="n">
        <f aca="false">IF(S169=(-100),(-100),IF(S169=0,0,"Неправиль-ний бал"))</f>
        <v>0</v>
      </c>
      <c r="T168" s="31" t="n">
        <f aca="false">IF(T169=(-100),(-100),IF(T169=0,0,"Неправиль-ний бал"))</f>
        <v>0</v>
      </c>
      <c r="U168" s="31" t="n">
        <f aca="false">IF(U169=(-100),(-100),IF(U169=0,0,"Неправиль-ний бал"))</f>
        <v>0</v>
      </c>
      <c r="V168" s="31" t="n">
        <f aca="false">IF(V169=(-100),(-100),IF(V169=0,0,"Неправиль-ний бал"))</f>
        <v>0</v>
      </c>
      <c r="W168" s="31" t="n">
        <f aca="false">IF(W169=(-100),(-100),IF(W169=0,0,"Неправиль-ний бал"))</f>
        <v>0</v>
      </c>
      <c r="X168" s="31" t="n">
        <f aca="false">IF(X169=(-100),(-100),IF(X169=0,0,"Неправиль-ний бал"))</f>
        <v>0</v>
      </c>
      <c r="Y168" s="31" t="n">
        <f aca="false">IF(Y169=(-100),(-100),IF(Y169=0,0,"Неправиль-ний бал"))</f>
        <v>0</v>
      </c>
      <c r="Z168" s="31" t="n">
        <f aca="false">IF(Z169=(-100),(-100),IF(Z169=0,0,"Неправиль-ний бал"))</f>
        <v>0</v>
      </c>
      <c r="AA168" s="31" t="n">
        <f aca="false">IF(AA169=(-100),(-100),IF(AA169=0,0,"Неправиль-ний бал"))</f>
        <v>0</v>
      </c>
      <c r="AB168" s="31" t="n">
        <f aca="false">IF(AB169=(-100),(-100),IF(AB169=0,0,"Неправиль-ний бал"))</f>
        <v>0</v>
      </c>
      <c r="AC168" s="31" t="n">
        <f aca="false">IF(AC169=(-100),(-100),IF(AC169=0,0,"Неправиль-ний бал"))</f>
        <v>0</v>
      </c>
      <c r="AD168" s="31" t="n">
        <f aca="false">IF(AD169=(-100),(-100),IF(AD169=0,0,"Неправиль-ний бал"))</f>
        <v>0</v>
      </c>
      <c r="AE168" s="31" t="n">
        <f aca="false">IF(AE169=(-100),(-100),IF(AE169=0,0,"Неправиль-ний бал"))</f>
        <v>0</v>
      </c>
      <c r="AF168" s="31" t="n">
        <f aca="false">IF(AF169=(-100),(-100),IF(AF169=0,0,"Неправиль-ний бал"))</f>
        <v>0</v>
      </c>
      <c r="AG168" s="31" t="n">
        <f aca="false">IF(AG169=(-100),(-100),IF(AG169=0,0,"Неправиль-ний бал"))</f>
        <v>0</v>
      </c>
      <c r="AH168" s="31" t="n">
        <f aca="false">IF(AH169=(-100),(-100),IF(AH169=0,0,"Неправиль-ний бал"))</f>
        <v>0</v>
      </c>
      <c r="AI168" s="31" t="n">
        <f aca="false">IF(AI169=(-100),(-100),IF(AI169=0,0,"Неправиль-ний бал"))</f>
        <v>0</v>
      </c>
      <c r="AJ168" s="31" t="n">
        <f aca="false">IF(AJ169=(-100),(-100),IF(AJ169=0,0,"Неправиль-ний бал"))</f>
        <v>0</v>
      </c>
      <c r="AK168" s="31" t="n">
        <f aca="false">IF(AK169=(-100),(-100),IF(AK169=0,0,"Неправиль-ний бал"))</f>
        <v>0</v>
      </c>
      <c r="AL168" s="31" t="n">
        <f aca="false">IF(AL169=(-100),(-100),IF(AL169=0,0,"Неправиль-ний бал"))</f>
        <v>0</v>
      </c>
      <c r="AM168" s="31" t="n">
        <f aca="false">IF(AM169=(-100),(-100),IF(AM169=0,0,"Неправиль-ний бал"))</f>
        <v>0</v>
      </c>
      <c r="AN168" s="31" t="n">
        <f aca="false">IF(AN169=(-100),(-100),IF(AN169=0,0,"Неправиль-ний бал"))</f>
        <v>0</v>
      </c>
      <c r="AO168" s="31" t="n">
        <f aca="false">IF(AO169=(-100),(-100),IF(AO169=0,0,"Неправиль-ний бал"))</f>
        <v>0</v>
      </c>
      <c r="AP168" s="31" t="n">
        <f aca="false">IF(AP169=(-100),(-100),IF(AP169=0,0,"Неправиль-ний бал"))</f>
        <v>0</v>
      </c>
      <c r="AQ168" s="31" t="n">
        <f aca="false">IF(AQ169=(-100),(-100),IF(AQ169=0,0,"Неправиль-ний бал"))</f>
        <v>0</v>
      </c>
      <c r="AR168" s="31" t="n">
        <f aca="false">IF(AR169=(-100),(-100),IF(AR169=0,0,"Неправиль-ний бал"))</f>
        <v>0</v>
      </c>
      <c r="AS168" s="31" t="n">
        <f aca="false">IF(AS169=(-100),(-100),IF(AS169=0,0,"Неправиль-ний бал"))</f>
        <v>0</v>
      </c>
    </row>
    <row r="169" customFormat="false" ht="31.5" hidden="false" customHeight="true" outlineLevel="0" collapsed="false">
      <c r="A169" s="17"/>
      <c r="B169" s="19"/>
      <c r="C169" s="19"/>
      <c r="D169" s="19"/>
      <c r="E169" s="23" t="s">
        <v>26</v>
      </c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</row>
    <row r="170" customFormat="false" ht="31.5" hidden="false" customHeight="true" outlineLevel="0" collapsed="false">
      <c r="A170" s="17"/>
      <c r="B170" s="19" t="s">
        <v>215</v>
      </c>
      <c r="C170" s="19" t="s">
        <v>216</v>
      </c>
      <c r="D170" s="19" t="s">
        <v>217</v>
      </c>
      <c r="E170" s="30" t="s">
        <v>38</v>
      </c>
      <c r="F170" s="31" t="n">
        <f aca="false">IF(F171=(-150),(-150),IF(F171=0,0,"Неправиль-ний бал"))</f>
        <v>0</v>
      </c>
      <c r="G170" s="31" t="n">
        <f aca="false">IF(G171=(-150),(-150),IF(G171=0,0,"Неправиль-ний бал"))</f>
        <v>0</v>
      </c>
      <c r="H170" s="31" t="n">
        <f aca="false">IF(H171=(-150),(-150),IF(H171=0,0,"Неправиль-ний бал"))</f>
        <v>0</v>
      </c>
      <c r="I170" s="31" t="n">
        <f aca="false">IF(I171=(-150),(-150),IF(I171=0,0,"Неправиль-ний бал"))</f>
        <v>0</v>
      </c>
      <c r="J170" s="31" t="n">
        <f aca="false">IF(J171=(-150),(-150),IF(J171=0,0,"Неправиль-ний бал"))</f>
        <v>0</v>
      </c>
      <c r="K170" s="31" t="n">
        <f aca="false">IF(K171=(-150),(-150),IF(K171=0,0,"Неправиль-ний бал"))</f>
        <v>0</v>
      </c>
      <c r="L170" s="31" t="n">
        <f aca="false">IF(L171=(-150),(-150),IF(L171=0,0,"Неправиль-ний бал"))</f>
        <v>0</v>
      </c>
      <c r="M170" s="31" t="n">
        <f aca="false">IF(M171=(-150),(-150),IF(M171=0,0,"Неправиль-ний бал"))</f>
        <v>0</v>
      </c>
      <c r="N170" s="31" t="n">
        <f aca="false">IF(N171=(-150),(-150),IF(N171=0,0,"Неправиль-ний бал"))</f>
        <v>0</v>
      </c>
      <c r="O170" s="31" t="n">
        <f aca="false">IF(O171=(-150),(-150),IF(O171=0,0,"Неправиль-ний бал"))</f>
        <v>0</v>
      </c>
      <c r="P170" s="31" t="n">
        <f aca="false">IF(P171=(-150),(-150),IF(P171=0,0,"Неправиль-ний бал"))</f>
        <v>0</v>
      </c>
      <c r="Q170" s="31" t="n">
        <f aca="false">IF(Q171=(-150),(-150),IF(Q171=0,0,"Неправиль-ний бал"))</f>
        <v>0</v>
      </c>
      <c r="R170" s="31" t="n">
        <f aca="false">IF(R171=(-150),(-150),IF(R171=0,0,"Неправиль-ний бал"))</f>
        <v>0</v>
      </c>
      <c r="S170" s="31" t="n">
        <f aca="false">IF(S171=(-150),(-150),IF(S171=0,0,"Неправиль-ний бал"))</f>
        <v>0</v>
      </c>
      <c r="T170" s="31" t="n">
        <f aca="false">IF(T171=(-150),(-150),IF(T171=0,0,"Неправиль-ний бал"))</f>
        <v>0</v>
      </c>
      <c r="U170" s="31" t="n">
        <f aca="false">IF(U171=(-150),(-150),IF(U171=0,0,"Неправиль-ний бал"))</f>
        <v>0</v>
      </c>
      <c r="V170" s="31" t="n">
        <f aca="false">IF(V171=(-150),(-150),IF(V171=0,0,"Неправиль-ний бал"))</f>
        <v>0</v>
      </c>
      <c r="W170" s="31" t="n">
        <f aca="false">IF(W171=(-150),(-150),IF(W171=0,0,"Неправиль-ний бал"))</f>
        <v>0</v>
      </c>
      <c r="X170" s="31" t="n">
        <f aca="false">IF(X171=(-150),(-150),IF(X171=0,0,"Неправиль-ний бал"))</f>
        <v>0</v>
      </c>
      <c r="Y170" s="31" t="n">
        <f aca="false">IF(Y171=(-150),(-150),IF(Y171=0,0,"Неправиль-ний бал"))</f>
        <v>0</v>
      </c>
      <c r="Z170" s="31" t="n">
        <f aca="false">IF(Z171=(-150),(-150),IF(Z171=0,0,"Неправиль-ний бал"))</f>
        <v>0</v>
      </c>
      <c r="AA170" s="31" t="n">
        <f aca="false">IF(AA171=(-150),(-150),IF(AA171=0,0,"Неправиль-ний бал"))</f>
        <v>0</v>
      </c>
      <c r="AB170" s="31" t="n">
        <f aca="false">IF(AB171=(-150),(-150),IF(AB171=0,0,"Неправиль-ний бал"))</f>
        <v>0</v>
      </c>
      <c r="AC170" s="31" t="n">
        <f aca="false">IF(AC171=(-150),(-150),IF(AC171=0,0,"Неправиль-ний бал"))</f>
        <v>0</v>
      </c>
      <c r="AD170" s="31" t="n">
        <f aca="false">IF(AD171=(-150),(-150),IF(AD171=0,0,"Неправиль-ний бал"))</f>
        <v>0</v>
      </c>
      <c r="AE170" s="31" t="n">
        <f aca="false">IF(AE171=(-150),(-150),IF(AE171=0,0,"Неправиль-ний бал"))</f>
        <v>0</v>
      </c>
      <c r="AF170" s="31" t="n">
        <f aca="false">IF(AF171=(-150),(-150),IF(AF171=0,0,"Неправиль-ний бал"))</f>
        <v>0</v>
      </c>
      <c r="AG170" s="31" t="n">
        <f aca="false">IF(AG171=(-150),(-150),IF(AG171=0,0,"Неправиль-ний бал"))</f>
        <v>0</v>
      </c>
      <c r="AH170" s="31" t="n">
        <f aca="false">IF(AH171=(-150),(-150),IF(AH171=0,0,"Неправиль-ний бал"))</f>
        <v>0</v>
      </c>
      <c r="AI170" s="31" t="n">
        <f aca="false">IF(AI171=(-150),(-150),IF(AI171=0,0,"Неправиль-ний бал"))</f>
        <v>0</v>
      </c>
      <c r="AJ170" s="31" t="n">
        <f aca="false">IF(AJ171=(-150),(-150),IF(AJ171=0,0,"Неправиль-ний бал"))</f>
        <v>0</v>
      </c>
      <c r="AK170" s="31" t="n">
        <f aca="false">IF(AK171=(-150),(-150),IF(AK171=0,0,"Неправиль-ний бал"))</f>
        <v>0</v>
      </c>
      <c r="AL170" s="31" t="n">
        <f aca="false">IF(AL171=(-150),(-150),IF(AL171=0,0,"Неправиль-ний бал"))</f>
        <v>0</v>
      </c>
      <c r="AM170" s="31" t="n">
        <f aca="false">IF(AM171=(-150),(-150),IF(AM171=0,0,"Неправиль-ний бал"))</f>
        <v>0</v>
      </c>
      <c r="AN170" s="31" t="n">
        <f aca="false">IF(AN171=(-150),(-150),IF(AN171=0,0,"Неправиль-ний бал"))</f>
        <v>0</v>
      </c>
      <c r="AO170" s="31" t="n">
        <f aca="false">IF(AO171=(-150),(-150),IF(AO171=0,0,"Неправиль-ний бал"))</f>
        <v>0</v>
      </c>
      <c r="AP170" s="31" t="n">
        <f aca="false">IF(AP171=(-150),(-150),IF(AP171=0,0,"Неправиль-ний бал"))</f>
        <v>0</v>
      </c>
      <c r="AQ170" s="31" t="n">
        <f aca="false">IF(AQ171=(-150),(-150),IF(AQ171=0,0,"Неправиль-ний бал"))</f>
        <v>0</v>
      </c>
      <c r="AR170" s="31" t="n">
        <f aca="false">IF(AR171=(-150),(-150),IF(AR171=0,0,"Неправиль-ний бал"))</f>
        <v>0</v>
      </c>
      <c r="AS170" s="31" t="n">
        <f aca="false">IF(AS171=(-150),(-150),IF(AS171=0,0,"Неправиль-ний бал"))</f>
        <v>0</v>
      </c>
    </row>
    <row r="171" customFormat="false" ht="31.5" hidden="false" customHeight="true" outlineLevel="0" collapsed="false">
      <c r="A171" s="17"/>
      <c r="B171" s="19"/>
      <c r="C171" s="19"/>
      <c r="D171" s="19"/>
      <c r="E171" s="23" t="s">
        <v>26</v>
      </c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</row>
    <row r="172" customFormat="false" ht="31.5" hidden="false" customHeight="true" outlineLevel="0" collapsed="false">
      <c r="A172" s="17"/>
      <c r="B172" s="19" t="s">
        <v>218</v>
      </c>
      <c r="C172" s="19" t="s">
        <v>219</v>
      </c>
      <c r="D172" s="19" t="s">
        <v>220</v>
      </c>
      <c r="E172" s="30" t="s">
        <v>38</v>
      </c>
      <c r="F172" s="31" t="n">
        <f aca="false">IF(F173=(-200),(-200),IF(F173=0,0,"Неправиль-ний бал"))</f>
        <v>0</v>
      </c>
      <c r="G172" s="31" t="n">
        <f aca="false">IF(G173=(-200),(-200),IF(G173=0,0,"Неправиль-ний бал"))</f>
        <v>0</v>
      </c>
      <c r="H172" s="31" t="n">
        <f aca="false">IF(H173=(-200),(-200),IF(H173=0,0,"Неправиль-ний бал"))</f>
        <v>0</v>
      </c>
      <c r="I172" s="31" t="n">
        <f aca="false">IF(I173=(-200),(-200),IF(I173=0,0,"Неправиль-ний бал"))</f>
        <v>0</v>
      </c>
      <c r="J172" s="31" t="n">
        <f aca="false">IF(J173=(-200),(-200),IF(J173=0,0,"Неправиль-ний бал"))</f>
        <v>0</v>
      </c>
      <c r="K172" s="31" t="n">
        <f aca="false">IF(K173=(-200),(-200),IF(K173=0,0,"Неправиль-ний бал"))</f>
        <v>0</v>
      </c>
      <c r="L172" s="31" t="n">
        <f aca="false">IF(L173=(-200),(-200),IF(L173=0,0,"Неправиль-ний бал"))</f>
        <v>0</v>
      </c>
      <c r="M172" s="31" t="n">
        <f aca="false">IF(M173=(-200),(-200),IF(M173=0,0,"Неправиль-ний бал"))</f>
        <v>0</v>
      </c>
      <c r="N172" s="31" t="n">
        <f aca="false">IF(N173=(-200),(-200),IF(N173=0,0,"Неправиль-ний бал"))</f>
        <v>0</v>
      </c>
      <c r="O172" s="31" t="n">
        <f aca="false">IF(O173=(-200),(-200),IF(O173=0,0,"Неправиль-ний бал"))</f>
        <v>0</v>
      </c>
      <c r="P172" s="31" t="n">
        <f aca="false">IF(P173=(-200),(-200),IF(P173=0,0,"Неправиль-ний бал"))</f>
        <v>0</v>
      </c>
      <c r="Q172" s="31" t="n">
        <f aca="false">IF(Q173=(-200),(-200),IF(Q173=0,0,"Неправиль-ний бал"))</f>
        <v>0</v>
      </c>
      <c r="R172" s="31" t="n">
        <f aca="false">IF(R173=(-200),(-200),IF(R173=0,0,"Неправиль-ний бал"))</f>
        <v>0</v>
      </c>
      <c r="S172" s="31" t="n">
        <f aca="false">IF(S173=(-200),(-200),IF(S173=0,0,"Неправиль-ний бал"))</f>
        <v>0</v>
      </c>
      <c r="T172" s="31" t="n">
        <f aca="false">IF(T173=(-200),(-200),IF(T173=0,0,"Неправиль-ний бал"))</f>
        <v>0</v>
      </c>
      <c r="U172" s="31" t="n">
        <f aca="false">IF(U173=(-200),(-200),IF(U173=0,0,"Неправиль-ний бал"))</f>
        <v>0</v>
      </c>
      <c r="V172" s="31" t="n">
        <f aca="false">IF(V173=(-200),(-200),IF(V173=0,0,"Неправиль-ний бал"))</f>
        <v>0</v>
      </c>
      <c r="W172" s="31" t="n">
        <f aca="false">IF(W173=(-200),(-200),IF(W173=0,0,"Неправиль-ний бал"))</f>
        <v>0</v>
      </c>
      <c r="X172" s="31" t="n">
        <f aca="false">IF(X173=(-200),(-200),IF(X173=0,0,"Неправиль-ний бал"))</f>
        <v>0</v>
      </c>
      <c r="Y172" s="31" t="n">
        <f aca="false">IF(Y173=(-200),(-200),IF(Y173=0,0,"Неправиль-ний бал"))</f>
        <v>0</v>
      </c>
      <c r="Z172" s="31" t="n">
        <f aca="false">IF(Z173=(-200),(-200),IF(Z173=0,0,"Неправиль-ний бал"))</f>
        <v>0</v>
      </c>
      <c r="AA172" s="31" t="n">
        <f aca="false">IF(AA173=(-200),(-200),IF(AA173=0,0,"Неправиль-ний бал"))</f>
        <v>0</v>
      </c>
      <c r="AB172" s="31" t="n">
        <f aca="false">IF(AB173=(-200),(-200),IF(AB173=0,0,"Неправиль-ний бал"))</f>
        <v>0</v>
      </c>
      <c r="AC172" s="31" t="n">
        <f aca="false">IF(AC173=(-200),(-200),IF(AC173=0,0,"Неправиль-ний бал"))</f>
        <v>0</v>
      </c>
      <c r="AD172" s="31" t="n">
        <f aca="false">IF(AD173=(-200),(-200),IF(AD173=0,0,"Неправиль-ний бал"))</f>
        <v>0</v>
      </c>
      <c r="AE172" s="31" t="n">
        <f aca="false">IF(AE173=(-200),(-200),IF(AE173=0,0,"Неправиль-ний бал"))</f>
        <v>0</v>
      </c>
      <c r="AF172" s="31" t="n">
        <f aca="false">IF(AF173=(-200),(-200),IF(AF173=0,0,"Неправиль-ний бал"))</f>
        <v>0</v>
      </c>
      <c r="AG172" s="31" t="n">
        <f aca="false">IF(AG173=(-200),(-200),IF(AG173=0,0,"Неправиль-ний бал"))</f>
        <v>0</v>
      </c>
      <c r="AH172" s="31" t="n">
        <f aca="false">IF(AH173=(-200),(-200),IF(AH173=0,0,"Неправиль-ний бал"))</f>
        <v>0</v>
      </c>
      <c r="AI172" s="31" t="n">
        <f aca="false">IF(AI173=(-200),(-200),IF(AI173=0,0,"Неправиль-ний бал"))</f>
        <v>0</v>
      </c>
      <c r="AJ172" s="31" t="n">
        <f aca="false">IF(AJ173=(-200),(-200),IF(AJ173=0,0,"Неправиль-ний бал"))</f>
        <v>0</v>
      </c>
      <c r="AK172" s="31" t="n">
        <f aca="false">IF(AK173=(-200),(-200),IF(AK173=0,0,"Неправиль-ний бал"))</f>
        <v>0</v>
      </c>
      <c r="AL172" s="31" t="n">
        <f aca="false">IF(AL173=(-200),(-200),IF(AL173=0,0,"Неправиль-ний бал"))</f>
        <v>0</v>
      </c>
      <c r="AM172" s="31" t="n">
        <f aca="false">IF(AM173=(-200),(-200),IF(AM173=0,0,"Неправиль-ний бал"))</f>
        <v>0</v>
      </c>
      <c r="AN172" s="31" t="n">
        <f aca="false">IF(AN173=(-200),(-200),IF(AN173=0,0,"Неправиль-ний бал"))</f>
        <v>0</v>
      </c>
      <c r="AO172" s="31" t="n">
        <f aca="false">IF(AO173=(-200),(-200),IF(AO173=0,0,"Неправиль-ний бал"))</f>
        <v>0</v>
      </c>
      <c r="AP172" s="31" t="n">
        <f aca="false">IF(AP173=(-200),(-200),IF(AP173=0,0,"Неправиль-ний бал"))</f>
        <v>0</v>
      </c>
      <c r="AQ172" s="31" t="n">
        <f aca="false">IF(AQ173=(-200),(-200),IF(AQ173=0,0,"Неправиль-ний бал"))</f>
        <v>0</v>
      </c>
      <c r="AR172" s="31" t="n">
        <f aca="false">IF(AR173=(-200),(-200),IF(AR173=0,0,"Неправиль-ний бал"))</f>
        <v>0</v>
      </c>
      <c r="AS172" s="31" t="n">
        <f aca="false">IF(AS173=(-200),(-200),IF(AS173=0,0,"Неправиль-ний бал"))</f>
        <v>0</v>
      </c>
    </row>
    <row r="173" customFormat="false" ht="31.5" hidden="false" customHeight="true" outlineLevel="0" collapsed="false">
      <c r="A173" s="17"/>
      <c r="B173" s="19"/>
      <c r="C173" s="19"/>
      <c r="D173" s="19"/>
      <c r="E173" s="23" t="s">
        <v>26</v>
      </c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</row>
    <row r="174" customFormat="false" ht="31.5" hidden="false" customHeight="true" outlineLevel="0" collapsed="false">
      <c r="A174" s="17"/>
      <c r="B174" s="19" t="s">
        <v>221</v>
      </c>
      <c r="C174" s="19" t="s">
        <v>222</v>
      </c>
      <c r="D174" s="19"/>
      <c r="E174" s="30" t="s">
        <v>38</v>
      </c>
      <c r="F174" s="31" t="n">
        <f aca="false">IF(F175=(-300),(-300),IF(F175=0,0,"Неправиль-ний бал"))</f>
        <v>0</v>
      </c>
      <c r="G174" s="31" t="n">
        <f aca="false">IF(G175=(-300),(-300),IF(G175=0,0,"Неправиль-ний бал"))</f>
        <v>0</v>
      </c>
      <c r="H174" s="31" t="n">
        <f aca="false">IF(H175=(-300),(-300),IF(H175=0,0,"Неправиль-ний бал"))</f>
        <v>0</v>
      </c>
      <c r="I174" s="31" t="n">
        <f aca="false">IF(I175=(-300),(-300),IF(I175=0,0,"Неправиль-ний бал"))</f>
        <v>0</v>
      </c>
      <c r="J174" s="31" t="n">
        <f aca="false">IF(J175=(-300),(-300),IF(J175=0,0,"Неправиль-ний бал"))</f>
        <v>0</v>
      </c>
      <c r="K174" s="31" t="n">
        <f aca="false">IF(K175=(-300),(-300),IF(K175=0,0,"Неправиль-ний бал"))</f>
        <v>0</v>
      </c>
      <c r="L174" s="31" t="n">
        <f aca="false">IF(L175=(-300),(-300),IF(L175=0,0,"Неправиль-ний бал"))</f>
        <v>0</v>
      </c>
      <c r="M174" s="31" t="n">
        <f aca="false">IF(M175=(-300),(-300),IF(M175=0,0,"Неправиль-ний бал"))</f>
        <v>0</v>
      </c>
      <c r="N174" s="31" t="n">
        <f aca="false">IF(N175=(-300),(-300),IF(N175=0,0,"Неправиль-ний бал"))</f>
        <v>0</v>
      </c>
      <c r="O174" s="31" t="n">
        <f aca="false">IF(O175=(-300),(-300),IF(O175=0,0,"Неправиль-ний бал"))</f>
        <v>0</v>
      </c>
      <c r="P174" s="31" t="n">
        <f aca="false">IF(P175=(-300),(-300),IF(P175=0,0,"Неправиль-ний бал"))</f>
        <v>0</v>
      </c>
      <c r="Q174" s="31" t="n">
        <f aca="false">IF(Q175=(-300),(-300),IF(Q175=0,0,"Неправиль-ний бал"))</f>
        <v>0</v>
      </c>
      <c r="R174" s="31" t="n">
        <f aca="false">IF(R175=(-300),(-300),IF(R175=0,0,"Неправиль-ний бал"))</f>
        <v>0</v>
      </c>
      <c r="S174" s="31" t="n">
        <f aca="false">IF(S175=(-300),(-300),IF(S175=0,0,"Неправиль-ний бал"))</f>
        <v>0</v>
      </c>
      <c r="T174" s="31" t="n">
        <f aca="false">IF(T175=(-300),(-300),IF(T175=0,0,"Неправиль-ний бал"))</f>
        <v>0</v>
      </c>
      <c r="U174" s="31" t="n">
        <f aca="false">IF(U175=(-300),(-300),IF(U175=0,0,"Неправиль-ний бал"))</f>
        <v>0</v>
      </c>
      <c r="V174" s="31" t="n">
        <f aca="false">IF(V175=(-300),(-300),IF(V175=0,0,"Неправиль-ний бал"))</f>
        <v>0</v>
      </c>
      <c r="W174" s="31" t="n">
        <f aca="false">IF(W175=(-300),(-300),IF(W175=0,0,"Неправиль-ний бал"))</f>
        <v>0</v>
      </c>
      <c r="X174" s="31" t="n">
        <f aca="false">IF(X175=(-300),(-300),IF(X175=0,0,"Неправиль-ний бал"))</f>
        <v>0</v>
      </c>
      <c r="Y174" s="31" t="n">
        <f aca="false">IF(Y175=(-300),(-300),IF(Y175=0,0,"Неправиль-ний бал"))</f>
        <v>0</v>
      </c>
      <c r="Z174" s="31" t="n">
        <f aca="false">IF(Z175=(-300),(-300),IF(Z175=0,0,"Неправиль-ний бал"))</f>
        <v>0</v>
      </c>
      <c r="AA174" s="31" t="n">
        <f aca="false">IF(AA175=(-300),(-300),IF(AA175=0,0,"Неправиль-ний бал"))</f>
        <v>0</v>
      </c>
      <c r="AB174" s="31" t="n">
        <f aca="false">IF(AB175=(-300),(-300),IF(AB175=0,0,"Неправиль-ний бал"))</f>
        <v>0</v>
      </c>
      <c r="AC174" s="31" t="n">
        <f aca="false">IF(AC175=(-300),(-300),IF(AC175=0,0,"Неправиль-ний бал"))</f>
        <v>0</v>
      </c>
      <c r="AD174" s="31" t="n">
        <f aca="false">IF(AD175=(-300),(-300),IF(AD175=0,0,"Неправиль-ний бал"))</f>
        <v>0</v>
      </c>
      <c r="AE174" s="31" t="n">
        <f aca="false">IF(AE175=(-300),(-300),IF(AE175=0,0,"Неправиль-ний бал"))</f>
        <v>0</v>
      </c>
      <c r="AF174" s="31" t="n">
        <f aca="false">IF(AF175=(-300),(-300),IF(AF175=0,0,"Неправиль-ний бал"))</f>
        <v>0</v>
      </c>
      <c r="AG174" s="31" t="n">
        <f aca="false">IF(AG175=(-300),(-300),IF(AG175=0,0,"Неправиль-ний бал"))</f>
        <v>0</v>
      </c>
      <c r="AH174" s="31" t="n">
        <f aca="false">IF(AH175=(-300),(-300),IF(AH175=0,0,"Неправиль-ний бал"))</f>
        <v>0</v>
      </c>
      <c r="AI174" s="31" t="n">
        <f aca="false">IF(AI175=(-300),(-300),IF(AI175=0,0,"Неправиль-ний бал"))</f>
        <v>0</v>
      </c>
      <c r="AJ174" s="31" t="n">
        <f aca="false">IF(AJ175=(-300),(-300),IF(AJ175=0,0,"Неправиль-ний бал"))</f>
        <v>0</v>
      </c>
      <c r="AK174" s="31" t="n">
        <f aca="false">IF(AK175=(-300),(-300),IF(AK175=0,0,"Неправиль-ний бал"))</f>
        <v>0</v>
      </c>
      <c r="AL174" s="31" t="n">
        <f aca="false">IF(AL175=(-300),(-300),IF(AL175=0,0,"Неправиль-ний бал"))</f>
        <v>0</v>
      </c>
      <c r="AM174" s="31" t="n">
        <f aca="false">IF(AM175=(-300),(-300),IF(AM175=0,0,"Неправиль-ний бал"))</f>
        <v>0</v>
      </c>
      <c r="AN174" s="31" t="n">
        <f aca="false">IF(AN175=(-300),(-300),IF(AN175=0,0,"Неправиль-ний бал"))</f>
        <v>0</v>
      </c>
      <c r="AO174" s="31" t="n">
        <f aca="false">IF(AO175=(-300),(-300),IF(AO175=0,0,"Неправиль-ний бал"))</f>
        <v>0</v>
      </c>
      <c r="AP174" s="31" t="n">
        <f aca="false">IF(AP175=(-300),(-300),IF(AP175=0,0,"Неправиль-ний бал"))</f>
        <v>0</v>
      </c>
      <c r="AQ174" s="31" t="n">
        <f aca="false">IF(AQ175=(-300),(-300),IF(AQ175=0,0,"Неправиль-ний бал"))</f>
        <v>0</v>
      </c>
      <c r="AR174" s="31" t="n">
        <f aca="false">IF(AR175=(-300),(-300),IF(AR175=0,0,"Неправиль-ний бал"))</f>
        <v>0</v>
      </c>
      <c r="AS174" s="31" t="n">
        <f aca="false">IF(AS175=(-300),(-300),IF(AS175=0,0,"Неправиль-ний бал"))</f>
        <v>0</v>
      </c>
    </row>
    <row r="175" customFormat="false" ht="31.5" hidden="false" customHeight="true" outlineLevel="0" collapsed="false">
      <c r="A175" s="17"/>
      <c r="B175" s="19"/>
      <c r="C175" s="19"/>
      <c r="D175" s="19"/>
      <c r="E175" s="23" t="s">
        <v>26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</row>
    <row r="176" customFormat="false" ht="31.5" hidden="false" customHeight="true" outlineLevel="0" collapsed="false">
      <c r="A176" s="17"/>
      <c r="B176" s="19" t="s">
        <v>223</v>
      </c>
      <c r="C176" s="19" t="s">
        <v>222</v>
      </c>
      <c r="D176" s="19"/>
      <c r="E176" s="30" t="s">
        <v>38</v>
      </c>
      <c r="F176" s="31" t="n">
        <f aca="false">IF(F177=(-300),(-300),IF(F177=0,0,"Неправиль-ний бал"))</f>
        <v>0</v>
      </c>
      <c r="G176" s="31" t="n">
        <f aca="false">IF(G177=(-300),(-300),IF(G177=0,0,"Неправиль-ний бал"))</f>
        <v>0</v>
      </c>
      <c r="H176" s="31" t="n">
        <f aca="false">IF(H177=(-300),(-300),IF(H177=0,0,"Неправиль-ний бал"))</f>
        <v>0</v>
      </c>
      <c r="I176" s="31" t="n">
        <f aca="false">IF(I177=(-300),(-300),IF(I177=0,0,"Неправиль-ний бал"))</f>
        <v>0</v>
      </c>
      <c r="J176" s="31" t="n">
        <f aca="false">IF(J177=(-300),(-300),IF(J177=0,0,"Неправиль-ний бал"))</f>
        <v>0</v>
      </c>
      <c r="K176" s="31" t="n">
        <f aca="false">IF(K177=(-300),(-300),IF(K177=0,0,"Неправиль-ний бал"))</f>
        <v>0</v>
      </c>
      <c r="L176" s="31" t="n">
        <f aca="false">IF(L177=(-300),(-300),IF(L177=0,0,"Неправиль-ний бал"))</f>
        <v>0</v>
      </c>
      <c r="M176" s="31" t="n">
        <f aca="false">IF(M177=(-300),(-300),IF(M177=0,0,"Неправиль-ний бал"))</f>
        <v>0</v>
      </c>
      <c r="N176" s="31" t="n">
        <f aca="false">IF(N177=(-300),(-300),IF(N177=0,0,"Неправиль-ний бал"))</f>
        <v>0</v>
      </c>
      <c r="O176" s="31" t="n">
        <f aca="false">IF(O177=(-300),(-300),IF(O177=0,0,"Неправиль-ний бал"))</f>
        <v>0</v>
      </c>
      <c r="P176" s="31" t="n">
        <f aca="false">IF(P177=(-300),(-300),IF(P177=0,0,"Неправиль-ний бал"))</f>
        <v>0</v>
      </c>
      <c r="Q176" s="31" t="n">
        <f aca="false">IF(Q177=(-300),(-300),IF(Q177=0,0,"Неправиль-ний бал"))</f>
        <v>0</v>
      </c>
      <c r="R176" s="31" t="n">
        <f aca="false">IF(R177=(-300),(-300),IF(R177=0,0,"Неправиль-ний бал"))</f>
        <v>0</v>
      </c>
      <c r="S176" s="31" t="n">
        <f aca="false">IF(S177=(-300),(-300),IF(S177=0,0,"Неправиль-ний бал"))</f>
        <v>0</v>
      </c>
      <c r="T176" s="31" t="n">
        <f aca="false">IF(T177=(-300),(-300),IF(T177=0,0,"Неправиль-ний бал"))</f>
        <v>0</v>
      </c>
      <c r="U176" s="31" t="n">
        <f aca="false">IF(U177=(-300),(-300),IF(U177=0,0,"Неправиль-ний бал"))</f>
        <v>0</v>
      </c>
      <c r="V176" s="31" t="n">
        <f aca="false">IF(V177=(-300),(-300),IF(V177=0,0,"Неправиль-ний бал"))</f>
        <v>0</v>
      </c>
      <c r="W176" s="31" t="n">
        <f aca="false">IF(W177=(-300),(-300),IF(W177=0,0,"Неправиль-ний бал"))</f>
        <v>0</v>
      </c>
      <c r="X176" s="31" t="n">
        <f aca="false">IF(X177=(-300),(-300),IF(X177=0,0,"Неправиль-ний бал"))</f>
        <v>0</v>
      </c>
      <c r="Y176" s="31" t="n">
        <f aca="false">IF(Y177=(-300),(-300),IF(Y177=0,0,"Неправиль-ний бал"))</f>
        <v>0</v>
      </c>
      <c r="Z176" s="31" t="n">
        <f aca="false">IF(Z177=(-300),(-300),IF(Z177=0,0,"Неправиль-ний бал"))</f>
        <v>0</v>
      </c>
      <c r="AA176" s="31" t="n">
        <f aca="false">IF(AA177=(-300),(-300),IF(AA177=0,0,"Неправиль-ний бал"))</f>
        <v>0</v>
      </c>
      <c r="AB176" s="31" t="n">
        <f aca="false">IF(AB177=(-300),(-300),IF(AB177=0,0,"Неправиль-ний бал"))</f>
        <v>0</v>
      </c>
      <c r="AC176" s="31" t="n">
        <f aca="false">IF(AC177=(-300),(-300),IF(AC177=0,0,"Неправиль-ний бал"))</f>
        <v>0</v>
      </c>
      <c r="AD176" s="31" t="n">
        <f aca="false">IF(AD177=(-300),(-300),IF(AD177=0,0,"Неправиль-ний бал"))</f>
        <v>0</v>
      </c>
      <c r="AE176" s="31" t="n">
        <f aca="false">IF(AE177=(-300),(-300),IF(AE177=0,0,"Неправиль-ний бал"))</f>
        <v>0</v>
      </c>
      <c r="AF176" s="31" t="n">
        <f aca="false">IF(AF177=(-300),(-300),IF(AF177=0,0,"Неправиль-ний бал"))</f>
        <v>0</v>
      </c>
      <c r="AG176" s="31" t="n">
        <f aca="false">IF(AG177=(-300),(-300),IF(AG177=0,0,"Неправиль-ний бал"))</f>
        <v>0</v>
      </c>
      <c r="AH176" s="31" t="n">
        <f aca="false">IF(AH177=(-300),(-300),IF(AH177=0,0,"Неправиль-ний бал"))</f>
        <v>0</v>
      </c>
      <c r="AI176" s="31" t="n">
        <f aca="false">IF(AI177=(-300),(-300),IF(AI177=0,0,"Неправиль-ний бал"))</f>
        <v>0</v>
      </c>
      <c r="AJ176" s="31" t="n">
        <f aca="false">IF(AJ177=(-300),(-300),IF(AJ177=0,0,"Неправиль-ний бал"))</f>
        <v>0</v>
      </c>
      <c r="AK176" s="31" t="n">
        <f aca="false">IF(AK177=(-300),(-300),IF(AK177=0,0,"Неправиль-ний бал"))</f>
        <v>0</v>
      </c>
      <c r="AL176" s="31" t="n">
        <f aca="false">IF(AL177=(-300),(-300),IF(AL177=0,0,"Неправиль-ний бал"))</f>
        <v>0</v>
      </c>
      <c r="AM176" s="31" t="n">
        <f aca="false">IF(AM177=(-300),(-300),IF(AM177=0,0,"Неправиль-ний бал"))</f>
        <v>0</v>
      </c>
      <c r="AN176" s="31" t="n">
        <f aca="false">IF(AN177=(-300),(-300),IF(AN177=0,0,"Неправиль-ний бал"))</f>
        <v>0</v>
      </c>
      <c r="AO176" s="31" t="n">
        <f aca="false">IF(AO177=(-300),(-300),IF(AO177=0,0,"Неправиль-ний бал"))</f>
        <v>0</v>
      </c>
      <c r="AP176" s="31" t="n">
        <f aca="false">IF(AP177=(-300),(-300),IF(AP177=0,0,"Неправиль-ний бал"))</f>
        <v>0</v>
      </c>
      <c r="AQ176" s="31" t="n">
        <f aca="false">IF(AQ177=(-300),(-300),IF(AQ177=0,0,"Неправиль-ний бал"))</f>
        <v>0</v>
      </c>
      <c r="AR176" s="31" t="n">
        <f aca="false">IF(AR177=(-300),(-300),IF(AR177=0,0,"Неправиль-ний бал"))</f>
        <v>0</v>
      </c>
      <c r="AS176" s="31" t="n">
        <f aca="false">IF(AS177=(-300),(-300),IF(AS177=0,0,"Неправиль-ний бал"))</f>
        <v>0</v>
      </c>
    </row>
    <row r="177" customFormat="false" ht="31.5" hidden="false" customHeight="true" outlineLevel="0" collapsed="false">
      <c r="A177" s="17"/>
      <c r="B177" s="19"/>
      <c r="C177" s="19"/>
      <c r="D177" s="19"/>
      <c r="E177" s="23" t="s">
        <v>26</v>
      </c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</row>
    <row r="178" customFormat="false" ht="31.5" hidden="false" customHeight="true" outlineLevel="0" collapsed="false">
      <c r="A178" s="17"/>
      <c r="B178" s="19" t="s">
        <v>224</v>
      </c>
      <c r="C178" s="19" t="s">
        <v>225</v>
      </c>
      <c r="D178" s="19"/>
      <c r="E178" s="30" t="s">
        <v>38</v>
      </c>
      <c r="F178" s="31" t="n">
        <f aca="false">IF(F179=(-1000),(-1000),IF(F179=0,0,"Неправиль-ний бал"))</f>
        <v>0</v>
      </c>
      <c r="G178" s="31" t="n">
        <f aca="false">IF(G179=(-1000),(-1000),IF(G179=0,0,"Неправиль-ний бал"))</f>
        <v>0</v>
      </c>
      <c r="H178" s="31" t="n">
        <f aca="false">IF(H179=(-1000),(-1000),IF(H179=0,0,"Неправиль-ний бал"))</f>
        <v>0</v>
      </c>
      <c r="I178" s="31" t="n">
        <f aca="false">IF(I179=(-1000),(-1000),IF(I179=0,0,"Неправиль-ний бал"))</f>
        <v>0</v>
      </c>
      <c r="J178" s="31" t="n">
        <f aca="false">IF(J179=(-1000),(-1000),IF(J179=0,0,"Неправиль-ний бал"))</f>
        <v>0</v>
      </c>
      <c r="K178" s="31" t="n">
        <f aca="false">IF(K179=(-1000),(-1000),IF(K179=0,0,"Неправиль-ний бал"))</f>
        <v>0</v>
      </c>
      <c r="L178" s="31" t="n">
        <f aca="false">IF(L179=(-1000),(-1000),IF(L179=0,0,"Неправиль-ний бал"))</f>
        <v>0</v>
      </c>
      <c r="M178" s="31" t="n">
        <f aca="false">IF(M179=(-1000),(-1000),IF(M179=0,0,"Неправиль-ний бал"))</f>
        <v>0</v>
      </c>
      <c r="N178" s="31" t="n">
        <f aca="false">IF(N179=(-1000),(-1000),IF(N179=0,0,"Неправиль-ний бал"))</f>
        <v>0</v>
      </c>
      <c r="O178" s="31" t="n">
        <f aca="false">IF(O179=(-1000),(-1000),IF(O179=0,0,"Неправиль-ний бал"))</f>
        <v>0</v>
      </c>
      <c r="P178" s="31" t="n">
        <f aca="false">IF(P179=(-1000),(-1000),IF(P179=0,0,"Неправиль-ний бал"))</f>
        <v>0</v>
      </c>
      <c r="Q178" s="31" t="n">
        <f aca="false">IF(Q179=(-1000),(-1000),IF(Q179=0,0,"Неправиль-ний бал"))</f>
        <v>0</v>
      </c>
      <c r="R178" s="31" t="n">
        <f aca="false">IF(R179=(-1000),(-1000),IF(R179=0,0,"Неправиль-ний бал"))</f>
        <v>0</v>
      </c>
      <c r="S178" s="31" t="n">
        <f aca="false">IF(S179=(-1000),(-1000),IF(S179=0,0,"Неправиль-ний бал"))</f>
        <v>0</v>
      </c>
      <c r="T178" s="31" t="n">
        <f aca="false">IF(T179=(-1000),(-1000),IF(T179=0,0,"Неправиль-ний бал"))</f>
        <v>0</v>
      </c>
      <c r="U178" s="31" t="n">
        <f aca="false">IF(U179=(-1000),(-1000),IF(U179=0,0,"Неправиль-ний бал"))</f>
        <v>0</v>
      </c>
      <c r="V178" s="31" t="n">
        <f aca="false">IF(V179=(-1000),(-1000),IF(V179=0,0,"Неправиль-ний бал"))</f>
        <v>0</v>
      </c>
      <c r="W178" s="31" t="n">
        <f aca="false">IF(W179=(-1000),(-1000),IF(W179=0,0,"Неправиль-ний бал"))</f>
        <v>0</v>
      </c>
      <c r="X178" s="31" t="n">
        <f aca="false">IF(X179=(-1000),(-1000),IF(X179=0,0,"Неправиль-ний бал"))</f>
        <v>0</v>
      </c>
      <c r="Y178" s="31" t="n">
        <f aca="false">IF(Y179=(-1000),(-1000),IF(Y179=0,0,"Неправиль-ний бал"))</f>
        <v>0</v>
      </c>
      <c r="Z178" s="31" t="n">
        <f aca="false">IF(Z179=(-1000),(-1000),IF(Z179=0,0,"Неправиль-ний бал"))</f>
        <v>0</v>
      </c>
      <c r="AA178" s="31" t="n">
        <f aca="false">IF(AA179=(-1000),(-1000),IF(AA179=0,0,"Неправиль-ний бал"))</f>
        <v>0</v>
      </c>
      <c r="AB178" s="31" t="n">
        <f aca="false">IF(AB179=(-1000),(-1000),IF(AB179=0,0,"Неправиль-ний бал"))</f>
        <v>0</v>
      </c>
      <c r="AC178" s="31" t="n">
        <f aca="false">IF(AC179=(-1000),(-1000),IF(AC179=0,0,"Неправиль-ний бал"))</f>
        <v>0</v>
      </c>
      <c r="AD178" s="31" t="n">
        <f aca="false">IF(AD179=(-1000),(-1000),IF(AD179=0,0,"Неправиль-ний бал"))</f>
        <v>0</v>
      </c>
      <c r="AE178" s="31" t="n">
        <f aca="false">IF(AE179=(-1000),(-1000),IF(AE179=0,0,"Неправиль-ний бал"))</f>
        <v>0</v>
      </c>
      <c r="AF178" s="31" t="n">
        <f aca="false">IF(AF179=(-1000),(-1000),IF(AF179=0,0,"Неправиль-ний бал"))</f>
        <v>0</v>
      </c>
      <c r="AG178" s="31" t="n">
        <f aca="false">IF(AG179=(-1000),(-1000),IF(AG179=0,0,"Неправиль-ний бал"))</f>
        <v>0</v>
      </c>
      <c r="AH178" s="31" t="n">
        <f aca="false">IF(AH179=(-1000),(-1000),IF(AH179=0,0,"Неправиль-ний бал"))</f>
        <v>0</v>
      </c>
      <c r="AI178" s="31" t="n">
        <f aca="false">IF(AI179=(-1000),(-1000),IF(AI179=0,0,"Неправиль-ний бал"))</f>
        <v>0</v>
      </c>
      <c r="AJ178" s="31" t="n">
        <f aca="false">IF(AJ179=(-1000),(-1000),IF(AJ179=0,0,"Неправиль-ний бал"))</f>
        <v>0</v>
      </c>
      <c r="AK178" s="31" t="n">
        <f aca="false">IF(AK179=(-1000),(-1000),IF(AK179=0,0,"Неправиль-ний бал"))</f>
        <v>0</v>
      </c>
      <c r="AL178" s="31" t="n">
        <f aca="false">IF(AL179=(-1000),(-1000),IF(AL179=0,0,"Неправиль-ний бал"))</f>
        <v>0</v>
      </c>
      <c r="AM178" s="31" t="n">
        <f aca="false">IF(AM179=(-1000),(-1000),IF(AM179=0,0,"Неправиль-ний бал"))</f>
        <v>0</v>
      </c>
      <c r="AN178" s="31" t="n">
        <f aca="false">IF(AN179=(-1000),(-1000),IF(AN179=0,0,"Неправиль-ний бал"))</f>
        <v>0</v>
      </c>
      <c r="AO178" s="31" t="n">
        <f aca="false">IF(AO179=(-1000),(-1000),IF(AO179=0,0,"Неправиль-ний бал"))</f>
        <v>0</v>
      </c>
      <c r="AP178" s="31" t="n">
        <f aca="false">IF(AP179=(-1000),(-1000),IF(AP179=0,0,"Неправиль-ний бал"))</f>
        <v>0</v>
      </c>
      <c r="AQ178" s="31" t="n">
        <f aca="false">IF(AQ179=(-1000),(-1000),IF(AQ179=0,0,"Неправиль-ний бал"))</f>
        <v>0</v>
      </c>
      <c r="AR178" s="31" t="n">
        <f aca="false">IF(AR179=(-1000),(-1000),IF(AR179=0,0,"Неправиль-ний бал"))</f>
        <v>0</v>
      </c>
      <c r="AS178" s="31" t="n">
        <f aca="false">IF(AS179=(-1000),(-1000),IF(AS179=0,0,"Неправиль-ний бал"))</f>
        <v>0</v>
      </c>
    </row>
    <row r="179" customFormat="false" ht="31.5" hidden="false" customHeight="true" outlineLevel="0" collapsed="false">
      <c r="A179" s="17"/>
      <c r="B179" s="19"/>
      <c r="C179" s="19"/>
      <c r="D179" s="19"/>
      <c r="E179" s="23" t="s">
        <v>26</v>
      </c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</row>
    <row r="180" customFormat="false" ht="60" hidden="false" customHeight="true" outlineLevel="0" collapsed="false">
      <c r="A180" s="17" t="s">
        <v>226</v>
      </c>
      <c r="B180" s="18" t="s">
        <v>227</v>
      </c>
      <c r="C180" s="18"/>
      <c r="D180" s="18"/>
      <c r="E180" s="19" t="s">
        <v>22</v>
      </c>
      <c r="F180" s="26" t="e">
        <f aca="false">IF((F181+F183+F185)&gt;=300,300,F181+F183+F185)</f>
        <v>#N/A</v>
      </c>
      <c r="G180" s="26" t="e">
        <f aca="false">IF((G181+G183+G185)&gt;=300,300,G181+G183+G185)</f>
        <v>#N/A</v>
      </c>
      <c r="H180" s="26" t="e">
        <f aca="false">IF((H181+H183+H185)&gt;=300,300,H181+H183+H185)</f>
        <v>#N/A</v>
      </c>
      <c r="I180" s="26" t="e">
        <f aca="false">IF((I181+I183+I185)&gt;=300,300,I181+I183+I185)</f>
        <v>#N/A</v>
      </c>
      <c r="J180" s="26" t="e">
        <f aca="false">IF((J181+J183+J185)&gt;=300,300,J181+J183+J185)</f>
        <v>#N/A</v>
      </c>
      <c r="K180" s="26" t="e">
        <f aca="false">IF((K181+K183+K185)&gt;=300,300,K181+K183+K185)</f>
        <v>#N/A</v>
      </c>
      <c r="L180" s="26" t="e">
        <f aca="false">IF((L181+L183+L185)&gt;=300,300,L181+L183+L185)</f>
        <v>#N/A</v>
      </c>
      <c r="M180" s="26" t="e">
        <f aca="false">IF((M181+M183+M185)&gt;=300,300,M181+M183+M185)</f>
        <v>#N/A</v>
      </c>
      <c r="N180" s="26" t="e">
        <f aca="false">IF((N181+N183+N185)&gt;=300,300,N181+N183+N185)</f>
        <v>#N/A</v>
      </c>
      <c r="O180" s="26" t="e">
        <f aca="false">IF((O181+O183+O185)&gt;=300,300,O181+O183+O185)</f>
        <v>#N/A</v>
      </c>
      <c r="P180" s="26" t="e">
        <f aca="false">IF((P181+P183+P185)&gt;=300,300,P181+P183+P185)</f>
        <v>#N/A</v>
      </c>
      <c r="Q180" s="26" t="e">
        <f aca="false">IF((Q181+Q183+Q185)&gt;=300,300,Q181+Q183+Q185)</f>
        <v>#N/A</v>
      </c>
      <c r="R180" s="26" t="e">
        <f aca="false">IF((R181+R183+R185)&gt;=300,300,R181+R183+R185)</f>
        <v>#N/A</v>
      </c>
      <c r="S180" s="26" t="e">
        <f aca="false">IF((S181+S183+S185)&gt;=300,300,S181+S183+S185)</f>
        <v>#N/A</v>
      </c>
      <c r="T180" s="26" t="e">
        <f aca="false">IF((T181+T183+T185)&gt;=300,300,T181+T183+T185)</f>
        <v>#N/A</v>
      </c>
      <c r="U180" s="26" t="e">
        <f aca="false">IF((U181+U183+U185)&gt;=300,300,U181+U183+U185)</f>
        <v>#N/A</v>
      </c>
      <c r="V180" s="26" t="e">
        <f aca="false">IF((V181+V183+V185)&gt;=300,300,V181+V183+V185)</f>
        <v>#N/A</v>
      </c>
      <c r="W180" s="26" t="e">
        <f aca="false">IF((W181+W183+W185)&gt;=300,300,W181+W183+W185)</f>
        <v>#N/A</v>
      </c>
      <c r="X180" s="26" t="e">
        <f aca="false">IF((X181+X183+X185)&gt;=300,300,X181+X183+X185)</f>
        <v>#N/A</v>
      </c>
      <c r="Y180" s="26" t="e">
        <f aca="false">IF((Y181+Y183+Y185)&gt;=300,300,Y181+Y183+Y185)</f>
        <v>#N/A</v>
      </c>
      <c r="Z180" s="26" t="e">
        <f aca="false">IF((Z181+Z183+Z185)&gt;=300,300,Z181+Z183+Z185)</f>
        <v>#N/A</v>
      </c>
      <c r="AA180" s="26" t="e">
        <f aca="false">IF((AA181+AA183+AA185)&gt;=300,300,AA181+AA183+AA185)</f>
        <v>#N/A</v>
      </c>
      <c r="AB180" s="26" t="e">
        <f aca="false">IF((AB181+AB183+AB185)&gt;=300,300,AB181+AB183+AB185)</f>
        <v>#N/A</v>
      </c>
      <c r="AC180" s="26" t="e">
        <f aca="false">IF((AC181+AC183+AC185)&gt;=300,300,AC181+AC183+AC185)</f>
        <v>#N/A</v>
      </c>
      <c r="AD180" s="26" t="e">
        <f aca="false">IF((AD181+AD183+AD185)&gt;=300,300,AD181+AD183+AD185)</f>
        <v>#N/A</v>
      </c>
      <c r="AE180" s="26" t="e">
        <f aca="false">IF((AE181+AE183+AE185)&gt;=300,300,AE181+AE183+AE185)</f>
        <v>#N/A</v>
      </c>
      <c r="AF180" s="26" t="e">
        <f aca="false">IF((AF181+AF183+AF185)&gt;=300,300,AF181+AF183+AF185)</f>
        <v>#N/A</v>
      </c>
      <c r="AG180" s="26" t="e">
        <f aca="false">IF((AG181+AG183+AG185)&gt;=300,300,AG181+AG183+AG185)</f>
        <v>#N/A</v>
      </c>
      <c r="AH180" s="26" t="e">
        <f aca="false">IF((AH181+AH183+AH185)&gt;=300,300,AH181+AH183+AH185)</f>
        <v>#N/A</v>
      </c>
      <c r="AI180" s="26" t="e">
        <f aca="false">IF((AI181+AI183+AI185)&gt;=300,300,AI181+AI183+AI185)</f>
        <v>#N/A</v>
      </c>
      <c r="AJ180" s="26" t="e">
        <f aca="false">IF((AJ181+AJ183+AJ185)&gt;=300,300,AJ181+AJ183+AJ185)</f>
        <v>#N/A</v>
      </c>
      <c r="AK180" s="26" t="e">
        <f aca="false">IF((AK181+AK183+AK185)&gt;=300,300,AK181+AK183+AK185)</f>
        <v>#N/A</v>
      </c>
      <c r="AL180" s="26" t="e">
        <f aca="false">IF((AL181+AL183+AL185)&gt;=300,300,AL181+AL183+AL185)</f>
        <v>#N/A</v>
      </c>
      <c r="AM180" s="26" t="e">
        <f aca="false">IF((AM181+AM183+AM185)&gt;=300,300,AM181+AM183+AM185)</f>
        <v>#N/A</v>
      </c>
      <c r="AN180" s="26" t="e">
        <f aca="false">IF((AN181+AN183+AN185)&gt;=300,300,AN181+AN183+AN185)</f>
        <v>#N/A</v>
      </c>
      <c r="AO180" s="26" t="e">
        <f aca="false">IF((AO181+AO183+AO185)&gt;=300,300,AO181+AO183+AO185)</f>
        <v>#N/A</v>
      </c>
      <c r="AP180" s="26" t="e">
        <f aca="false">IF((AP181+AP183+AP185)&gt;=300,300,AP181+AP183+AP185)</f>
        <v>#N/A</v>
      </c>
      <c r="AQ180" s="26" t="e">
        <f aca="false">IF((AQ181+AQ183+AQ185)&gt;=300,300,AQ181+AQ183+AQ185)</f>
        <v>#N/A</v>
      </c>
      <c r="AR180" s="26" t="e">
        <f aca="false">IF((AR181+AR183+AR185)&gt;=300,300,AR181+AR183+AR185)</f>
        <v>#N/A</v>
      </c>
      <c r="AS180" s="26" t="e">
        <f aca="false">IF((AS181+AS183+AS185)&gt;=300,300,AS181+AS183+AS185)</f>
        <v>#N/A</v>
      </c>
    </row>
    <row r="181" customFormat="false" ht="41.25" hidden="false" customHeight="true" outlineLevel="0" collapsed="false">
      <c r="A181" s="17"/>
      <c r="B181" s="19" t="s">
        <v>228</v>
      </c>
      <c r="C181" s="19" t="s">
        <v>48</v>
      </c>
      <c r="D181" s="33" t="s">
        <v>250</v>
      </c>
      <c r="E181" s="30" t="s">
        <v>38</v>
      </c>
      <c r="F181" s="31" t="e">
        <f aca="false"/>
        <v>#N/A</v>
      </c>
      <c r="G181" s="31" t="e">
        <f aca="false"/>
        <v>#N/A</v>
      </c>
      <c r="H181" s="31" t="e">
        <f aca="false"/>
        <v>#N/A</v>
      </c>
      <c r="I181" s="31" t="e">
        <f aca="false"/>
        <v>#N/A</v>
      </c>
      <c r="J181" s="31" t="e">
        <f aca="false"/>
        <v>#N/A</v>
      </c>
      <c r="K181" s="31" t="e">
        <f aca="false"/>
        <v>#N/A</v>
      </c>
      <c r="L181" s="31" t="e">
        <f aca="false"/>
        <v>#N/A</v>
      </c>
      <c r="M181" s="31" t="e">
        <f aca="false"/>
        <v>#N/A</v>
      </c>
      <c r="N181" s="31" t="e">
        <f aca="false"/>
        <v>#N/A</v>
      </c>
      <c r="O181" s="31" t="e">
        <f aca="false"/>
        <v>#N/A</v>
      </c>
      <c r="P181" s="31" t="e">
        <f aca="false"/>
        <v>#N/A</v>
      </c>
      <c r="Q181" s="31" t="e">
        <f aca="false"/>
        <v>#N/A</v>
      </c>
      <c r="R181" s="31" t="e">
        <f aca="false"/>
        <v>#N/A</v>
      </c>
      <c r="S181" s="31" t="e">
        <f aca="false"/>
        <v>#N/A</v>
      </c>
      <c r="T181" s="31" t="e">
        <f aca="false"/>
        <v>#N/A</v>
      </c>
      <c r="U181" s="31" t="e">
        <f aca="false"/>
        <v>#N/A</v>
      </c>
      <c r="V181" s="31" t="e">
        <f aca="false"/>
        <v>#N/A</v>
      </c>
      <c r="W181" s="31" t="e">
        <f aca="false"/>
        <v>#N/A</v>
      </c>
      <c r="X181" s="31" t="e">
        <f aca="false"/>
        <v>#N/A</v>
      </c>
      <c r="Y181" s="31" t="e">
        <f aca="false"/>
        <v>#N/A</v>
      </c>
      <c r="Z181" s="31" t="e">
        <f aca="false"/>
        <v>#N/A</v>
      </c>
      <c r="AA181" s="31" t="e">
        <f aca="false"/>
        <v>#N/A</v>
      </c>
      <c r="AB181" s="31" t="e">
        <f aca="false"/>
        <v>#N/A</v>
      </c>
      <c r="AC181" s="31" t="e">
        <f aca="false"/>
        <v>#N/A</v>
      </c>
      <c r="AD181" s="31" t="e">
        <f aca="false"/>
        <v>#N/A</v>
      </c>
      <c r="AE181" s="31" t="e">
        <f aca="false"/>
        <v>#N/A</v>
      </c>
      <c r="AF181" s="31" t="e">
        <f aca="false"/>
        <v>#N/A</v>
      </c>
      <c r="AG181" s="31" t="e">
        <f aca="false"/>
        <v>#N/A</v>
      </c>
      <c r="AH181" s="31" t="e">
        <f aca="false"/>
        <v>#N/A</v>
      </c>
      <c r="AI181" s="31" t="e">
        <f aca="false"/>
        <v>#N/A</v>
      </c>
      <c r="AJ181" s="31" t="e">
        <f aca="false"/>
        <v>#N/A</v>
      </c>
      <c r="AK181" s="31" t="e">
        <f aca="false"/>
        <v>#N/A</v>
      </c>
      <c r="AL181" s="31" t="e">
        <f aca="false"/>
        <v>#N/A</v>
      </c>
      <c r="AM181" s="31" t="e">
        <f aca="false"/>
        <v>#N/A</v>
      </c>
      <c r="AN181" s="31" t="e">
        <f aca="false"/>
        <v>#N/A</v>
      </c>
      <c r="AO181" s="31" t="e">
        <f aca="false"/>
        <v>#N/A</v>
      </c>
      <c r="AP181" s="31" t="e">
        <f aca="false"/>
        <v>#N/A</v>
      </c>
      <c r="AQ181" s="31" t="e">
        <f aca="false"/>
        <v>#N/A</v>
      </c>
      <c r="AR181" s="31" t="e">
        <f aca="false"/>
        <v>#N/A</v>
      </c>
      <c r="AS181" s="31" t="e">
        <f aca="false"/>
        <v>#N/A</v>
      </c>
    </row>
    <row r="182" customFormat="false" ht="41.25" hidden="false" customHeight="true" outlineLevel="0" collapsed="false">
      <c r="A182" s="17"/>
      <c r="B182" s="19"/>
      <c r="C182" s="19"/>
      <c r="D182" s="33"/>
      <c r="E182" s="23" t="s">
        <v>26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</row>
    <row r="183" customFormat="false" ht="41.25" hidden="false" customHeight="true" outlineLevel="0" collapsed="false">
      <c r="A183" s="17"/>
      <c r="B183" s="19" t="s">
        <v>230</v>
      </c>
      <c r="C183" s="19" t="s">
        <v>48</v>
      </c>
      <c r="D183" s="33" t="s">
        <v>231</v>
      </c>
      <c r="E183" s="30" t="s">
        <v>38</v>
      </c>
      <c r="F183" s="31" t="n">
        <f aca="false">IF(F184=0,0,IF(F184=25,25,IF(F184=50,50,IF(F184=75,75,IF(F184=100,100,"Неправиль-ний бал")))))</f>
        <v>0</v>
      </c>
      <c r="G183" s="31" t="n">
        <f aca="false">IF(G184=0,0,IF(G184=25,25,IF(G184=50,50,IF(G184=75,75,IF(G184=100,100,"Неправиль-ний бал")))))</f>
        <v>0</v>
      </c>
      <c r="H183" s="31" t="n">
        <f aca="false">IF(H184=0,0,IF(H184=25,25,IF(H184=50,50,IF(H184=75,75,IF(H184=100,100,"Неправиль-ний бал")))))</f>
        <v>0</v>
      </c>
      <c r="I183" s="31" t="n">
        <f aca="false">IF(I184=0,0,IF(I184=25,25,IF(I184=50,50,IF(I184=75,75,IF(I184=100,100,"Неправиль-ний бал")))))</f>
        <v>0</v>
      </c>
      <c r="J183" s="31" t="n">
        <f aca="false">IF(J184=0,0,IF(J184=25,25,IF(J184=50,50,IF(J184=75,75,IF(J184=100,100,"Неправиль-ний бал")))))</f>
        <v>0</v>
      </c>
      <c r="K183" s="31" t="n">
        <f aca="false">IF(K184=0,0,IF(K184=25,25,IF(K184=50,50,IF(K184=75,75,IF(K184=100,100,"Неправиль-ний бал")))))</f>
        <v>0</v>
      </c>
      <c r="L183" s="31" t="n">
        <f aca="false">IF(L184=0,0,IF(L184=25,25,IF(L184=50,50,IF(L184=75,75,IF(L184=100,100,"Неправиль-ний бал")))))</f>
        <v>0</v>
      </c>
      <c r="M183" s="31" t="n">
        <f aca="false">IF(M184=0,0,IF(M184=25,25,IF(M184=50,50,IF(M184=75,75,IF(M184=100,100,"Неправиль-ний бал")))))</f>
        <v>0</v>
      </c>
      <c r="N183" s="31" t="n">
        <f aca="false">IF(N184=0,0,IF(N184=25,25,IF(N184=50,50,IF(N184=75,75,IF(N184=100,100,"Неправиль-ний бал")))))</f>
        <v>0</v>
      </c>
      <c r="O183" s="31" t="n">
        <f aca="false">IF(O184=0,0,IF(O184=25,25,IF(O184=50,50,IF(O184=75,75,IF(O184=100,100,"Неправиль-ний бал")))))</f>
        <v>0</v>
      </c>
      <c r="P183" s="31" t="n">
        <f aca="false">IF(P184=0,0,IF(P184=25,25,IF(P184=50,50,IF(P184=75,75,IF(P184=100,100,"Неправиль-ний бал")))))</f>
        <v>0</v>
      </c>
      <c r="Q183" s="31" t="n">
        <f aca="false">IF(Q184=0,0,IF(Q184=25,25,IF(Q184=50,50,IF(Q184=75,75,IF(Q184=100,100,"Неправиль-ний бал")))))</f>
        <v>0</v>
      </c>
      <c r="R183" s="31" t="n">
        <f aca="false">IF(R184=0,0,IF(R184=25,25,IF(R184=50,50,IF(R184=75,75,IF(R184=100,100,"Неправиль-ний бал")))))</f>
        <v>0</v>
      </c>
      <c r="S183" s="31" t="n">
        <f aca="false">IF(S184=0,0,IF(S184=25,25,IF(S184=50,50,IF(S184=75,75,IF(S184=100,100,"Неправиль-ний бал")))))</f>
        <v>0</v>
      </c>
      <c r="T183" s="31" t="n">
        <f aca="false">IF(T184=0,0,IF(T184=25,25,IF(T184=50,50,IF(T184=75,75,IF(T184=100,100,"Неправиль-ний бал")))))</f>
        <v>0</v>
      </c>
      <c r="U183" s="31" t="n">
        <f aca="false">IF(U184=0,0,IF(U184=25,25,IF(U184=50,50,IF(U184=75,75,IF(U184=100,100,"Неправиль-ний бал")))))</f>
        <v>0</v>
      </c>
      <c r="V183" s="31" t="n">
        <f aca="false">IF(V184=0,0,IF(V184=25,25,IF(V184=50,50,IF(V184=75,75,IF(V184=100,100,"Неправиль-ний бал")))))</f>
        <v>0</v>
      </c>
      <c r="W183" s="31" t="n">
        <f aca="false">IF(W184=0,0,IF(W184=25,25,IF(W184=50,50,IF(W184=75,75,IF(W184=100,100,"Неправиль-ний бал")))))</f>
        <v>0</v>
      </c>
      <c r="X183" s="31" t="n">
        <f aca="false">IF(X184=0,0,IF(X184=25,25,IF(X184=50,50,IF(X184=75,75,IF(X184=100,100,"Неправиль-ний бал")))))</f>
        <v>0</v>
      </c>
      <c r="Y183" s="31" t="n">
        <f aca="false">IF(Y184=0,0,IF(Y184=25,25,IF(Y184=50,50,IF(Y184=75,75,IF(Y184=100,100,"Неправиль-ний бал")))))</f>
        <v>0</v>
      </c>
      <c r="Z183" s="31" t="n">
        <f aca="false">IF(Z184=0,0,IF(Z184=25,25,IF(Z184=50,50,IF(Z184=75,75,IF(Z184=100,100,"Неправиль-ний бал")))))</f>
        <v>0</v>
      </c>
      <c r="AA183" s="31" t="n">
        <f aca="false">IF(AA184=0,0,IF(AA184=25,25,IF(AA184=50,50,IF(AA184=75,75,IF(AA184=100,100,"Неправиль-ний бал")))))</f>
        <v>0</v>
      </c>
      <c r="AB183" s="31" t="n">
        <f aca="false">IF(AB184=0,0,IF(AB184=25,25,IF(AB184=50,50,IF(AB184=75,75,IF(AB184=100,100,"Неправиль-ний бал")))))</f>
        <v>0</v>
      </c>
      <c r="AC183" s="31" t="n">
        <f aca="false">IF(AC184=0,0,IF(AC184=25,25,IF(AC184=50,50,IF(AC184=75,75,IF(AC184=100,100,"Неправиль-ний бал")))))</f>
        <v>0</v>
      </c>
      <c r="AD183" s="31" t="n">
        <f aca="false">IF(AD184=0,0,IF(AD184=25,25,IF(AD184=50,50,IF(AD184=75,75,IF(AD184=100,100,"Неправиль-ний бал")))))</f>
        <v>0</v>
      </c>
      <c r="AE183" s="31" t="n">
        <f aca="false">IF(AE184=0,0,IF(AE184=25,25,IF(AE184=50,50,IF(AE184=75,75,IF(AE184=100,100,"Неправиль-ний бал")))))</f>
        <v>0</v>
      </c>
      <c r="AF183" s="31" t="n">
        <f aca="false">IF(AF184=0,0,IF(AF184=25,25,IF(AF184=50,50,IF(AF184=75,75,IF(AF184=100,100,"Неправиль-ний бал")))))</f>
        <v>0</v>
      </c>
      <c r="AG183" s="31" t="n">
        <f aca="false">IF(AG184=0,0,IF(AG184=25,25,IF(AG184=50,50,IF(AG184=75,75,IF(AG184=100,100,"Неправиль-ний бал")))))</f>
        <v>0</v>
      </c>
      <c r="AH183" s="31" t="n">
        <f aca="false">IF(AH184=0,0,IF(AH184=25,25,IF(AH184=50,50,IF(AH184=75,75,IF(AH184=100,100,"Неправиль-ний бал")))))</f>
        <v>0</v>
      </c>
      <c r="AI183" s="31" t="n">
        <f aca="false">IF(AI184=0,0,IF(AI184=25,25,IF(AI184=50,50,IF(AI184=75,75,IF(AI184=100,100,"Неправиль-ний бал")))))</f>
        <v>0</v>
      </c>
      <c r="AJ183" s="31" t="n">
        <f aca="false">IF(AJ184=0,0,IF(AJ184=25,25,IF(AJ184=50,50,IF(AJ184=75,75,IF(AJ184=100,100,"Неправиль-ний бал")))))</f>
        <v>0</v>
      </c>
      <c r="AK183" s="31" t="n">
        <f aca="false">IF(AK184=0,0,IF(AK184=25,25,IF(AK184=50,50,IF(AK184=75,75,IF(AK184=100,100,"Неправиль-ний бал")))))</f>
        <v>0</v>
      </c>
      <c r="AL183" s="31" t="n">
        <f aca="false">IF(AL184=0,0,IF(AL184=25,25,IF(AL184=50,50,IF(AL184=75,75,IF(AL184=100,100,"Неправиль-ний бал")))))</f>
        <v>0</v>
      </c>
      <c r="AM183" s="31" t="n">
        <f aca="false">IF(AM184=0,0,IF(AM184=25,25,IF(AM184=50,50,IF(AM184=75,75,IF(AM184=100,100,"Неправиль-ний бал")))))</f>
        <v>0</v>
      </c>
      <c r="AN183" s="31" t="n">
        <f aca="false">IF(AN184=0,0,IF(AN184=25,25,IF(AN184=50,50,IF(AN184=75,75,IF(AN184=100,100,"Неправиль-ний бал")))))</f>
        <v>0</v>
      </c>
      <c r="AO183" s="31" t="n">
        <f aca="false">IF(AO184=0,0,IF(AO184=25,25,IF(AO184=50,50,IF(AO184=75,75,IF(AO184=100,100,"Неправиль-ний бал")))))</f>
        <v>0</v>
      </c>
      <c r="AP183" s="31" t="n">
        <f aca="false">IF(AP184=0,0,IF(AP184=25,25,IF(AP184=50,50,IF(AP184=75,75,IF(AP184=100,100,"Неправиль-ний бал")))))</f>
        <v>0</v>
      </c>
      <c r="AQ183" s="31" t="n">
        <f aca="false">IF(AQ184=0,0,IF(AQ184=25,25,IF(AQ184=50,50,IF(AQ184=75,75,IF(AQ184=100,100,"Неправиль-ний бал")))))</f>
        <v>0</v>
      </c>
      <c r="AR183" s="31" t="n">
        <f aca="false">IF(AR184=0,0,IF(AR184=25,25,IF(AR184=50,50,IF(AR184=75,75,IF(AR184=100,100,"Неправиль-ний бал")))))</f>
        <v>0</v>
      </c>
      <c r="AS183" s="31" t="n">
        <f aca="false">IF(AS184=0,0,IF(AS184=25,25,IF(AS184=50,50,IF(AS184=75,75,IF(AS184=100,100,"Неправиль-ний бал")))))</f>
        <v>0</v>
      </c>
    </row>
    <row r="184" customFormat="false" ht="41.25" hidden="false" customHeight="true" outlineLevel="0" collapsed="false">
      <c r="A184" s="17"/>
      <c r="B184" s="19"/>
      <c r="C184" s="19"/>
      <c r="D184" s="33"/>
      <c r="E184" s="23" t="s">
        <v>26</v>
      </c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</row>
    <row r="185" customFormat="false" ht="41.25" hidden="false" customHeight="true" outlineLevel="0" collapsed="false">
      <c r="A185" s="17"/>
      <c r="B185" s="19" t="s">
        <v>232</v>
      </c>
      <c r="C185" s="19" t="s">
        <v>54</v>
      </c>
      <c r="D185" s="33" t="s">
        <v>233</v>
      </c>
      <c r="E185" s="30" t="s">
        <v>38</v>
      </c>
      <c r="F185" s="31" t="n">
        <f aca="false">IF(F186=0,0,IF(F186=50,50,IF(F186=100,100,IF(F186=150,150,"Неправиль-ний бал"))))</f>
        <v>0</v>
      </c>
      <c r="G185" s="31" t="n">
        <f aca="false">IF(G186=0,0,IF(G186=50,50,IF(G186=100,100,IF(G186=150,150,"Неправиль-ний бал"))))</f>
        <v>0</v>
      </c>
      <c r="H185" s="31" t="n">
        <f aca="false">IF(H186=0,0,IF(H186=50,50,IF(H186=100,100,IF(H186=150,150,"Неправиль-ний бал"))))</f>
        <v>0</v>
      </c>
      <c r="I185" s="31" t="n">
        <f aca="false">IF(I186=0,0,IF(I186=50,50,IF(I186=100,100,IF(I186=150,150,"Неправиль-ний бал"))))</f>
        <v>0</v>
      </c>
      <c r="J185" s="31" t="n">
        <f aca="false">IF(J186=0,0,IF(J186=50,50,IF(J186=100,100,IF(J186=150,150,"Неправиль-ний бал"))))</f>
        <v>0</v>
      </c>
      <c r="K185" s="31" t="n">
        <f aca="false">IF(K186=0,0,IF(K186=50,50,IF(K186=100,100,IF(K186=150,150,"Неправиль-ний бал"))))</f>
        <v>0</v>
      </c>
      <c r="L185" s="31" t="n">
        <f aca="false">IF(L186=0,0,IF(L186=50,50,IF(L186=100,100,IF(L186=150,150,"Неправиль-ний бал"))))</f>
        <v>0</v>
      </c>
      <c r="M185" s="31" t="n">
        <f aca="false">IF(M186=0,0,IF(M186=50,50,IF(M186=100,100,IF(M186=150,150,"Неправиль-ний бал"))))</f>
        <v>0</v>
      </c>
      <c r="N185" s="31" t="n">
        <f aca="false">IF(N186=0,0,IF(N186=50,50,IF(N186=100,100,IF(N186=150,150,"Неправиль-ний бал"))))</f>
        <v>0</v>
      </c>
      <c r="O185" s="31" t="n">
        <f aca="false">IF(O186=0,0,IF(O186=50,50,IF(O186=100,100,IF(O186=150,150,"Неправиль-ний бал"))))</f>
        <v>0</v>
      </c>
      <c r="P185" s="31" t="n">
        <f aca="false">IF(P186=0,0,IF(P186=50,50,IF(P186=100,100,IF(P186=150,150,"Неправиль-ний бал"))))</f>
        <v>0</v>
      </c>
      <c r="Q185" s="31" t="n">
        <f aca="false">IF(Q186=0,0,IF(Q186=50,50,IF(Q186=100,100,IF(Q186=150,150,"Неправиль-ний бал"))))</f>
        <v>0</v>
      </c>
      <c r="R185" s="31" t="n">
        <f aca="false">IF(R186=0,0,IF(R186=50,50,IF(R186=100,100,IF(R186=150,150,"Неправиль-ний бал"))))</f>
        <v>0</v>
      </c>
      <c r="S185" s="31" t="n">
        <f aca="false">IF(S186=0,0,IF(S186=50,50,IF(S186=100,100,IF(S186=150,150,"Неправиль-ний бал"))))</f>
        <v>0</v>
      </c>
      <c r="T185" s="31" t="n">
        <f aca="false">IF(T186=0,0,IF(T186=50,50,IF(T186=100,100,IF(T186=150,150,"Неправиль-ний бал"))))</f>
        <v>0</v>
      </c>
      <c r="U185" s="31" t="n">
        <f aca="false">IF(U186=0,0,IF(U186=50,50,IF(U186=100,100,IF(U186=150,150,"Неправиль-ний бал"))))</f>
        <v>0</v>
      </c>
      <c r="V185" s="31" t="n">
        <f aca="false">IF(V186=0,0,IF(V186=50,50,IF(V186=100,100,IF(V186=150,150,"Неправиль-ний бал"))))</f>
        <v>0</v>
      </c>
      <c r="W185" s="31" t="n">
        <f aca="false">IF(W186=0,0,IF(W186=50,50,IF(W186=100,100,IF(W186=150,150,"Неправиль-ний бал"))))</f>
        <v>0</v>
      </c>
      <c r="X185" s="31" t="n">
        <f aca="false">IF(X186=0,0,IF(X186=50,50,IF(X186=100,100,IF(X186=150,150,"Неправиль-ний бал"))))</f>
        <v>0</v>
      </c>
      <c r="Y185" s="31" t="n">
        <f aca="false">IF(Y186=0,0,IF(Y186=50,50,IF(Y186=100,100,IF(Y186=150,150,"Неправиль-ний бал"))))</f>
        <v>0</v>
      </c>
      <c r="Z185" s="31" t="n">
        <f aca="false">IF(Z186=0,0,IF(Z186=50,50,IF(Z186=100,100,IF(Z186=150,150,"Неправиль-ний бал"))))</f>
        <v>0</v>
      </c>
      <c r="AA185" s="31" t="n">
        <f aca="false">IF(AA186=0,0,IF(AA186=50,50,IF(AA186=100,100,IF(AA186=150,150,"Неправиль-ний бал"))))</f>
        <v>0</v>
      </c>
      <c r="AB185" s="31" t="n">
        <f aca="false">IF(AB186=0,0,IF(AB186=50,50,IF(AB186=100,100,IF(AB186=150,150,"Неправиль-ний бал"))))</f>
        <v>0</v>
      </c>
      <c r="AC185" s="31" t="n">
        <f aca="false">IF(AC186=0,0,IF(AC186=50,50,IF(AC186=100,100,IF(AC186=150,150,"Неправиль-ний бал"))))</f>
        <v>0</v>
      </c>
      <c r="AD185" s="31" t="n">
        <f aca="false">IF(AD186=0,0,IF(AD186=50,50,IF(AD186=100,100,IF(AD186=150,150,"Неправиль-ний бал"))))</f>
        <v>0</v>
      </c>
      <c r="AE185" s="31" t="n">
        <f aca="false">IF(AE186=0,0,IF(AE186=50,50,IF(AE186=100,100,IF(AE186=150,150,"Неправиль-ний бал"))))</f>
        <v>0</v>
      </c>
      <c r="AF185" s="31" t="n">
        <f aca="false">IF(AF186=0,0,IF(AF186=50,50,IF(AF186=100,100,IF(AF186=150,150,"Неправиль-ний бал"))))</f>
        <v>0</v>
      </c>
      <c r="AG185" s="31" t="n">
        <f aca="false">IF(AG186=0,0,IF(AG186=50,50,IF(AG186=100,100,IF(AG186=150,150,"Неправиль-ний бал"))))</f>
        <v>0</v>
      </c>
      <c r="AH185" s="31" t="n">
        <f aca="false">IF(AH186=0,0,IF(AH186=50,50,IF(AH186=100,100,IF(AH186=150,150,"Неправиль-ний бал"))))</f>
        <v>0</v>
      </c>
      <c r="AI185" s="31" t="n">
        <f aca="false">IF(AI186=0,0,IF(AI186=50,50,IF(AI186=100,100,IF(AI186=150,150,"Неправиль-ний бал"))))</f>
        <v>0</v>
      </c>
      <c r="AJ185" s="31" t="n">
        <f aca="false">IF(AJ186=0,0,IF(AJ186=50,50,IF(AJ186=100,100,IF(AJ186=150,150,"Неправиль-ний бал"))))</f>
        <v>0</v>
      </c>
      <c r="AK185" s="31" t="n">
        <f aca="false">IF(AK186=0,0,IF(AK186=50,50,IF(AK186=100,100,IF(AK186=150,150,"Неправиль-ний бал"))))</f>
        <v>0</v>
      </c>
      <c r="AL185" s="31" t="n">
        <f aca="false">IF(AL186=0,0,IF(AL186=50,50,IF(AL186=100,100,IF(AL186=150,150,"Неправиль-ний бал"))))</f>
        <v>0</v>
      </c>
      <c r="AM185" s="31" t="n">
        <f aca="false">IF(AM186=0,0,IF(AM186=50,50,IF(AM186=100,100,IF(AM186=150,150,"Неправиль-ний бал"))))</f>
        <v>0</v>
      </c>
      <c r="AN185" s="31" t="n">
        <f aca="false">IF(AN186=0,0,IF(AN186=50,50,IF(AN186=100,100,IF(AN186=150,150,"Неправиль-ний бал"))))</f>
        <v>0</v>
      </c>
      <c r="AO185" s="31" t="n">
        <f aca="false">IF(AO186=0,0,IF(AO186=50,50,IF(AO186=100,100,IF(AO186=150,150,"Неправиль-ний бал"))))</f>
        <v>0</v>
      </c>
      <c r="AP185" s="31" t="n">
        <f aca="false">IF(AP186=0,0,IF(AP186=50,50,IF(AP186=100,100,IF(AP186=150,150,"Неправиль-ний бал"))))</f>
        <v>0</v>
      </c>
      <c r="AQ185" s="31" t="n">
        <f aca="false">IF(AQ186=0,0,IF(AQ186=50,50,IF(AQ186=100,100,IF(AQ186=150,150,"Неправиль-ний бал"))))</f>
        <v>0</v>
      </c>
      <c r="AR185" s="31" t="n">
        <f aca="false">IF(AR186=0,0,IF(AR186=50,50,IF(AR186=100,100,IF(AR186=150,150,"Неправиль-ний бал"))))</f>
        <v>0</v>
      </c>
      <c r="AS185" s="31" t="n">
        <f aca="false">IF(AS186=0,0,IF(AS186=50,50,IF(AS186=100,100,IF(AS186=150,150,"Неправиль-ний бал"))))</f>
        <v>0</v>
      </c>
    </row>
    <row r="186" customFormat="false" ht="41.25" hidden="false" customHeight="true" outlineLevel="0" collapsed="false">
      <c r="A186" s="17"/>
      <c r="B186" s="19"/>
      <c r="C186" s="19"/>
      <c r="D186" s="33"/>
      <c r="E186" s="23" t="s">
        <v>26</v>
      </c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1"/>
    </row>
    <row r="187" s="1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3"/>
    </row>
    <row r="188" s="1" customFormat="true" ht="49.5" hidden="false" customHeight="true" outlineLevel="0" collapsed="false">
      <c r="A188" s="44" t="s">
        <v>234</v>
      </c>
      <c r="B188" s="44"/>
      <c r="C188" s="44"/>
      <c r="D188" s="44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</row>
    <row r="189" s="1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3"/>
    </row>
    <row r="190" s="53" customFormat="true" ht="15.75" hidden="false" customHeight="true" outlineLevel="0" collapsed="false">
      <c r="A190" s="46" t="n">
        <v>1</v>
      </c>
      <c r="B190" s="47" t="s">
        <v>235</v>
      </c>
      <c r="C190" s="46" t="s">
        <v>236</v>
      </c>
      <c r="D190" s="48" t="s">
        <v>237</v>
      </c>
      <c r="E190" s="48"/>
      <c r="F190" s="49" t="n">
        <v>1</v>
      </c>
      <c r="G190" s="50" t="n">
        <v>2</v>
      </c>
      <c r="H190" s="50" t="n">
        <v>3</v>
      </c>
      <c r="I190" s="50" t="n">
        <v>4</v>
      </c>
      <c r="J190" s="50" t="n">
        <v>5</v>
      </c>
      <c r="K190" s="50" t="n">
        <v>6</v>
      </c>
      <c r="L190" s="50" t="n">
        <v>7</v>
      </c>
      <c r="M190" s="50" t="n">
        <v>8</v>
      </c>
      <c r="N190" s="50" t="n">
        <v>9</v>
      </c>
      <c r="O190" s="50" t="n">
        <v>10</v>
      </c>
      <c r="P190" s="50" t="n">
        <v>11</v>
      </c>
      <c r="Q190" s="50" t="n">
        <v>12</v>
      </c>
      <c r="R190" s="50" t="n">
        <v>13</v>
      </c>
      <c r="S190" s="50" t="n">
        <v>14</v>
      </c>
      <c r="T190" s="50" t="n">
        <v>15</v>
      </c>
      <c r="U190" s="50" t="n">
        <v>16</v>
      </c>
      <c r="V190" s="50" t="n">
        <v>17</v>
      </c>
      <c r="W190" s="50" t="n">
        <v>18</v>
      </c>
      <c r="X190" s="50" t="n">
        <v>19</v>
      </c>
      <c r="Y190" s="50" t="n">
        <v>20</v>
      </c>
      <c r="Z190" s="50" t="n">
        <v>21</v>
      </c>
      <c r="AA190" s="50" t="n">
        <v>22</v>
      </c>
      <c r="AB190" s="50" t="n">
        <v>23</v>
      </c>
      <c r="AC190" s="50" t="n">
        <v>24</v>
      </c>
      <c r="AD190" s="50" t="n">
        <v>25</v>
      </c>
      <c r="AE190" s="50" t="n">
        <v>26</v>
      </c>
      <c r="AF190" s="50" t="n">
        <v>27</v>
      </c>
      <c r="AG190" s="50" t="n">
        <v>28</v>
      </c>
      <c r="AH190" s="50" t="n">
        <v>29</v>
      </c>
      <c r="AI190" s="50" t="n">
        <v>30</v>
      </c>
      <c r="AJ190" s="50" t="n">
        <v>31</v>
      </c>
      <c r="AK190" s="50" t="n">
        <v>32</v>
      </c>
      <c r="AL190" s="50" t="n">
        <v>33</v>
      </c>
      <c r="AM190" s="50" t="n">
        <v>34</v>
      </c>
      <c r="AN190" s="50" t="n">
        <v>35</v>
      </c>
      <c r="AO190" s="50" t="n">
        <v>36</v>
      </c>
      <c r="AP190" s="50" t="n">
        <v>37</v>
      </c>
      <c r="AQ190" s="50" t="n">
        <v>38</v>
      </c>
      <c r="AR190" s="50" t="n">
        <v>39</v>
      </c>
      <c r="AS190" s="50" t="n">
        <v>40</v>
      </c>
      <c r="AT190" s="51"/>
      <c r="AU190" s="52"/>
      <c r="AV190" s="52"/>
      <c r="AW190" s="52"/>
    </row>
    <row r="191" s="53" customFormat="true" ht="148.5" hidden="false" customHeight="true" outlineLevel="0" collapsed="false">
      <c r="A191" s="46"/>
      <c r="B191" s="47"/>
      <c r="C191" s="46" t="s">
        <v>238</v>
      </c>
      <c r="D191" s="48" t="s">
        <v>239</v>
      </c>
      <c r="E191" s="48"/>
      <c r="F191" s="54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1"/>
      <c r="AU191" s="52"/>
      <c r="AV191" s="52"/>
      <c r="AW191" s="52"/>
    </row>
    <row r="192" s="53" customFormat="true" ht="15.75" hidden="false" customHeight="true" outlineLevel="0" collapsed="false">
      <c r="A192" s="46"/>
      <c r="B192" s="47"/>
      <c r="C192" s="46"/>
      <c r="D192" s="48" t="s">
        <v>240</v>
      </c>
      <c r="E192" s="48"/>
      <c r="F192" s="56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0</v>
      </c>
      <c r="AG192" s="57" t="n">
        <v>0</v>
      </c>
      <c r="AH192" s="57" t="n">
        <v>0</v>
      </c>
      <c r="AI192" s="57" t="n">
        <v>0</v>
      </c>
      <c r="AJ192" s="57" t="n">
        <v>0</v>
      </c>
      <c r="AK192" s="57" t="n">
        <v>0</v>
      </c>
      <c r="AL192" s="57" t="n">
        <v>0</v>
      </c>
      <c r="AM192" s="57" t="n">
        <v>0</v>
      </c>
      <c r="AN192" s="57" t="n">
        <v>0</v>
      </c>
      <c r="AO192" s="57" t="n">
        <v>0</v>
      </c>
      <c r="AP192" s="57" t="n">
        <v>0</v>
      </c>
      <c r="AQ192" s="57" t="n">
        <v>0</v>
      </c>
      <c r="AR192" s="57" t="n">
        <v>0</v>
      </c>
      <c r="AS192" s="57" t="n">
        <v>0</v>
      </c>
      <c r="AT192" s="51"/>
      <c r="AU192" s="52"/>
      <c r="AV192" s="52"/>
      <c r="AW192" s="52"/>
    </row>
    <row r="193" customFormat="false" ht="15.75" hidden="false" customHeight="true" outlineLevel="0" collapsed="false">
      <c r="A193" s="48" t="s">
        <v>241</v>
      </c>
      <c r="B193" s="48"/>
      <c r="C193" s="48"/>
      <c r="D193" s="48"/>
      <c r="E193" s="48"/>
      <c r="F193" s="58" t="n">
        <v>1</v>
      </c>
      <c r="G193" s="58" t="n">
        <v>2</v>
      </c>
      <c r="H193" s="58" t="n">
        <v>3</v>
      </c>
      <c r="I193" s="58" t="n">
        <v>4</v>
      </c>
      <c r="J193" s="58" t="n">
        <v>5</v>
      </c>
      <c r="K193" s="58" t="n">
        <v>6</v>
      </c>
      <c r="L193" s="58" t="n">
        <v>7</v>
      </c>
      <c r="M193" s="58" t="n">
        <v>8</v>
      </c>
      <c r="N193" s="58" t="n">
        <v>9</v>
      </c>
      <c r="O193" s="58" t="n">
        <v>10</v>
      </c>
      <c r="P193" s="58" t="n">
        <v>11</v>
      </c>
      <c r="Q193" s="58" t="n">
        <v>12</v>
      </c>
      <c r="R193" s="58" t="n">
        <v>13</v>
      </c>
      <c r="S193" s="58" t="n">
        <v>14</v>
      </c>
      <c r="T193" s="58" t="n">
        <v>15</v>
      </c>
      <c r="U193" s="58" t="n">
        <v>16</v>
      </c>
      <c r="V193" s="58" t="n">
        <v>17</v>
      </c>
      <c r="W193" s="58" t="n">
        <v>18</v>
      </c>
      <c r="X193" s="58" t="n">
        <v>19</v>
      </c>
      <c r="Y193" s="58" t="n">
        <v>20</v>
      </c>
      <c r="Z193" s="58" t="n">
        <v>21</v>
      </c>
      <c r="AA193" s="58" t="n">
        <v>22</v>
      </c>
      <c r="AB193" s="58" t="n">
        <v>23</v>
      </c>
      <c r="AC193" s="58" t="n">
        <v>24</v>
      </c>
      <c r="AD193" s="58" t="n">
        <v>25</v>
      </c>
      <c r="AE193" s="58" t="n">
        <v>26</v>
      </c>
      <c r="AF193" s="58" t="n">
        <v>27</v>
      </c>
      <c r="AG193" s="58" t="n">
        <v>28</v>
      </c>
      <c r="AH193" s="58" t="n">
        <v>29</v>
      </c>
      <c r="AI193" s="58" t="n">
        <v>30</v>
      </c>
      <c r="AJ193" s="58" t="n">
        <v>31</v>
      </c>
      <c r="AK193" s="58" t="n">
        <v>32</v>
      </c>
      <c r="AL193" s="58" t="n">
        <v>33</v>
      </c>
      <c r="AM193" s="58" t="n">
        <v>34</v>
      </c>
      <c r="AN193" s="58" t="n">
        <v>35</v>
      </c>
      <c r="AO193" s="58" t="n">
        <v>36</v>
      </c>
      <c r="AP193" s="58" t="n">
        <v>37</v>
      </c>
      <c r="AQ193" s="58" t="n">
        <v>38</v>
      </c>
      <c r="AR193" s="58" t="n">
        <v>39</v>
      </c>
      <c r="AS193" s="58" t="n">
        <v>40</v>
      </c>
      <c r="AT193" s="43"/>
      <c r="AU193" s="1"/>
      <c r="AV193" s="1"/>
      <c r="AW193" s="1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3"/>
      <c r="AU194" s="1"/>
      <c r="AV194" s="1"/>
      <c r="AW194" s="1"/>
    </row>
    <row r="195" s="53" customFormat="true" ht="15.75" hidden="false" customHeight="true" outlineLevel="0" collapsed="false">
      <c r="A195" s="46" t="n">
        <v>2</v>
      </c>
      <c r="B195" s="47" t="s">
        <v>242</v>
      </c>
      <c r="C195" s="46" t="s">
        <v>236</v>
      </c>
      <c r="D195" s="48" t="s">
        <v>237</v>
      </c>
      <c r="E195" s="48"/>
      <c r="F195" s="49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50" t="n">
        <v>7</v>
      </c>
      <c r="M195" s="50" t="n">
        <v>8</v>
      </c>
      <c r="N195" s="50" t="n">
        <v>9</v>
      </c>
      <c r="O195" s="50" t="n">
        <v>10</v>
      </c>
      <c r="P195" s="50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50" t="n">
        <v>16</v>
      </c>
      <c r="V195" s="50" t="n">
        <v>17</v>
      </c>
      <c r="W195" s="50" t="n">
        <v>18</v>
      </c>
      <c r="X195" s="50" t="n">
        <v>19</v>
      </c>
      <c r="Y195" s="50" t="n">
        <v>20</v>
      </c>
      <c r="Z195" s="50" t="n">
        <v>21</v>
      </c>
      <c r="AA195" s="50" t="n">
        <v>22</v>
      </c>
      <c r="AB195" s="50" t="n">
        <v>23</v>
      </c>
      <c r="AC195" s="50" t="n">
        <v>24</v>
      </c>
      <c r="AD195" s="50" t="n">
        <v>25</v>
      </c>
      <c r="AE195" s="50" t="n">
        <v>26</v>
      </c>
      <c r="AF195" s="50" t="n">
        <v>27</v>
      </c>
      <c r="AG195" s="50" t="n">
        <v>28</v>
      </c>
      <c r="AH195" s="50" t="n">
        <v>29</v>
      </c>
      <c r="AI195" s="50" t="n">
        <v>30</v>
      </c>
      <c r="AJ195" s="50" t="n">
        <v>31</v>
      </c>
      <c r="AK195" s="50" t="n">
        <v>32</v>
      </c>
      <c r="AL195" s="50" t="n">
        <v>33</v>
      </c>
      <c r="AM195" s="50" t="n">
        <v>34</v>
      </c>
      <c r="AN195" s="50" t="n">
        <v>35</v>
      </c>
      <c r="AO195" s="50" t="n">
        <v>36</v>
      </c>
      <c r="AP195" s="50" t="n">
        <v>37</v>
      </c>
      <c r="AQ195" s="50" t="n">
        <v>38</v>
      </c>
      <c r="AR195" s="50" t="n">
        <v>39</v>
      </c>
      <c r="AS195" s="50" t="n">
        <v>40</v>
      </c>
      <c r="AT195" s="51"/>
      <c r="AU195" s="52"/>
      <c r="AV195" s="52"/>
      <c r="AW195" s="52"/>
    </row>
    <row r="196" s="53" customFormat="true" ht="148.5" hidden="false" customHeight="true" outlineLevel="0" collapsed="false">
      <c r="A196" s="46"/>
      <c r="B196" s="47"/>
      <c r="C196" s="46" t="s">
        <v>238</v>
      </c>
      <c r="D196" s="48" t="s">
        <v>239</v>
      </c>
      <c r="E196" s="48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1"/>
      <c r="AU196" s="52"/>
      <c r="AV196" s="52"/>
      <c r="AW196" s="52"/>
    </row>
    <row r="197" s="53" customFormat="true" ht="15.75" hidden="false" customHeight="true" outlineLevel="0" collapsed="false">
      <c r="A197" s="46"/>
      <c r="B197" s="47"/>
      <c r="C197" s="46"/>
      <c r="D197" s="48" t="s">
        <v>240</v>
      </c>
      <c r="E197" s="48"/>
      <c r="F197" s="56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0</v>
      </c>
      <c r="AJ197" s="57" t="n">
        <v>0</v>
      </c>
      <c r="AK197" s="57" t="n">
        <v>0</v>
      </c>
      <c r="AL197" s="57" t="n">
        <v>0</v>
      </c>
      <c r="AM197" s="57" t="n">
        <v>0</v>
      </c>
      <c r="AN197" s="57" t="n">
        <v>0</v>
      </c>
      <c r="AO197" s="57" t="n">
        <v>0</v>
      </c>
      <c r="AP197" s="57" t="n">
        <v>0</v>
      </c>
      <c r="AQ197" s="57" t="n">
        <v>0</v>
      </c>
      <c r="AR197" s="57" t="n">
        <v>0</v>
      </c>
      <c r="AS197" s="57" t="n">
        <v>0</v>
      </c>
      <c r="AT197" s="51"/>
      <c r="AU197" s="52"/>
      <c r="AV197" s="52"/>
      <c r="AW197" s="52"/>
    </row>
    <row r="198" customFormat="false" ht="15.75" hidden="false" customHeight="true" outlineLevel="0" collapsed="false">
      <c r="A198" s="48" t="s">
        <v>241</v>
      </c>
      <c r="B198" s="48"/>
      <c r="C198" s="48"/>
      <c r="D198" s="48"/>
      <c r="E198" s="48"/>
      <c r="F198" s="58" t="n">
        <v>1</v>
      </c>
      <c r="G198" s="58" t="n">
        <v>2</v>
      </c>
      <c r="H198" s="58" t="n">
        <v>3</v>
      </c>
      <c r="I198" s="58" t="n">
        <v>4</v>
      </c>
      <c r="J198" s="58" t="n">
        <v>5</v>
      </c>
      <c r="K198" s="58" t="n">
        <v>6</v>
      </c>
      <c r="L198" s="58" t="n">
        <v>7</v>
      </c>
      <c r="M198" s="58" t="n">
        <v>8</v>
      </c>
      <c r="N198" s="58" t="n">
        <v>9</v>
      </c>
      <c r="O198" s="58" t="n">
        <v>10</v>
      </c>
      <c r="P198" s="58" t="n">
        <v>11</v>
      </c>
      <c r="Q198" s="58" t="n">
        <v>12</v>
      </c>
      <c r="R198" s="58" t="n">
        <v>13</v>
      </c>
      <c r="S198" s="58" t="n">
        <v>14</v>
      </c>
      <c r="T198" s="58" t="n">
        <v>15</v>
      </c>
      <c r="U198" s="58" t="n">
        <v>16</v>
      </c>
      <c r="V198" s="58" t="n">
        <v>17</v>
      </c>
      <c r="W198" s="58" t="n">
        <v>18</v>
      </c>
      <c r="X198" s="58" t="n">
        <v>19</v>
      </c>
      <c r="Y198" s="58" t="n">
        <v>20</v>
      </c>
      <c r="Z198" s="58" t="n">
        <v>21</v>
      </c>
      <c r="AA198" s="58" t="n">
        <v>22</v>
      </c>
      <c r="AB198" s="58" t="n">
        <v>23</v>
      </c>
      <c r="AC198" s="58" t="n">
        <v>24</v>
      </c>
      <c r="AD198" s="58" t="n">
        <v>25</v>
      </c>
      <c r="AE198" s="58" t="n">
        <v>26</v>
      </c>
      <c r="AF198" s="58" t="n">
        <v>27</v>
      </c>
      <c r="AG198" s="58" t="n">
        <v>28</v>
      </c>
      <c r="AH198" s="58" t="n">
        <v>29</v>
      </c>
      <c r="AI198" s="58" t="n">
        <v>30</v>
      </c>
      <c r="AJ198" s="58" t="n">
        <v>31</v>
      </c>
      <c r="AK198" s="58" t="n">
        <v>32</v>
      </c>
      <c r="AL198" s="58" t="n">
        <v>33</v>
      </c>
      <c r="AM198" s="58" t="n">
        <v>34</v>
      </c>
      <c r="AN198" s="58" t="n">
        <v>35</v>
      </c>
      <c r="AO198" s="58" t="n">
        <v>36</v>
      </c>
      <c r="AP198" s="58" t="n">
        <v>37</v>
      </c>
      <c r="AQ198" s="58" t="n">
        <v>38</v>
      </c>
      <c r="AR198" s="58" t="n">
        <v>39</v>
      </c>
      <c r="AS198" s="58" t="n">
        <v>40</v>
      </c>
      <c r="AT198" s="43"/>
      <c r="AU198" s="1"/>
      <c r="AV198" s="1"/>
      <c r="AW198" s="1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3"/>
      <c r="AU199" s="1"/>
      <c r="AV199" s="1"/>
      <c r="AW199" s="1"/>
    </row>
    <row r="200" s="53" customFormat="true" ht="15.75" hidden="false" customHeight="true" outlineLevel="0" collapsed="false">
      <c r="A200" s="46" t="n">
        <v>3</v>
      </c>
      <c r="B200" s="47" t="s">
        <v>243</v>
      </c>
      <c r="C200" s="46" t="s">
        <v>236</v>
      </c>
      <c r="D200" s="48" t="s">
        <v>237</v>
      </c>
      <c r="E200" s="48"/>
      <c r="F200" s="49" t="n">
        <v>1</v>
      </c>
      <c r="G200" s="50" t="n">
        <v>2</v>
      </c>
      <c r="H200" s="50" t="n">
        <v>3</v>
      </c>
      <c r="I200" s="50" t="n">
        <v>4</v>
      </c>
      <c r="J200" s="50" t="n">
        <v>5</v>
      </c>
      <c r="K200" s="50" t="n">
        <v>6</v>
      </c>
      <c r="L200" s="50" t="n">
        <v>7</v>
      </c>
      <c r="M200" s="50" t="n">
        <v>8</v>
      </c>
      <c r="N200" s="50" t="n">
        <v>9</v>
      </c>
      <c r="O200" s="50" t="n">
        <v>10</v>
      </c>
      <c r="P200" s="50" t="n">
        <v>11</v>
      </c>
      <c r="Q200" s="50" t="n">
        <v>12</v>
      </c>
      <c r="R200" s="50" t="n">
        <v>13</v>
      </c>
      <c r="S200" s="50" t="n">
        <v>14</v>
      </c>
      <c r="T200" s="50" t="n">
        <v>15</v>
      </c>
      <c r="U200" s="50" t="n">
        <v>16</v>
      </c>
      <c r="V200" s="50" t="n">
        <v>17</v>
      </c>
      <c r="W200" s="50" t="n">
        <v>18</v>
      </c>
      <c r="X200" s="50" t="n">
        <v>19</v>
      </c>
      <c r="Y200" s="50" t="n">
        <v>20</v>
      </c>
      <c r="Z200" s="50" t="n">
        <v>21</v>
      </c>
      <c r="AA200" s="50" t="n">
        <v>22</v>
      </c>
      <c r="AB200" s="50" t="n">
        <v>23</v>
      </c>
      <c r="AC200" s="50" t="n">
        <v>24</v>
      </c>
      <c r="AD200" s="50" t="n">
        <v>25</v>
      </c>
      <c r="AE200" s="50" t="n">
        <v>26</v>
      </c>
      <c r="AF200" s="50" t="n">
        <v>27</v>
      </c>
      <c r="AG200" s="50" t="n">
        <v>28</v>
      </c>
      <c r="AH200" s="50" t="n">
        <v>29</v>
      </c>
      <c r="AI200" s="50" t="n">
        <v>30</v>
      </c>
      <c r="AJ200" s="50" t="n">
        <v>31</v>
      </c>
      <c r="AK200" s="50" t="n">
        <v>32</v>
      </c>
      <c r="AL200" s="50" t="n">
        <v>33</v>
      </c>
      <c r="AM200" s="50" t="n">
        <v>34</v>
      </c>
      <c r="AN200" s="50" t="n">
        <v>35</v>
      </c>
      <c r="AO200" s="50" t="n">
        <v>36</v>
      </c>
      <c r="AP200" s="50" t="n">
        <v>37</v>
      </c>
      <c r="AQ200" s="50" t="n">
        <v>38</v>
      </c>
      <c r="AR200" s="50" t="n">
        <v>39</v>
      </c>
      <c r="AS200" s="50" t="n">
        <v>40</v>
      </c>
      <c r="AT200" s="51"/>
      <c r="AU200" s="52"/>
      <c r="AV200" s="52"/>
      <c r="AW200" s="52"/>
    </row>
    <row r="201" s="53" customFormat="true" ht="148.5" hidden="false" customHeight="true" outlineLevel="0" collapsed="false">
      <c r="A201" s="46"/>
      <c r="B201" s="47"/>
      <c r="C201" s="46" t="s">
        <v>238</v>
      </c>
      <c r="D201" s="48" t="s">
        <v>239</v>
      </c>
      <c r="E201" s="48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1"/>
      <c r="AU201" s="52"/>
      <c r="AV201" s="52"/>
      <c r="AW201" s="52"/>
    </row>
    <row r="202" s="53" customFormat="true" ht="15.75" hidden="false" customHeight="true" outlineLevel="0" collapsed="false">
      <c r="A202" s="46"/>
      <c r="B202" s="47"/>
      <c r="C202" s="46"/>
      <c r="D202" s="48" t="s">
        <v>240</v>
      </c>
      <c r="E202" s="48"/>
      <c r="F202" s="56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v>0</v>
      </c>
      <c r="AR202" s="57" t="n">
        <v>0</v>
      </c>
      <c r="AS202" s="57" t="n">
        <v>0</v>
      </c>
      <c r="AT202" s="51"/>
      <c r="AU202" s="52"/>
      <c r="AV202" s="52"/>
      <c r="AW202" s="52"/>
    </row>
    <row r="203" customFormat="false" ht="15.75" hidden="false" customHeight="true" outlineLevel="0" collapsed="false">
      <c r="A203" s="48" t="s">
        <v>241</v>
      </c>
      <c r="B203" s="48"/>
      <c r="C203" s="48"/>
      <c r="D203" s="48"/>
      <c r="E203" s="48"/>
      <c r="F203" s="58" t="n">
        <v>1</v>
      </c>
      <c r="G203" s="58" t="n">
        <v>2</v>
      </c>
      <c r="H203" s="58" t="n">
        <v>3</v>
      </c>
      <c r="I203" s="58" t="n">
        <v>4</v>
      </c>
      <c r="J203" s="58" t="n">
        <v>5</v>
      </c>
      <c r="K203" s="58" t="n">
        <v>6</v>
      </c>
      <c r="L203" s="58" t="n">
        <v>7</v>
      </c>
      <c r="M203" s="58" t="n">
        <v>8</v>
      </c>
      <c r="N203" s="58" t="n">
        <v>9</v>
      </c>
      <c r="O203" s="58" t="n">
        <v>10</v>
      </c>
      <c r="P203" s="58" t="n">
        <v>11</v>
      </c>
      <c r="Q203" s="58" t="n">
        <v>12</v>
      </c>
      <c r="R203" s="58" t="n">
        <v>13</v>
      </c>
      <c r="S203" s="58" t="n">
        <v>14</v>
      </c>
      <c r="T203" s="58" t="n">
        <v>15</v>
      </c>
      <c r="U203" s="58" t="n">
        <v>16</v>
      </c>
      <c r="V203" s="58" t="n">
        <v>17</v>
      </c>
      <c r="W203" s="58" t="n">
        <v>18</v>
      </c>
      <c r="X203" s="58" t="n">
        <v>19</v>
      </c>
      <c r="Y203" s="58" t="n">
        <v>20</v>
      </c>
      <c r="Z203" s="58" t="n">
        <v>21</v>
      </c>
      <c r="AA203" s="58" t="n">
        <v>22</v>
      </c>
      <c r="AB203" s="58" t="n">
        <v>23</v>
      </c>
      <c r="AC203" s="58" t="n">
        <v>24</v>
      </c>
      <c r="AD203" s="58" t="n">
        <v>25</v>
      </c>
      <c r="AE203" s="58" t="n">
        <v>26</v>
      </c>
      <c r="AF203" s="58" t="n">
        <v>27</v>
      </c>
      <c r="AG203" s="58" t="n">
        <v>28</v>
      </c>
      <c r="AH203" s="58" t="n">
        <v>29</v>
      </c>
      <c r="AI203" s="58" t="n">
        <v>30</v>
      </c>
      <c r="AJ203" s="58" t="n">
        <v>31</v>
      </c>
      <c r="AK203" s="58" t="n">
        <v>32</v>
      </c>
      <c r="AL203" s="58" t="n">
        <v>33</v>
      </c>
      <c r="AM203" s="58" t="n">
        <v>34</v>
      </c>
      <c r="AN203" s="58" t="n">
        <v>35</v>
      </c>
      <c r="AO203" s="58" t="n">
        <v>36</v>
      </c>
      <c r="AP203" s="58" t="n">
        <v>37</v>
      </c>
      <c r="AQ203" s="58" t="n">
        <v>38</v>
      </c>
      <c r="AR203" s="58" t="n">
        <v>39</v>
      </c>
      <c r="AS203" s="58" t="n">
        <v>40</v>
      </c>
      <c r="AT203" s="43"/>
      <c r="AU203" s="1"/>
      <c r="AV203" s="1"/>
      <c r="AW203" s="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3"/>
      <c r="AU204" s="1"/>
      <c r="AV204" s="1"/>
      <c r="AW204" s="1"/>
    </row>
    <row r="205" s="53" customFormat="true" ht="15.75" hidden="false" customHeight="true" outlineLevel="0" collapsed="false">
      <c r="A205" s="46" t="n">
        <v>4</v>
      </c>
      <c r="B205" s="47" t="s">
        <v>244</v>
      </c>
      <c r="C205" s="46" t="s">
        <v>236</v>
      </c>
      <c r="D205" s="48" t="s">
        <v>237</v>
      </c>
      <c r="E205" s="48"/>
      <c r="F205" s="49" t="n">
        <v>1</v>
      </c>
      <c r="G205" s="50" t="n">
        <v>2</v>
      </c>
      <c r="H205" s="50" t="n">
        <v>3</v>
      </c>
      <c r="I205" s="50" t="n">
        <v>4</v>
      </c>
      <c r="J205" s="50" t="n">
        <v>5</v>
      </c>
      <c r="K205" s="50" t="n">
        <v>6</v>
      </c>
      <c r="L205" s="50" t="n">
        <v>7</v>
      </c>
      <c r="M205" s="50" t="n">
        <v>8</v>
      </c>
      <c r="N205" s="50" t="n">
        <v>9</v>
      </c>
      <c r="O205" s="50" t="n">
        <v>10</v>
      </c>
      <c r="P205" s="50" t="n">
        <v>11</v>
      </c>
      <c r="Q205" s="50" t="n">
        <v>12</v>
      </c>
      <c r="R205" s="50" t="n">
        <v>13</v>
      </c>
      <c r="S205" s="50" t="n">
        <v>14</v>
      </c>
      <c r="T205" s="50" t="n">
        <v>15</v>
      </c>
      <c r="U205" s="50" t="n">
        <v>16</v>
      </c>
      <c r="V205" s="50" t="n">
        <v>17</v>
      </c>
      <c r="W205" s="50" t="n">
        <v>18</v>
      </c>
      <c r="X205" s="50" t="n">
        <v>19</v>
      </c>
      <c r="Y205" s="50" t="n">
        <v>20</v>
      </c>
      <c r="Z205" s="50" t="n">
        <v>21</v>
      </c>
      <c r="AA205" s="50" t="n">
        <v>22</v>
      </c>
      <c r="AB205" s="50" t="n">
        <v>23</v>
      </c>
      <c r="AC205" s="50" t="n">
        <v>24</v>
      </c>
      <c r="AD205" s="50" t="n">
        <v>25</v>
      </c>
      <c r="AE205" s="50" t="n">
        <v>26</v>
      </c>
      <c r="AF205" s="50" t="n">
        <v>27</v>
      </c>
      <c r="AG205" s="50" t="n">
        <v>28</v>
      </c>
      <c r="AH205" s="50" t="n">
        <v>29</v>
      </c>
      <c r="AI205" s="50" t="n">
        <v>30</v>
      </c>
      <c r="AJ205" s="50" t="n">
        <v>31</v>
      </c>
      <c r="AK205" s="50" t="n">
        <v>32</v>
      </c>
      <c r="AL205" s="50" t="n">
        <v>33</v>
      </c>
      <c r="AM205" s="50" t="n">
        <v>34</v>
      </c>
      <c r="AN205" s="50" t="n">
        <v>35</v>
      </c>
      <c r="AO205" s="50" t="n">
        <v>36</v>
      </c>
      <c r="AP205" s="50" t="n">
        <v>37</v>
      </c>
      <c r="AQ205" s="50" t="n">
        <v>38</v>
      </c>
      <c r="AR205" s="50" t="n">
        <v>39</v>
      </c>
      <c r="AS205" s="50" t="n">
        <v>40</v>
      </c>
      <c r="AT205" s="51"/>
      <c r="AU205" s="52"/>
      <c r="AV205" s="52"/>
      <c r="AW205" s="52"/>
    </row>
    <row r="206" s="53" customFormat="true" ht="148.5" hidden="false" customHeight="true" outlineLevel="0" collapsed="false">
      <c r="A206" s="46"/>
      <c r="B206" s="47"/>
      <c r="C206" s="46" t="s">
        <v>238</v>
      </c>
      <c r="D206" s="48" t="s">
        <v>239</v>
      </c>
      <c r="E206" s="48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1"/>
      <c r="AU206" s="52"/>
      <c r="AV206" s="52"/>
      <c r="AW206" s="52"/>
    </row>
    <row r="207" s="53" customFormat="true" ht="15.75" hidden="false" customHeight="true" outlineLevel="0" collapsed="false">
      <c r="A207" s="46"/>
      <c r="B207" s="47"/>
      <c r="C207" s="46"/>
      <c r="D207" s="48" t="s">
        <v>240</v>
      </c>
      <c r="E207" s="48"/>
      <c r="F207" s="56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1"/>
      <c r="AU207" s="52"/>
      <c r="AV207" s="52"/>
      <c r="AW207" s="52"/>
    </row>
    <row r="208" customFormat="false" ht="15.75" hidden="false" customHeight="true" outlineLevel="0" collapsed="false">
      <c r="A208" s="48" t="s">
        <v>241</v>
      </c>
      <c r="B208" s="48"/>
      <c r="C208" s="48"/>
      <c r="D208" s="48"/>
      <c r="E208" s="48"/>
      <c r="F208" s="58" t="n">
        <v>1</v>
      </c>
      <c r="G208" s="58" t="n">
        <v>2</v>
      </c>
      <c r="H208" s="58" t="n">
        <v>3</v>
      </c>
      <c r="I208" s="58" t="n">
        <v>4</v>
      </c>
      <c r="J208" s="58" t="n">
        <v>5</v>
      </c>
      <c r="K208" s="58" t="n">
        <v>6</v>
      </c>
      <c r="L208" s="58" t="n">
        <v>7</v>
      </c>
      <c r="M208" s="58" t="n">
        <v>8</v>
      </c>
      <c r="N208" s="58" t="n">
        <v>9</v>
      </c>
      <c r="O208" s="58" t="n">
        <v>10</v>
      </c>
      <c r="P208" s="58" t="n">
        <v>11</v>
      </c>
      <c r="Q208" s="58" t="n">
        <v>12</v>
      </c>
      <c r="R208" s="58" t="n">
        <v>13</v>
      </c>
      <c r="S208" s="58" t="n">
        <v>14</v>
      </c>
      <c r="T208" s="58" t="n">
        <v>15</v>
      </c>
      <c r="U208" s="58" t="n">
        <v>16</v>
      </c>
      <c r="V208" s="58" t="n">
        <v>17</v>
      </c>
      <c r="W208" s="58" t="n">
        <v>18</v>
      </c>
      <c r="X208" s="58" t="n">
        <v>19</v>
      </c>
      <c r="Y208" s="58" t="n">
        <v>20</v>
      </c>
      <c r="Z208" s="58" t="n">
        <v>21</v>
      </c>
      <c r="AA208" s="58" t="n">
        <v>22</v>
      </c>
      <c r="AB208" s="58" t="n">
        <v>23</v>
      </c>
      <c r="AC208" s="58" t="n">
        <v>24</v>
      </c>
      <c r="AD208" s="58" t="n">
        <v>25</v>
      </c>
      <c r="AE208" s="58" t="n">
        <v>26</v>
      </c>
      <c r="AF208" s="58" t="n">
        <v>27</v>
      </c>
      <c r="AG208" s="58" t="n">
        <v>28</v>
      </c>
      <c r="AH208" s="58" t="n">
        <v>29</v>
      </c>
      <c r="AI208" s="58" t="n">
        <v>30</v>
      </c>
      <c r="AJ208" s="58" t="n">
        <v>31</v>
      </c>
      <c r="AK208" s="58" t="n">
        <v>32</v>
      </c>
      <c r="AL208" s="58" t="n">
        <v>33</v>
      </c>
      <c r="AM208" s="58" t="n">
        <v>34</v>
      </c>
      <c r="AN208" s="58" t="n">
        <v>35</v>
      </c>
      <c r="AO208" s="58" t="n">
        <v>36</v>
      </c>
      <c r="AP208" s="58" t="n">
        <v>37</v>
      </c>
      <c r="AQ208" s="58" t="n">
        <v>38</v>
      </c>
      <c r="AR208" s="58" t="n">
        <v>39</v>
      </c>
      <c r="AS208" s="58" t="n">
        <v>40</v>
      </c>
      <c r="AT208" s="1"/>
      <c r="AU208" s="1"/>
      <c r="AV208" s="1"/>
      <c r="AW208" s="1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1"/>
      <c r="AU209" s="1"/>
      <c r="AV209" s="1"/>
      <c r="AW209" s="1"/>
    </row>
    <row r="210" s="53" customFormat="true" ht="15.75" hidden="false" customHeight="true" outlineLevel="0" collapsed="false">
      <c r="A210" s="46" t="n">
        <v>5</v>
      </c>
      <c r="B210" s="47" t="s">
        <v>245</v>
      </c>
      <c r="C210" s="46" t="s">
        <v>236</v>
      </c>
      <c r="D210" s="48" t="s">
        <v>237</v>
      </c>
      <c r="E210" s="48"/>
      <c r="F210" s="49" t="n">
        <v>1</v>
      </c>
      <c r="G210" s="50" t="n">
        <v>2</v>
      </c>
      <c r="H210" s="50" t="n">
        <v>3</v>
      </c>
      <c r="I210" s="50" t="n">
        <v>4</v>
      </c>
      <c r="J210" s="50" t="n">
        <v>5</v>
      </c>
      <c r="K210" s="50" t="n">
        <v>6</v>
      </c>
      <c r="L210" s="50" t="n">
        <v>7</v>
      </c>
      <c r="M210" s="50" t="n">
        <v>8</v>
      </c>
      <c r="N210" s="50" t="n">
        <v>9</v>
      </c>
      <c r="O210" s="50" t="n">
        <v>10</v>
      </c>
      <c r="P210" s="50" t="n">
        <v>11</v>
      </c>
      <c r="Q210" s="50" t="n">
        <v>12</v>
      </c>
      <c r="R210" s="50" t="n">
        <v>13</v>
      </c>
      <c r="S210" s="50" t="n">
        <v>14</v>
      </c>
      <c r="T210" s="50" t="n">
        <v>15</v>
      </c>
      <c r="U210" s="50" t="n">
        <v>16</v>
      </c>
      <c r="V210" s="50" t="n">
        <v>17</v>
      </c>
      <c r="W210" s="50" t="n">
        <v>18</v>
      </c>
      <c r="X210" s="50" t="n">
        <v>19</v>
      </c>
      <c r="Y210" s="50" t="n">
        <v>20</v>
      </c>
      <c r="Z210" s="50" t="n">
        <v>21</v>
      </c>
      <c r="AA210" s="50" t="n">
        <v>22</v>
      </c>
      <c r="AB210" s="50" t="n">
        <v>23</v>
      </c>
      <c r="AC210" s="50" t="n">
        <v>24</v>
      </c>
      <c r="AD210" s="50" t="n">
        <v>25</v>
      </c>
      <c r="AE210" s="50" t="n">
        <v>26</v>
      </c>
      <c r="AF210" s="50" t="n">
        <v>27</v>
      </c>
      <c r="AG210" s="50" t="n">
        <v>28</v>
      </c>
      <c r="AH210" s="50" t="n">
        <v>29</v>
      </c>
      <c r="AI210" s="50" t="n">
        <v>30</v>
      </c>
      <c r="AJ210" s="50" t="n">
        <v>31</v>
      </c>
      <c r="AK210" s="50" t="n">
        <v>32</v>
      </c>
      <c r="AL210" s="50" t="n">
        <v>33</v>
      </c>
      <c r="AM210" s="50" t="n">
        <v>34</v>
      </c>
      <c r="AN210" s="50" t="n">
        <v>35</v>
      </c>
      <c r="AO210" s="50" t="n">
        <v>36</v>
      </c>
      <c r="AP210" s="50" t="n">
        <v>37</v>
      </c>
      <c r="AQ210" s="50" t="n">
        <v>38</v>
      </c>
      <c r="AR210" s="50" t="n">
        <v>39</v>
      </c>
      <c r="AS210" s="50" t="n">
        <v>40</v>
      </c>
      <c r="AT210" s="60"/>
      <c r="AU210" s="52"/>
      <c r="AV210" s="52"/>
      <c r="AW210" s="52"/>
    </row>
    <row r="211" s="53" customFormat="true" ht="148.5" hidden="false" customHeight="true" outlineLevel="0" collapsed="false">
      <c r="A211" s="46"/>
      <c r="B211" s="47"/>
      <c r="C211" s="46" t="s">
        <v>238</v>
      </c>
      <c r="D211" s="48" t="s">
        <v>239</v>
      </c>
      <c r="E211" s="48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60"/>
      <c r="AU211" s="52"/>
      <c r="AV211" s="52"/>
      <c r="AW211" s="52"/>
    </row>
    <row r="212" s="53" customFormat="true" ht="15.75" hidden="false" customHeight="true" outlineLevel="0" collapsed="false">
      <c r="A212" s="46"/>
      <c r="B212" s="47"/>
      <c r="C212" s="46"/>
      <c r="D212" s="48" t="s">
        <v>240</v>
      </c>
      <c r="E212" s="48"/>
      <c r="F212" s="56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60"/>
      <c r="AU212" s="52"/>
      <c r="AV212" s="52"/>
      <c r="AW212" s="52"/>
    </row>
    <row r="213" customFormat="false" ht="15.75" hidden="false" customHeight="true" outlineLevel="0" collapsed="false">
      <c r="A213" s="48" t="s">
        <v>241</v>
      </c>
      <c r="B213" s="48"/>
      <c r="C213" s="48"/>
      <c r="D213" s="48"/>
      <c r="E213" s="48"/>
      <c r="F213" s="58" t="n">
        <v>1</v>
      </c>
      <c r="G213" s="58" t="n">
        <v>2</v>
      </c>
      <c r="H213" s="58" t="n">
        <v>3</v>
      </c>
      <c r="I213" s="58" t="n">
        <v>4</v>
      </c>
      <c r="J213" s="58" t="n">
        <v>5</v>
      </c>
      <c r="K213" s="58" t="n">
        <v>6</v>
      </c>
      <c r="L213" s="58" t="n">
        <v>7</v>
      </c>
      <c r="M213" s="58" t="n">
        <v>8</v>
      </c>
      <c r="N213" s="58" t="n">
        <v>9</v>
      </c>
      <c r="O213" s="58" t="n">
        <v>10</v>
      </c>
      <c r="P213" s="58" t="n">
        <v>11</v>
      </c>
      <c r="Q213" s="58" t="n">
        <v>12</v>
      </c>
      <c r="R213" s="58" t="n">
        <v>13</v>
      </c>
      <c r="S213" s="58" t="n">
        <v>14</v>
      </c>
      <c r="T213" s="58" t="n">
        <v>15</v>
      </c>
      <c r="U213" s="58" t="n">
        <v>16</v>
      </c>
      <c r="V213" s="58" t="n">
        <v>17</v>
      </c>
      <c r="W213" s="58" t="n">
        <v>18</v>
      </c>
      <c r="X213" s="58" t="n">
        <v>19</v>
      </c>
      <c r="Y213" s="58" t="n">
        <v>20</v>
      </c>
      <c r="Z213" s="58" t="n">
        <v>21</v>
      </c>
      <c r="AA213" s="58" t="n">
        <v>22</v>
      </c>
      <c r="AB213" s="58" t="n">
        <v>23</v>
      </c>
      <c r="AC213" s="58" t="n">
        <v>24</v>
      </c>
      <c r="AD213" s="58" t="n">
        <v>25</v>
      </c>
      <c r="AE213" s="58" t="n">
        <v>26</v>
      </c>
      <c r="AF213" s="58" t="n">
        <v>27</v>
      </c>
      <c r="AG213" s="58" t="n">
        <v>28</v>
      </c>
      <c r="AH213" s="58" t="n">
        <v>29</v>
      </c>
      <c r="AI213" s="58" t="n">
        <v>30</v>
      </c>
      <c r="AJ213" s="58" t="n">
        <v>31</v>
      </c>
      <c r="AK213" s="58" t="n">
        <v>32</v>
      </c>
      <c r="AL213" s="58" t="n">
        <v>33</v>
      </c>
      <c r="AM213" s="58" t="n">
        <v>34</v>
      </c>
      <c r="AN213" s="58" t="n">
        <v>35</v>
      </c>
      <c r="AO213" s="58" t="n">
        <v>36</v>
      </c>
      <c r="AP213" s="58" t="n">
        <v>37</v>
      </c>
      <c r="AQ213" s="58" t="n">
        <v>38</v>
      </c>
      <c r="AR213" s="58" t="n">
        <v>39</v>
      </c>
      <c r="AS213" s="58" t="n">
        <v>40</v>
      </c>
      <c r="AT213" s="1"/>
      <c r="AU213" s="1"/>
      <c r="AV213" s="1"/>
      <c r="AW213" s="1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1"/>
      <c r="AU214" s="1"/>
      <c r="AV214" s="1"/>
      <c r="AW214" s="1"/>
    </row>
    <row r="215" s="53" customFormat="true" ht="15.75" hidden="false" customHeight="true" outlineLevel="0" collapsed="false">
      <c r="A215" s="46" t="n">
        <v>6</v>
      </c>
      <c r="B215" s="47" t="s">
        <v>246</v>
      </c>
      <c r="C215" s="46" t="s">
        <v>236</v>
      </c>
      <c r="D215" s="48" t="s">
        <v>237</v>
      </c>
      <c r="E215" s="48"/>
      <c r="F215" s="49" t="n">
        <v>1</v>
      </c>
      <c r="G215" s="50" t="n">
        <v>2</v>
      </c>
      <c r="H215" s="50" t="n">
        <v>3</v>
      </c>
      <c r="I215" s="50" t="n">
        <v>4</v>
      </c>
      <c r="J215" s="50" t="n">
        <v>5</v>
      </c>
      <c r="K215" s="50" t="n">
        <v>6</v>
      </c>
      <c r="L215" s="50" t="n">
        <v>7</v>
      </c>
      <c r="M215" s="50" t="n">
        <v>8</v>
      </c>
      <c r="N215" s="50" t="n">
        <v>9</v>
      </c>
      <c r="O215" s="50" t="n">
        <v>10</v>
      </c>
      <c r="P215" s="50" t="n">
        <v>11</v>
      </c>
      <c r="Q215" s="50" t="n">
        <v>12</v>
      </c>
      <c r="R215" s="50" t="n">
        <v>13</v>
      </c>
      <c r="S215" s="50" t="n">
        <v>14</v>
      </c>
      <c r="T215" s="50" t="n">
        <v>15</v>
      </c>
      <c r="U215" s="50" t="n">
        <v>16</v>
      </c>
      <c r="V215" s="50" t="n">
        <v>17</v>
      </c>
      <c r="W215" s="50" t="n">
        <v>18</v>
      </c>
      <c r="X215" s="50" t="n">
        <v>19</v>
      </c>
      <c r="Y215" s="50" t="n">
        <v>20</v>
      </c>
      <c r="Z215" s="50" t="n">
        <v>21</v>
      </c>
      <c r="AA215" s="50" t="n">
        <v>22</v>
      </c>
      <c r="AB215" s="50" t="n">
        <v>23</v>
      </c>
      <c r="AC215" s="50" t="n">
        <v>24</v>
      </c>
      <c r="AD215" s="50" t="n">
        <v>25</v>
      </c>
      <c r="AE215" s="50" t="n">
        <v>26</v>
      </c>
      <c r="AF215" s="50" t="n">
        <v>27</v>
      </c>
      <c r="AG215" s="50" t="n">
        <v>28</v>
      </c>
      <c r="AH215" s="50" t="n">
        <v>29</v>
      </c>
      <c r="AI215" s="50" t="n">
        <v>30</v>
      </c>
      <c r="AJ215" s="50" t="n">
        <v>31</v>
      </c>
      <c r="AK215" s="50" t="n">
        <v>32</v>
      </c>
      <c r="AL215" s="50" t="n">
        <v>33</v>
      </c>
      <c r="AM215" s="50" t="n">
        <v>34</v>
      </c>
      <c r="AN215" s="50" t="n">
        <v>35</v>
      </c>
      <c r="AO215" s="50" t="n">
        <v>36</v>
      </c>
      <c r="AP215" s="50" t="n">
        <v>37</v>
      </c>
      <c r="AQ215" s="50" t="n">
        <v>38</v>
      </c>
      <c r="AR215" s="50" t="n">
        <v>39</v>
      </c>
      <c r="AS215" s="50" t="n">
        <v>40</v>
      </c>
      <c r="AT215" s="51"/>
      <c r="AU215" s="52"/>
      <c r="AV215" s="52"/>
      <c r="AW215" s="52"/>
    </row>
    <row r="216" s="53" customFormat="true" ht="148.5" hidden="false" customHeight="true" outlineLevel="0" collapsed="false">
      <c r="A216" s="46"/>
      <c r="B216" s="47"/>
      <c r="C216" s="46" t="s">
        <v>238</v>
      </c>
      <c r="D216" s="48" t="s">
        <v>239</v>
      </c>
      <c r="E216" s="48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1"/>
      <c r="AU216" s="52"/>
      <c r="AV216" s="52"/>
      <c r="AW216" s="52"/>
    </row>
    <row r="217" s="53" customFormat="true" ht="15.75" hidden="false" customHeight="true" outlineLevel="0" collapsed="false">
      <c r="A217" s="46"/>
      <c r="B217" s="47"/>
      <c r="C217" s="46"/>
      <c r="D217" s="48" t="s">
        <v>240</v>
      </c>
      <c r="E217" s="48"/>
      <c r="F217" s="56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0</v>
      </c>
      <c r="AB217" s="57" t="n">
        <v>0</v>
      </c>
      <c r="AC217" s="57" t="n">
        <v>0</v>
      </c>
      <c r="AD217" s="57" t="n">
        <v>0</v>
      </c>
      <c r="AE217" s="57" t="n">
        <v>0</v>
      </c>
      <c r="AF217" s="57" t="n">
        <v>0</v>
      </c>
      <c r="AG217" s="57" t="n">
        <v>0</v>
      </c>
      <c r="AH217" s="57" t="n">
        <v>0</v>
      </c>
      <c r="AI217" s="57" t="n">
        <v>0</v>
      </c>
      <c r="AJ217" s="57" t="n">
        <v>0</v>
      </c>
      <c r="AK217" s="57" t="n">
        <v>0</v>
      </c>
      <c r="AL217" s="57" t="n">
        <v>0</v>
      </c>
      <c r="AM217" s="57" t="n">
        <v>0</v>
      </c>
      <c r="AN217" s="57" t="n">
        <v>0</v>
      </c>
      <c r="AO217" s="57" t="n">
        <v>0</v>
      </c>
      <c r="AP217" s="57" t="n">
        <v>0</v>
      </c>
      <c r="AQ217" s="57" t="n">
        <v>0</v>
      </c>
      <c r="AR217" s="57" t="n">
        <v>0</v>
      </c>
      <c r="AS217" s="57" t="n">
        <v>0</v>
      </c>
      <c r="AT217" s="51"/>
      <c r="AU217" s="52"/>
      <c r="AV217" s="52"/>
      <c r="AW217" s="52"/>
    </row>
    <row r="218" customFormat="false" ht="15.75" hidden="false" customHeight="true" outlineLevel="0" collapsed="false">
      <c r="A218" s="48" t="s">
        <v>241</v>
      </c>
      <c r="B218" s="48"/>
      <c r="C218" s="48"/>
      <c r="D218" s="48"/>
      <c r="E218" s="48"/>
      <c r="F218" s="58" t="n">
        <v>1</v>
      </c>
      <c r="G218" s="58" t="n">
        <v>2</v>
      </c>
      <c r="H218" s="58" t="n">
        <v>3</v>
      </c>
      <c r="I218" s="58" t="n">
        <v>4</v>
      </c>
      <c r="J218" s="58" t="n">
        <v>5</v>
      </c>
      <c r="K218" s="58" t="n">
        <v>6</v>
      </c>
      <c r="L218" s="58" t="n">
        <v>7</v>
      </c>
      <c r="M218" s="58" t="n">
        <v>8</v>
      </c>
      <c r="N218" s="58" t="n">
        <v>9</v>
      </c>
      <c r="O218" s="58" t="n">
        <v>10</v>
      </c>
      <c r="P218" s="58" t="n">
        <v>11</v>
      </c>
      <c r="Q218" s="58" t="n">
        <v>12</v>
      </c>
      <c r="R218" s="58" t="n">
        <v>13</v>
      </c>
      <c r="S218" s="58" t="n">
        <v>14</v>
      </c>
      <c r="T218" s="58" t="n">
        <v>15</v>
      </c>
      <c r="U218" s="58" t="n">
        <v>16</v>
      </c>
      <c r="V218" s="58" t="n">
        <v>17</v>
      </c>
      <c r="W218" s="58" t="n">
        <v>18</v>
      </c>
      <c r="X218" s="58" t="n">
        <v>19</v>
      </c>
      <c r="Y218" s="58" t="n">
        <v>20</v>
      </c>
      <c r="Z218" s="58" t="n">
        <v>21</v>
      </c>
      <c r="AA218" s="58" t="n">
        <v>22</v>
      </c>
      <c r="AB218" s="58" t="n">
        <v>23</v>
      </c>
      <c r="AC218" s="58" t="n">
        <v>24</v>
      </c>
      <c r="AD218" s="58" t="n">
        <v>25</v>
      </c>
      <c r="AE218" s="58" t="n">
        <v>26</v>
      </c>
      <c r="AF218" s="58" t="n">
        <v>27</v>
      </c>
      <c r="AG218" s="58" t="n">
        <v>28</v>
      </c>
      <c r="AH218" s="58" t="n">
        <v>29</v>
      </c>
      <c r="AI218" s="58" t="n">
        <v>30</v>
      </c>
      <c r="AJ218" s="58" t="n">
        <v>31</v>
      </c>
      <c r="AK218" s="58" t="n">
        <v>32</v>
      </c>
      <c r="AL218" s="58" t="n">
        <v>33</v>
      </c>
      <c r="AM218" s="58" t="n">
        <v>34</v>
      </c>
      <c r="AN218" s="58" t="n">
        <v>35</v>
      </c>
      <c r="AO218" s="58" t="n">
        <v>36</v>
      </c>
      <c r="AP218" s="58" t="n">
        <v>37</v>
      </c>
      <c r="AQ218" s="58" t="n">
        <v>38</v>
      </c>
      <c r="AR218" s="58" t="n">
        <v>39</v>
      </c>
      <c r="AS218" s="58" t="n">
        <v>40</v>
      </c>
      <c r="AT218" s="1"/>
      <c r="AU218" s="1"/>
      <c r="AV218" s="1"/>
      <c r="AW218" s="1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1"/>
      <c r="AU219" s="1"/>
      <c r="AV219" s="1"/>
      <c r="AW219" s="1"/>
    </row>
    <row r="220" s="53" customFormat="true" ht="15.75" hidden="false" customHeight="true" outlineLevel="0" collapsed="false">
      <c r="A220" s="46" t="n">
        <v>7</v>
      </c>
      <c r="B220" s="47" t="s">
        <v>247</v>
      </c>
      <c r="C220" s="46" t="s">
        <v>236</v>
      </c>
      <c r="D220" s="48" t="s">
        <v>237</v>
      </c>
      <c r="E220" s="48"/>
      <c r="F220" s="49" t="n">
        <v>1</v>
      </c>
      <c r="G220" s="50" t="n">
        <v>2</v>
      </c>
      <c r="H220" s="50" t="n">
        <v>3</v>
      </c>
      <c r="I220" s="50" t="n">
        <v>4</v>
      </c>
      <c r="J220" s="50" t="n">
        <v>5</v>
      </c>
      <c r="K220" s="50" t="n">
        <v>6</v>
      </c>
      <c r="L220" s="50" t="n">
        <v>7</v>
      </c>
      <c r="M220" s="50" t="n">
        <v>8</v>
      </c>
      <c r="N220" s="50" t="n">
        <v>9</v>
      </c>
      <c r="O220" s="50" t="n">
        <v>10</v>
      </c>
      <c r="P220" s="50" t="n">
        <v>11</v>
      </c>
      <c r="Q220" s="50" t="n">
        <v>12</v>
      </c>
      <c r="R220" s="50" t="n">
        <v>13</v>
      </c>
      <c r="S220" s="50" t="n">
        <v>14</v>
      </c>
      <c r="T220" s="50" t="n">
        <v>15</v>
      </c>
      <c r="U220" s="50" t="n">
        <v>16</v>
      </c>
      <c r="V220" s="50" t="n">
        <v>17</v>
      </c>
      <c r="W220" s="50" t="n">
        <v>18</v>
      </c>
      <c r="X220" s="50" t="n">
        <v>19</v>
      </c>
      <c r="Y220" s="50" t="n">
        <v>20</v>
      </c>
      <c r="Z220" s="50" t="n">
        <v>21</v>
      </c>
      <c r="AA220" s="50" t="n">
        <v>22</v>
      </c>
      <c r="AB220" s="50" t="n">
        <v>23</v>
      </c>
      <c r="AC220" s="50" t="n">
        <v>24</v>
      </c>
      <c r="AD220" s="50" t="n">
        <v>25</v>
      </c>
      <c r="AE220" s="50" t="n">
        <v>26</v>
      </c>
      <c r="AF220" s="50" t="n">
        <v>27</v>
      </c>
      <c r="AG220" s="50" t="n">
        <v>28</v>
      </c>
      <c r="AH220" s="50" t="n">
        <v>29</v>
      </c>
      <c r="AI220" s="50" t="n">
        <v>30</v>
      </c>
      <c r="AJ220" s="50" t="n">
        <v>31</v>
      </c>
      <c r="AK220" s="50" t="n">
        <v>32</v>
      </c>
      <c r="AL220" s="50" t="n">
        <v>33</v>
      </c>
      <c r="AM220" s="50" t="n">
        <v>34</v>
      </c>
      <c r="AN220" s="50" t="n">
        <v>35</v>
      </c>
      <c r="AO220" s="50" t="n">
        <v>36</v>
      </c>
      <c r="AP220" s="50" t="n">
        <v>37</v>
      </c>
      <c r="AQ220" s="50" t="n">
        <v>38</v>
      </c>
      <c r="AR220" s="50" t="n">
        <v>39</v>
      </c>
      <c r="AS220" s="50" t="n">
        <v>40</v>
      </c>
      <c r="AT220" s="51"/>
      <c r="AU220" s="52"/>
      <c r="AV220" s="52"/>
      <c r="AW220" s="52"/>
    </row>
    <row r="221" s="53" customFormat="true" ht="148.5" hidden="false" customHeight="true" outlineLevel="0" collapsed="false">
      <c r="A221" s="46"/>
      <c r="B221" s="47"/>
      <c r="C221" s="46" t="s">
        <v>238</v>
      </c>
      <c r="D221" s="48" t="s">
        <v>239</v>
      </c>
      <c r="E221" s="48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1"/>
      <c r="AU221" s="52"/>
      <c r="AV221" s="52"/>
      <c r="AW221" s="52"/>
    </row>
    <row r="222" s="53" customFormat="true" ht="15.75" hidden="false" customHeight="true" outlineLevel="0" collapsed="false">
      <c r="A222" s="46"/>
      <c r="B222" s="47"/>
      <c r="C222" s="46"/>
      <c r="D222" s="48" t="s">
        <v>240</v>
      </c>
      <c r="E222" s="48"/>
      <c r="F222" s="56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51"/>
      <c r="AU222" s="52"/>
      <c r="AV222" s="52"/>
      <c r="AW222" s="52"/>
    </row>
    <row r="223" customFormat="false" ht="15.75" hidden="false" customHeight="true" outlineLevel="0" collapsed="false">
      <c r="A223" s="48" t="s">
        <v>241</v>
      </c>
      <c r="B223" s="48"/>
      <c r="C223" s="48"/>
      <c r="D223" s="48"/>
      <c r="E223" s="48"/>
      <c r="F223" s="58" t="n">
        <v>1</v>
      </c>
      <c r="G223" s="58" t="n">
        <v>2</v>
      </c>
      <c r="H223" s="58" t="n">
        <v>3</v>
      </c>
      <c r="I223" s="58" t="n">
        <v>4</v>
      </c>
      <c r="J223" s="58" t="n">
        <v>5</v>
      </c>
      <c r="K223" s="58" t="n">
        <v>6</v>
      </c>
      <c r="L223" s="58" t="n">
        <v>7</v>
      </c>
      <c r="M223" s="58" t="n">
        <v>8</v>
      </c>
      <c r="N223" s="58" t="n">
        <v>9</v>
      </c>
      <c r="O223" s="58" t="n">
        <v>10</v>
      </c>
      <c r="P223" s="58" t="n">
        <v>11</v>
      </c>
      <c r="Q223" s="58" t="n">
        <v>12</v>
      </c>
      <c r="R223" s="58" t="n">
        <v>13</v>
      </c>
      <c r="S223" s="58" t="n">
        <v>14</v>
      </c>
      <c r="T223" s="58" t="n">
        <v>15</v>
      </c>
      <c r="U223" s="58" t="n">
        <v>16</v>
      </c>
      <c r="V223" s="58" t="n">
        <v>17</v>
      </c>
      <c r="W223" s="58" t="n">
        <v>18</v>
      </c>
      <c r="X223" s="58" t="n">
        <v>19</v>
      </c>
      <c r="Y223" s="58" t="n">
        <v>20</v>
      </c>
      <c r="Z223" s="58" t="n">
        <v>21</v>
      </c>
      <c r="AA223" s="58" t="n">
        <v>22</v>
      </c>
      <c r="AB223" s="58" t="n">
        <v>23</v>
      </c>
      <c r="AC223" s="58" t="n">
        <v>24</v>
      </c>
      <c r="AD223" s="58" t="n">
        <v>25</v>
      </c>
      <c r="AE223" s="58" t="n">
        <v>26</v>
      </c>
      <c r="AF223" s="58" t="n">
        <v>27</v>
      </c>
      <c r="AG223" s="58" t="n">
        <v>28</v>
      </c>
      <c r="AH223" s="58" t="n">
        <v>29</v>
      </c>
      <c r="AI223" s="58" t="n">
        <v>30</v>
      </c>
      <c r="AJ223" s="58" t="n">
        <v>31</v>
      </c>
      <c r="AK223" s="58" t="n">
        <v>32</v>
      </c>
      <c r="AL223" s="58" t="n">
        <v>33</v>
      </c>
      <c r="AM223" s="58" t="n">
        <v>34</v>
      </c>
      <c r="AN223" s="58" t="n">
        <v>35</v>
      </c>
      <c r="AO223" s="58" t="n">
        <v>36</v>
      </c>
      <c r="AP223" s="58" t="n">
        <v>37</v>
      </c>
      <c r="AQ223" s="58" t="n">
        <v>38</v>
      </c>
      <c r="AR223" s="58" t="n">
        <v>39</v>
      </c>
      <c r="AS223" s="58" t="n">
        <v>40</v>
      </c>
      <c r="AT223" s="1"/>
      <c r="AU223" s="1"/>
      <c r="AV223" s="1"/>
      <c r="AW223" s="1"/>
    </row>
    <row r="224" customFormat="false" ht="15" hidden="false" customHeight="false" outlineLevel="0" collapsed="false"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</row>
  </sheetData>
  <sheetProtection sheet="true" scenarios="true" sort="false" autoFilter="false" pivotTables="false"/>
  <mergeCells count="299">
    <mergeCell ref="A1:B1"/>
    <mergeCell ref="A2:B2"/>
    <mergeCell ref="A3:E3"/>
    <mergeCell ref="A4:C4"/>
    <mergeCell ref="A5:B5"/>
    <mergeCell ref="A6:A7"/>
    <mergeCell ref="B6:D6"/>
    <mergeCell ref="A8:A9"/>
    <mergeCell ref="B8:D8"/>
    <mergeCell ref="A10:A11"/>
    <mergeCell ref="B10:D10"/>
    <mergeCell ref="A12:B12"/>
    <mergeCell ref="A13:A23"/>
    <mergeCell ref="B13:D13"/>
    <mergeCell ref="B14:B15"/>
    <mergeCell ref="C14:C15"/>
    <mergeCell ref="D14:D23"/>
    <mergeCell ref="B16:B17"/>
    <mergeCell ref="C16:C17"/>
    <mergeCell ref="B18:B19"/>
    <mergeCell ref="C18:C19"/>
    <mergeCell ref="B20:B21"/>
    <mergeCell ref="C20:C21"/>
    <mergeCell ref="B22:B23"/>
    <mergeCell ref="C22:C23"/>
    <mergeCell ref="A24:A34"/>
    <mergeCell ref="B24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A35:A45"/>
    <mergeCell ref="B35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A46:B46"/>
    <mergeCell ref="A47:A61"/>
    <mergeCell ref="B47:D47"/>
    <mergeCell ref="B48:B49"/>
    <mergeCell ref="C48:C49"/>
    <mergeCell ref="D48:D61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A62:A78"/>
    <mergeCell ref="B62:D62"/>
    <mergeCell ref="B63:B64"/>
    <mergeCell ref="C63:C64"/>
    <mergeCell ref="D63:D78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A79:A89"/>
    <mergeCell ref="B79:D79"/>
    <mergeCell ref="B80:B81"/>
    <mergeCell ref="C80:C81"/>
    <mergeCell ref="D80:D89"/>
    <mergeCell ref="B82:B83"/>
    <mergeCell ref="C82:C83"/>
    <mergeCell ref="B84:B85"/>
    <mergeCell ref="C84:C85"/>
    <mergeCell ref="B86:B87"/>
    <mergeCell ref="C86:C87"/>
    <mergeCell ref="B88:B89"/>
    <mergeCell ref="C88:C89"/>
    <mergeCell ref="A90:A94"/>
    <mergeCell ref="B90:D90"/>
    <mergeCell ref="B91:B92"/>
    <mergeCell ref="C91:C92"/>
    <mergeCell ref="D91:D94"/>
    <mergeCell ref="B93:B94"/>
    <mergeCell ref="C93:C94"/>
    <mergeCell ref="A95:A96"/>
    <mergeCell ref="B95:D95"/>
    <mergeCell ref="A97:A105"/>
    <mergeCell ref="B97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A106:A110"/>
    <mergeCell ref="B106:D106"/>
    <mergeCell ref="B107:B108"/>
    <mergeCell ref="C107:C108"/>
    <mergeCell ref="D107:D108"/>
    <mergeCell ref="B109:B110"/>
    <mergeCell ref="C109:C110"/>
    <mergeCell ref="D109:D110"/>
    <mergeCell ref="A111:B111"/>
    <mergeCell ref="A112:A113"/>
    <mergeCell ref="B112:D112"/>
    <mergeCell ref="A114:A124"/>
    <mergeCell ref="B114:D114"/>
    <mergeCell ref="B115:B116"/>
    <mergeCell ref="C115:C116"/>
    <mergeCell ref="D115:D116"/>
    <mergeCell ref="B117:B118"/>
    <mergeCell ref="C117:C118"/>
    <mergeCell ref="D117:D118"/>
    <mergeCell ref="B119:B120"/>
    <mergeCell ref="C119:C120"/>
    <mergeCell ref="D119:D120"/>
    <mergeCell ref="B121:B122"/>
    <mergeCell ref="C121:C122"/>
    <mergeCell ref="D121:D122"/>
    <mergeCell ref="B123:B124"/>
    <mergeCell ref="C123:C124"/>
    <mergeCell ref="D123:D124"/>
    <mergeCell ref="A125:B125"/>
    <mergeCell ref="A126:A138"/>
    <mergeCell ref="B126:D126"/>
    <mergeCell ref="B127:B128"/>
    <mergeCell ref="C127:C128"/>
    <mergeCell ref="D127:D132"/>
    <mergeCell ref="B129:B130"/>
    <mergeCell ref="C129:C130"/>
    <mergeCell ref="B131:B132"/>
    <mergeCell ref="C131:C132"/>
    <mergeCell ref="B133:B134"/>
    <mergeCell ref="C133:C134"/>
    <mergeCell ref="D133:D138"/>
    <mergeCell ref="B135:B136"/>
    <mergeCell ref="C135:C136"/>
    <mergeCell ref="B137:B138"/>
    <mergeCell ref="C137:C138"/>
    <mergeCell ref="A139:A149"/>
    <mergeCell ref="B139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A150:A156"/>
    <mergeCell ref="B150:D150"/>
    <mergeCell ref="B151:B152"/>
    <mergeCell ref="C151:C152"/>
    <mergeCell ref="D151:D156"/>
    <mergeCell ref="B153:B154"/>
    <mergeCell ref="C153:C154"/>
    <mergeCell ref="B155:B156"/>
    <mergeCell ref="C155:C156"/>
    <mergeCell ref="A157:B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B166"/>
    <mergeCell ref="A167:A179"/>
    <mergeCell ref="B167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9"/>
    <mergeCell ref="B174:B175"/>
    <mergeCell ref="C174:C175"/>
    <mergeCell ref="B176:B177"/>
    <mergeCell ref="C176:C177"/>
    <mergeCell ref="B178:B179"/>
    <mergeCell ref="C178:C179"/>
    <mergeCell ref="A180:A186"/>
    <mergeCell ref="B180:D180"/>
    <mergeCell ref="B181:B182"/>
    <mergeCell ref="C181:C182"/>
    <mergeCell ref="D181:D182"/>
    <mergeCell ref="B183:B184"/>
    <mergeCell ref="C183:C184"/>
    <mergeCell ref="D183:D184"/>
    <mergeCell ref="B185:B186"/>
    <mergeCell ref="C185:C186"/>
    <mergeCell ref="D185:D186"/>
    <mergeCell ref="A188:E188"/>
    <mergeCell ref="A190:A192"/>
    <mergeCell ref="B190:B192"/>
    <mergeCell ref="D190:E190"/>
    <mergeCell ref="C191:C192"/>
    <mergeCell ref="D191:E191"/>
    <mergeCell ref="D192:E192"/>
    <mergeCell ref="A193:E193"/>
    <mergeCell ref="A195:A197"/>
    <mergeCell ref="B195:B197"/>
    <mergeCell ref="D195:E195"/>
    <mergeCell ref="C196:C197"/>
    <mergeCell ref="D196:E196"/>
    <mergeCell ref="D197:E197"/>
    <mergeCell ref="A198:E198"/>
    <mergeCell ref="A200:A202"/>
    <mergeCell ref="B200:B202"/>
    <mergeCell ref="D200:E200"/>
    <mergeCell ref="C201:C202"/>
    <mergeCell ref="D201:E201"/>
    <mergeCell ref="D202:E202"/>
    <mergeCell ref="A203:E203"/>
    <mergeCell ref="A205:A207"/>
    <mergeCell ref="B205:B207"/>
    <mergeCell ref="D205:E205"/>
    <mergeCell ref="C206:C207"/>
    <mergeCell ref="D206:E206"/>
    <mergeCell ref="D207:E207"/>
    <mergeCell ref="A208:E208"/>
    <mergeCell ref="A210:A212"/>
    <mergeCell ref="B210:B212"/>
    <mergeCell ref="D210:E210"/>
    <mergeCell ref="C211:C212"/>
    <mergeCell ref="D211:E211"/>
    <mergeCell ref="D212:E212"/>
    <mergeCell ref="A213:E213"/>
    <mergeCell ref="A215:A217"/>
    <mergeCell ref="B215:B217"/>
    <mergeCell ref="D215:E215"/>
    <mergeCell ref="C216:C217"/>
    <mergeCell ref="D216:E216"/>
    <mergeCell ref="D217:E217"/>
    <mergeCell ref="A218:E218"/>
    <mergeCell ref="A220:A222"/>
    <mergeCell ref="B220:B222"/>
    <mergeCell ref="D220:E220"/>
    <mergeCell ref="C221:C222"/>
    <mergeCell ref="D221:E221"/>
    <mergeCell ref="D222:E222"/>
    <mergeCell ref="A223:E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AI4" activePane="bottomRight" state="frozen"/>
      <selection pane="topLeft" activeCell="A1" activeCellId="0" sqref="A1"/>
      <selection pane="topRight" activeCell="AI1" activeCellId="0" sqref="AI1"/>
      <selection pane="bottomLeft" activeCell="A4" activeCellId="0" sqref="A4"/>
      <selection pane="bottomRight" activeCell="C158" activeCellId="0" sqref="C158:C1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41.7"/>
    <col collapsed="false" customWidth="true" hidden="false" outlineLevel="0" max="4" min="4" style="1" width="32.14"/>
    <col collapsed="false" customWidth="true" hidden="false" outlineLevel="0" max="5" min="5" style="1" width="17.14"/>
    <col collapsed="false" customWidth="true" hidden="false" outlineLevel="0" max="45" min="6" style="0" width="9.7"/>
  </cols>
  <sheetData>
    <row r="1" s="4" customFormat="true" ht="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n">
        <v>1</v>
      </c>
      <c r="G1" s="2" t="n">
        <v>2</v>
      </c>
      <c r="H1" s="2" t="n">
        <v>3</v>
      </c>
      <c r="I1" s="2" t="n">
        <v>4</v>
      </c>
      <c r="J1" s="2" t="n">
        <v>5</v>
      </c>
      <c r="K1" s="2" t="n">
        <v>6</v>
      </c>
      <c r="L1" s="2" t="n">
        <v>7</v>
      </c>
      <c r="M1" s="2" t="n">
        <v>8</v>
      </c>
      <c r="N1" s="2" t="n">
        <v>9</v>
      </c>
      <c r="O1" s="2" t="n">
        <v>10</v>
      </c>
      <c r="P1" s="2" t="n">
        <v>11</v>
      </c>
      <c r="Q1" s="2" t="n">
        <v>12</v>
      </c>
      <c r="R1" s="2" t="n">
        <v>13</v>
      </c>
      <c r="S1" s="2" t="n">
        <v>14</v>
      </c>
      <c r="T1" s="2" t="n">
        <v>15</v>
      </c>
      <c r="U1" s="2" t="n">
        <v>16</v>
      </c>
      <c r="V1" s="2" t="n">
        <v>17</v>
      </c>
      <c r="W1" s="2" t="n">
        <v>18</v>
      </c>
      <c r="X1" s="2" t="n">
        <v>19</v>
      </c>
      <c r="Y1" s="2" t="n">
        <v>20</v>
      </c>
      <c r="Z1" s="2" t="n">
        <v>21</v>
      </c>
      <c r="AA1" s="2" t="n">
        <v>22</v>
      </c>
      <c r="AB1" s="2" t="n">
        <v>23</v>
      </c>
      <c r="AC1" s="2" t="n">
        <v>24</v>
      </c>
      <c r="AD1" s="2" t="n">
        <v>25</v>
      </c>
      <c r="AE1" s="2" t="n">
        <v>26</v>
      </c>
      <c r="AF1" s="2" t="n">
        <v>27</v>
      </c>
      <c r="AG1" s="2" t="n">
        <v>28</v>
      </c>
      <c r="AH1" s="2" t="n">
        <v>29</v>
      </c>
      <c r="AI1" s="2" t="n">
        <v>30</v>
      </c>
      <c r="AJ1" s="2" t="n">
        <v>31</v>
      </c>
      <c r="AK1" s="2" t="n">
        <v>32</v>
      </c>
      <c r="AL1" s="2" t="n">
        <v>33</v>
      </c>
      <c r="AM1" s="2" t="n">
        <v>34</v>
      </c>
      <c r="AN1" s="2" t="n">
        <v>35</v>
      </c>
      <c r="AO1" s="2" t="n">
        <v>36</v>
      </c>
      <c r="AP1" s="2" t="n">
        <v>37</v>
      </c>
      <c r="AQ1" s="2" t="n">
        <v>38</v>
      </c>
      <c r="AR1" s="2" t="n">
        <v>39</v>
      </c>
      <c r="AS1" s="2" t="n">
        <v>40</v>
      </c>
    </row>
    <row r="2" s="4" customFormat="true" ht="142.5" hidden="false" customHeight="true" outlineLevel="0" collapsed="false">
      <c r="A2" s="5"/>
      <c r="B2" s="5"/>
      <c r="C2" s="5"/>
      <c r="D2" s="6" t="s">
        <v>248</v>
      </c>
      <c r="E2" s="7" t="n">
        <f aca="false">COUNTA(F2:AS2)</f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4" customFormat="true" ht="18.75" hidden="false" customHeight="true" outlineLevel="0" collapsed="false">
      <c r="A3" s="6" t="s">
        <v>5</v>
      </c>
      <c r="B3" s="6"/>
      <c r="C3" s="6"/>
      <c r="D3" s="6"/>
      <c r="E3" s="6"/>
      <c r="F3" s="3" t="e">
        <f aca="false">F5+F12+F46+F111+F125+F166+F157</f>
        <v>#N/A</v>
      </c>
      <c r="G3" s="3" t="e">
        <f aca="false">G5+G12+G46+G111+G125+G166+G157</f>
        <v>#N/A</v>
      </c>
      <c r="H3" s="3" t="e">
        <f aca="false">H5+H12+H46+H111+H125+H166+H157</f>
        <v>#N/A</v>
      </c>
      <c r="I3" s="3" t="e">
        <f aca="false">I5+I12+I46+I111+I125+I166+I157</f>
        <v>#N/A</v>
      </c>
      <c r="J3" s="3" t="e">
        <f aca="false">J5+J12+J46+J111+J125+J166+J157</f>
        <v>#N/A</v>
      </c>
      <c r="K3" s="3" t="e">
        <f aca="false">K5+K12+K46+K111+K125+K166+K157</f>
        <v>#N/A</v>
      </c>
      <c r="L3" s="3" t="e">
        <f aca="false">L5+L12+L46+L111+L125+L166+L157</f>
        <v>#N/A</v>
      </c>
      <c r="M3" s="3" t="e">
        <f aca="false">M5+M12+M46+M111+M125+M166+M157</f>
        <v>#N/A</v>
      </c>
      <c r="N3" s="3" t="e">
        <f aca="false">N5+N12+N46+N111+N125+N166+N157</f>
        <v>#N/A</v>
      </c>
      <c r="O3" s="3" t="e">
        <f aca="false">O5+O12+O46+O111+O125+O166+O157</f>
        <v>#N/A</v>
      </c>
      <c r="P3" s="3" t="e">
        <f aca="false">P5+P12+P46+P111+P125+P166+P157</f>
        <v>#N/A</v>
      </c>
      <c r="Q3" s="3" t="e">
        <f aca="false">Q5+Q12+Q46+Q111+Q125+Q166+Q157</f>
        <v>#N/A</v>
      </c>
      <c r="R3" s="3" t="e">
        <f aca="false">R5+R12+R46+R111+R125+R166+R157</f>
        <v>#N/A</v>
      </c>
      <c r="S3" s="3" t="e">
        <f aca="false">S5+S12+S46+S111+S125+S166+S157</f>
        <v>#N/A</v>
      </c>
      <c r="T3" s="3" t="e">
        <f aca="false">T5+T12+T46+T111+T125+T166+T157</f>
        <v>#N/A</v>
      </c>
      <c r="U3" s="3" t="e">
        <f aca="false">U5+U12+U46+U111+U125+U166+U157</f>
        <v>#N/A</v>
      </c>
      <c r="V3" s="3" t="e">
        <f aca="false">V5+V12+V46+V111+V125+V166+V157</f>
        <v>#N/A</v>
      </c>
      <c r="W3" s="3" t="e">
        <f aca="false">W5+W12+W46+W111+W125+W166+W157</f>
        <v>#N/A</v>
      </c>
      <c r="X3" s="3" t="e">
        <f aca="false">X5+X12+X46+X111+X125+X166+X157</f>
        <v>#N/A</v>
      </c>
      <c r="Y3" s="3" t="e">
        <f aca="false">Y5+Y12+Y46+Y111+Y125+Y166+Y157</f>
        <v>#N/A</v>
      </c>
      <c r="Z3" s="3" t="e">
        <f aca="false">Z5+Z12+Z46+Z111+Z125+Z166+Z157</f>
        <v>#N/A</v>
      </c>
      <c r="AA3" s="3" t="e">
        <f aca="false">AA5+AA12+AA46+AA111+AA125+AA166+AA157</f>
        <v>#N/A</v>
      </c>
      <c r="AB3" s="3" t="e">
        <f aca="false">AB5+AB12+AB46+AB111+AB125+AB166+AB157</f>
        <v>#N/A</v>
      </c>
      <c r="AC3" s="3" t="e">
        <f aca="false">AC5+AC12+AC46+AC111+AC125+AC166+AC157</f>
        <v>#N/A</v>
      </c>
      <c r="AD3" s="3" t="e">
        <f aca="false">AD5+AD12+AD46+AD111+AD125+AD166+AD157</f>
        <v>#N/A</v>
      </c>
      <c r="AE3" s="3" t="e">
        <f aca="false">AE5+AE12+AE46+AE111+AE125+AE166+AE157</f>
        <v>#N/A</v>
      </c>
      <c r="AF3" s="3" t="e">
        <f aca="false">AF5+AF12+AF46+AF111+AF125+AF166+AF157</f>
        <v>#N/A</v>
      </c>
      <c r="AG3" s="3" t="e">
        <f aca="false">AG5+AG12+AG46+AG111+AG125+AG166+AG157</f>
        <v>#N/A</v>
      </c>
      <c r="AH3" s="3" t="e">
        <f aca="false">AH5+AH12+AH46+AH111+AH125+AH166+AH157</f>
        <v>#N/A</v>
      </c>
      <c r="AI3" s="3" t="e">
        <f aca="false">AI5+AI12+AI46+AI111+AI125+AI166+AI157</f>
        <v>#N/A</v>
      </c>
      <c r="AJ3" s="3" t="e">
        <f aca="false">AJ5+AJ12+AJ46+AJ111+AJ125+AJ166+AJ157</f>
        <v>#N/A</v>
      </c>
      <c r="AK3" s="3" t="e">
        <f aca="false">AK5+AK12+AK46+AK111+AK125+AK166+AK157</f>
        <v>#N/A</v>
      </c>
      <c r="AL3" s="3" t="e">
        <f aca="false">AL5+AL12+AL46+AL111+AL125+AL166+AL157</f>
        <v>#N/A</v>
      </c>
      <c r="AM3" s="3" t="e">
        <f aca="false">AM5+AM12+AM46+AM111+AM125+AM166+AM157</f>
        <v>#N/A</v>
      </c>
      <c r="AN3" s="3" t="e">
        <f aca="false">AN5+AN12+AN46+AN111+AN125+AN166+AN157</f>
        <v>#N/A</v>
      </c>
      <c r="AO3" s="3" t="e">
        <f aca="false">AO5+AO12+AO46+AO111+AO125+AO166+AO157</f>
        <v>#N/A</v>
      </c>
      <c r="AP3" s="3" t="e">
        <f aca="false">AP5+AP12+AP46+AP111+AP125+AP166+AP157</f>
        <v>#N/A</v>
      </c>
      <c r="AQ3" s="3" t="e">
        <f aca="false">AQ5+AQ12+AQ46+AQ111+AQ125+AQ166+AQ157</f>
        <v>#N/A</v>
      </c>
      <c r="AR3" s="3" t="e">
        <f aca="false">AR5+AR12+AR46+AR111+AR125+AR166+AR157</f>
        <v>#N/A</v>
      </c>
      <c r="AS3" s="3" t="e">
        <f aca="false">AS5+AS12+AS46+AS111+AS125+AS166+AS157</f>
        <v>#N/A</v>
      </c>
    </row>
    <row r="4" s="4" customFormat="true" ht="231" hidden="false" customHeight="true" outlineLevel="0" collapsed="false">
      <c r="A4" s="9" t="s">
        <v>6</v>
      </c>
      <c r="B4" s="9"/>
      <c r="C4" s="9"/>
      <c r="D4" s="10" t="s">
        <v>7</v>
      </c>
      <c r="E4" s="9" t="s">
        <v>8</v>
      </c>
      <c r="F4" s="11" t="e">
        <f aca="false">(F5*1)+(F12*0.6)+(F46*0.65)+(F111*0.6)+(F125*0.6)+(F167*1)+(F180*0.8)+(F157*0.6)</f>
        <v>#N/A</v>
      </c>
      <c r="G4" s="11" t="e">
        <f aca="false">(G5*1)+(G12*0.6)+(G46*0.65)+(G111*0.6)+(G125*0.6)+(G167*1)+(G180*0.8)+(G157*0.6)</f>
        <v>#N/A</v>
      </c>
      <c r="H4" s="11" t="e">
        <f aca="false">(H5*1)+(H12*0.6)+(H46*0.65)+(H111*0.6)+(H125*0.6)+(H167*1)+(H180*0.8)+(H157*0.6)</f>
        <v>#N/A</v>
      </c>
      <c r="I4" s="11" t="e">
        <f aca="false">(I5*1)+(I12*0.6)+(I46*0.65)+(I111*0.6)+(I125*0.6)+(I167*1)+(I180*0.8)+(I157*0.6)</f>
        <v>#N/A</v>
      </c>
      <c r="J4" s="11" t="e">
        <f aca="false">(J5*1)+(J12*0.6)+(J46*0.65)+(J111*0.6)+(J125*0.6)+(J167*1)+(J180*0.8)+(J157*0.6)</f>
        <v>#N/A</v>
      </c>
      <c r="K4" s="11" t="e">
        <f aca="false">(K5*1)+(K12*0.6)+(K46*0.65)+(K111*0.6)+(K125*0.6)+(K167*1)+(K180*0.8)+(K157*0.6)</f>
        <v>#N/A</v>
      </c>
      <c r="L4" s="11" t="e">
        <f aca="false">(L5*1)+(L12*0.6)+(L46*0.65)+(L111*0.6)+(L125*0.6)+(L167*1)+(L180*0.8)+(L157*0.6)</f>
        <v>#N/A</v>
      </c>
      <c r="M4" s="11" t="e">
        <f aca="false">(M5*1)+(M12*0.6)+(M46*0.65)+(M111*0.6)+(M125*0.6)+(M167*1)+(M180*0.8)+(M157*0.6)</f>
        <v>#N/A</v>
      </c>
      <c r="N4" s="11" t="e">
        <f aca="false">(N5*1)+(N12*0.6)+(N46*0.65)+(N111*0.6)+(N125*0.6)+(N167*1)+(N180*0.8)+(N157*0.6)</f>
        <v>#N/A</v>
      </c>
      <c r="O4" s="11" t="e">
        <f aca="false">(O5*1)+(O12*0.6)+(O46*0.65)+(O111*0.6)+(O125*0.6)+(O167*1)+(O180*0.8)+(O157*0.6)</f>
        <v>#N/A</v>
      </c>
      <c r="P4" s="11" t="e">
        <f aca="false">(P5*1)+(P12*0.6)+(P46*0.65)+(P111*0.6)+(P125*0.6)+(P167*1)+(P180*0.8)+(P157*0.6)</f>
        <v>#N/A</v>
      </c>
      <c r="Q4" s="11" t="e">
        <f aca="false">(Q5*1)+(Q12*0.6)+(Q46*0.65)+(Q111*0.6)+(Q125*0.6)+(Q167*1)+(Q180*0.8)+(Q157*0.6)</f>
        <v>#N/A</v>
      </c>
      <c r="R4" s="11" t="e">
        <f aca="false">(R5*1)+(R12*0.6)+(R46*0.65)+(R111*0.6)+(R125*0.6)+(R167*1)+(R180*0.8)+(R157*0.6)</f>
        <v>#N/A</v>
      </c>
      <c r="S4" s="11" t="e">
        <f aca="false">(S5*1)+(S12*0.6)+(S46*0.65)+(S111*0.6)+(S125*0.6)+(S167*1)+(S180*0.8)+(S157*0.6)</f>
        <v>#N/A</v>
      </c>
      <c r="T4" s="11" t="e">
        <f aca="false">(T5*1)+(T12*0.6)+(T46*0.65)+(T111*0.6)+(T125*0.6)+(T167*1)+(T180*0.8)+(T157*0.6)</f>
        <v>#N/A</v>
      </c>
      <c r="U4" s="11" t="e">
        <f aca="false">(U5*1)+(U12*0.6)+(U46*0.65)+(U111*0.6)+(U125*0.6)+(U167*1)+(U180*0.8)+(U157*0.6)</f>
        <v>#N/A</v>
      </c>
      <c r="V4" s="11" t="e">
        <f aca="false">(V5*1)+(V12*0.6)+(V46*0.65)+(V111*0.6)+(V125*0.6)+(V167*1)+(V180*0.8)+(V157*0.6)</f>
        <v>#N/A</v>
      </c>
      <c r="W4" s="11" t="e">
        <f aca="false">(W5*1)+(W12*0.6)+(W46*0.65)+(W111*0.6)+(W125*0.6)+(W167*1)+(W180*0.8)+(W157*0.6)</f>
        <v>#N/A</v>
      </c>
      <c r="X4" s="11" t="e">
        <f aca="false">(X5*1)+(X12*0.6)+(X46*0.65)+(X111*0.6)+(X125*0.6)+(X167*1)+(X180*0.8)+(X157*0.6)</f>
        <v>#N/A</v>
      </c>
      <c r="Y4" s="11" t="e">
        <f aca="false">(Y5*1)+(Y12*0.6)+(Y46*0.65)+(Y111*0.6)+(Y125*0.6)+(Y167*1)+(Y180*0.8)+(Y157*0.6)</f>
        <v>#N/A</v>
      </c>
      <c r="Z4" s="11" t="e">
        <f aca="false">(Z5*1)+(Z12*0.6)+(Z46*0.65)+(Z111*0.6)+(Z125*0.6)+(Z167*1)+(Z180*0.8)+(Z157*0.6)</f>
        <v>#N/A</v>
      </c>
      <c r="AA4" s="11" t="e">
        <f aca="false">(AA5*1)+(AA12*0.6)+(AA46*0.65)+(AA111*0.6)+(AA125*0.6)+(AA167*1)+(AA180*0.8)+(AA157*0.6)</f>
        <v>#N/A</v>
      </c>
      <c r="AB4" s="11" t="e">
        <f aca="false">(AB5*1)+(AB12*0.6)+(AB46*0.65)+(AB111*0.6)+(AB125*0.6)+(AB167*1)+(AB180*0.8)+(AB157*0.6)</f>
        <v>#N/A</v>
      </c>
      <c r="AC4" s="11" t="e">
        <f aca="false">(AC5*1)+(AC12*0.6)+(AC46*0.65)+(AC111*0.6)+(AC125*0.6)+(AC167*1)+(AC180*0.8)+(AC157*0.6)</f>
        <v>#N/A</v>
      </c>
      <c r="AD4" s="11" t="e">
        <f aca="false">(AD5*1)+(AD12*0.6)+(AD46*0.65)+(AD111*0.6)+(AD125*0.6)+(AD167*1)+(AD180*0.8)+(AD157*0.6)</f>
        <v>#N/A</v>
      </c>
      <c r="AE4" s="11" t="e">
        <f aca="false">(AE5*1)+(AE12*0.6)+(AE46*0.65)+(AE111*0.6)+(AE125*0.6)+(AE167*1)+(AE180*0.8)+(AE157*0.6)</f>
        <v>#N/A</v>
      </c>
      <c r="AF4" s="11" t="e">
        <f aca="false">(AF5*1)+(AF12*0.6)+(AF46*0.65)+(AF111*0.6)+(AF125*0.6)+(AF167*1)+(AF180*0.8)+(AF157*0.6)</f>
        <v>#N/A</v>
      </c>
      <c r="AG4" s="11" t="e">
        <f aca="false">(AG5*1)+(AG12*0.6)+(AG46*0.65)+(AG111*0.6)+(AG125*0.6)+(AG167*1)+(AG180*0.8)+(AG157*0.6)</f>
        <v>#N/A</v>
      </c>
      <c r="AH4" s="11" t="e">
        <f aca="false">(AH5*1)+(AH12*0.6)+(AH46*0.65)+(AH111*0.6)+(AH125*0.6)+(AH167*1)+(AH180*0.8)+(AH157*0.6)</f>
        <v>#N/A</v>
      </c>
      <c r="AI4" s="11" t="e">
        <f aca="false">(AI5*1)+(AI12*0.6)+(AI46*0.65)+(AI111*0.6)+(AI125*0.6)+(AI167*1)+(AI180*0.8)+(AI157*0.6)</f>
        <v>#N/A</v>
      </c>
      <c r="AJ4" s="11" t="e">
        <f aca="false">(AJ5*1)+(AJ12*0.6)+(AJ46*0.65)+(AJ111*0.6)+(AJ125*0.6)+(AJ167*1)+(AJ180*0.8)+(AJ157*0.6)</f>
        <v>#N/A</v>
      </c>
      <c r="AK4" s="11" t="e">
        <f aca="false">(AK5*1)+(AK12*0.6)+(AK46*0.65)+(AK111*0.6)+(AK125*0.6)+(AK167*1)+(AK180*0.8)+(AK157*0.6)</f>
        <v>#N/A</v>
      </c>
      <c r="AL4" s="11" t="e">
        <f aca="false">(AL5*1)+(AL12*0.6)+(AL46*0.65)+(AL111*0.6)+(AL125*0.6)+(AL167*1)+(AL180*0.8)+(AL157*0.6)</f>
        <v>#N/A</v>
      </c>
      <c r="AM4" s="11" t="e">
        <f aca="false">(AM5*1)+(AM12*0.6)+(AM46*0.65)+(AM111*0.6)+(AM125*0.6)+(AM167*1)+(AM180*0.8)+(AM157*0.6)</f>
        <v>#N/A</v>
      </c>
      <c r="AN4" s="11" t="e">
        <f aca="false">(AN5*1)+(AN12*0.6)+(AN46*0.65)+(AN111*0.6)+(AN125*0.6)+(AN167*1)+(AN180*0.8)+(AN157*0.6)</f>
        <v>#N/A</v>
      </c>
      <c r="AO4" s="11" t="e">
        <f aca="false">(AO5*1)+(AO12*0.6)+(AO46*0.65)+(AO111*0.6)+(AO125*0.6)+(AO167*1)+(AO180*0.8)+(AO157*0.6)</f>
        <v>#N/A</v>
      </c>
      <c r="AP4" s="11" t="e">
        <f aca="false">(AP5*1)+(AP12*0.6)+(AP46*0.65)+(AP111*0.6)+(AP125*0.6)+(AP167*1)+(AP180*0.8)+(AP157*0.6)</f>
        <v>#N/A</v>
      </c>
      <c r="AQ4" s="11" t="e">
        <f aca="false">(AQ5*1)+(AQ12*0.6)+(AQ46*0.65)+(AQ111*0.6)+(AQ125*0.6)+(AQ167*1)+(AQ180*0.8)+(AQ157*0.6)</f>
        <v>#N/A</v>
      </c>
      <c r="AR4" s="11" t="e">
        <f aca="false">(AR5*1)+(AR12*0.6)+(AR46*0.65)+(AR111*0.6)+(AR125*0.6)+(AR167*1)+(AR180*0.8)+(AR157*0.6)</f>
        <v>#N/A</v>
      </c>
      <c r="AS4" s="11" t="e">
        <f aca="false">(AS5*1)+(AS12*0.6)+(AS46*0.65)+(AS111*0.6)+(AS125*0.6)+(AS167*1)+(AS180*0.8)+(AS157*0.6)</f>
        <v>#N/A</v>
      </c>
    </row>
    <row r="5" customFormat="false" ht="63.75" hidden="false" customHeight="true" outlineLevel="0" collapsed="false">
      <c r="A5" s="12" t="s">
        <v>9</v>
      </c>
      <c r="B5" s="12"/>
      <c r="C5" s="12" t="s">
        <v>10</v>
      </c>
      <c r="D5" s="13" t="s">
        <v>11</v>
      </c>
      <c r="E5" s="14" t="s">
        <v>12</v>
      </c>
      <c r="F5" s="15" t="n">
        <f aca="false">IF((F6+F8+F10)&gt;=525,525,F6+F8+F10)</f>
        <v>0</v>
      </c>
      <c r="G5" s="16" t="n">
        <f aca="false">IF((G6+G8+G10)&gt;=525,525,G6+G8+G10)</f>
        <v>0</v>
      </c>
      <c r="H5" s="16" t="n">
        <f aca="false">IF((H6+H8+H10)&gt;=525,525,H6+H8+H10)</f>
        <v>0</v>
      </c>
      <c r="I5" s="16" t="n">
        <f aca="false">IF((I6+I8+I10)&gt;=525,525,I6+I8+I10)</f>
        <v>0</v>
      </c>
      <c r="J5" s="16" t="n">
        <f aca="false">IF((J6+J8+J10)&gt;=525,525,J6+J8+J10)</f>
        <v>0</v>
      </c>
      <c r="K5" s="16" t="n">
        <f aca="false">IF((K6+K8+K10)&gt;=525,525,K6+K8+K10)</f>
        <v>0</v>
      </c>
      <c r="L5" s="16" t="n">
        <f aca="false">IF((L6+L8+L10)&gt;=525,525,L6+L8+L10)</f>
        <v>0</v>
      </c>
      <c r="M5" s="16" t="n">
        <f aca="false">IF((M6+M8+M10)&gt;=525,525,M6+M8+M10)</f>
        <v>0</v>
      </c>
      <c r="N5" s="16" t="n">
        <f aca="false">IF((N6+N8+N10)&gt;=525,525,N6+N8+N10)</f>
        <v>0</v>
      </c>
      <c r="O5" s="16" t="n">
        <f aca="false">IF((O6+O8+O10)&gt;=525,525,O6+O8+O10)</f>
        <v>0</v>
      </c>
      <c r="P5" s="16" t="n">
        <f aca="false">IF((P6+P8+P10)&gt;=525,525,P6+P8+P10)</f>
        <v>0</v>
      </c>
      <c r="Q5" s="16" t="n">
        <f aca="false">IF((Q6+Q8+Q10)&gt;=525,525,Q6+Q8+Q10)</f>
        <v>0</v>
      </c>
      <c r="R5" s="16" t="n">
        <f aca="false">IF((R6+R8+R10)&gt;=525,525,R6+R8+R10)</f>
        <v>0</v>
      </c>
      <c r="S5" s="16" t="n">
        <f aca="false">IF((S6+S8+S10)&gt;=525,525,S6+S8+S10)</f>
        <v>0</v>
      </c>
      <c r="T5" s="16" t="n">
        <f aca="false">IF((T6+T8+T10)&gt;=525,525,T6+T8+T10)</f>
        <v>0</v>
      </c>
      <c r="U5" s="16" t="n">
        <f aca="false">IF((U6+U8+U10)&gt;=525,525,U6+U8+U10)</f>
        <v>0</v>
      </c>
      <c r="V5" s="16" t="n">
        <f aca="false">IF((V6+V8+V10)&gt;=525,525,V6+V8+V10)</f>
        <v>0</v>
      </c>
      <c r="W5" s="16" t="n">
        <f aca="false">IF((W6+W8+W10)&gt;=525,525,W6+W8+W10)</f>
        <v>0</v>
      </c>
      <c r="X5" s="16" t="n">
        <f aca="false">IF((X6+X8+X10)&gt;=525,525,X6+X8+X10)</f>
        <v>0</v>
      </c>
      <c r="Y5" s="16" t="n">
        <f aca="false">IF((Y6+Y8+Y10)&gt;=525,525,Y6+Y8+Y10)</f>
        <v>0</v>
      </c>
      <c r="Z5" s="16" t="n">
        <f aca="false">IF((Z6+Z8+Z10)&gt;=525,525,Z6+Z8+Z10)</f>
        <v>0</v>
      </c>
      <c r="AA5" s="16" t="n">
        <f aca="false">IF((AA6+AA8+AA10)&gt;=525,525,AA6+AA8+AA10)</f>
        <v>0</v>
      </c>
      <c r="AB5" s="16" t="n">
        <f aca="false">IF((AB6+AB8+AB10)&gt;=525,525,AB6+AB8+AB10)</f>
        <v>0</v>
      </c>
      <c r="AC5" s="16" t="n">
        <f aca="false">IF((AC6+AC8+AC10)&gt;=525,525,AC6+AC8+AC10)</f>
        <v>0</v>
      </c>
      <c r="AD5" s="16" t="n">
        <f aca="false">IF((AD6+AD8+AD10)&gt;=525,525,AD6+AD8+AD10)</f>
        <v>0</v>
      </c>
      <c r="AE5" s="16" t="n">
        <f aca="false">IF((AE6+AE8+AE10)&gt;=525,525,AE6+AE8+AE10)</f>
        <v>0</v>
      </c>
      <c r="AF5" s="16" t="n">
        <f aca="false">IF((AF6+AF8+AF10)&gt;=525,525,AF6+AF8+AF10)</f>
        <v>0</v>
      </c>
      <c r="AG5" s="16" t="n">
        <f aca="false">IF((AG6+AG8+AG10)&gt;=525,525,AG6+AG8+AG10)</f>
        <v>0</v>
      </c>
      <c r="AH5" s="16" t="n">
        <f aca="false">IF((AH6+AH8+AH10)&gt;=525,525,AH6+AH8+AH10)</f>
        <v>0</v>
      </c>
      <c r="AI5" s="16" t="n">
        <f aca="false">IF((AI6+AI8+AI10)&gt;=525,525,AI6+AI8+AI10)</f>
        <v>0</v>
      </c>
      <c r="AJ5" s="16" t="n">
        <f aca="false">IF((AJ6+AJ8+AJ10)&gt;=525,525,AJ6+AJ8+AJ10)</f>
        <v>0</v>
      </c>
      <c r="AK5" s="16" t="n">
        <f aca="false">IF((AK6+AK8+AK10)&gt;=525,525,AK6+AK8+AK10)</f>
        <v>0</v>
      </c>
      <c r="AL5" s="16" t="n">
        <f aca="false">IF((AL6+AL8+AL10)&gt;=525,525,AL6+AL8+AL10)</f>
        <v>0</v>
      </c>
      <c r="AM5" s="16" t="n">
        <f aca="false">IF((AM6+AM8+AM10)&gt;=525,525,AM6+AM8+AM10)</f>
        <v>0</v>
      </c>
      <c r="AN5" s="16" t="n">
        <f aca="false">IF((AN6+AN8+AN10)&gt;=525,525,AN6+AN8+AN10)</f>
        <v>0</v>
      </c>
      <c r="AO5" s="16" t="n">
        <f aca="false">IF((AO6+AO8+AO10)&gt;=525,525,AO6+AO8+AO10)</f>
        <v>0</v>
      </c>
      <c r="AP5" s="16" t="n">
        <f aca="false">IF((AP6+AP8+AP10)&gt;=525,525,AP6+AP8+AP10)</f>
        <v>0</v>
      </c>
      <c r="AQ5" s="16" t="n">
        <f aca="false">IF((AQ6+AQ8+AQ10)&gt;=525,525,AQ6+AQ8+AQ10)</f>
        <v>0</v>
      </c>
      <c r="AR5" s="16" t="n">
        <f aca="false">IF((AR6+AR8+AR10)&gt;=525,525,AR6+AR8+AR10)</f>
        <v>0</v>
      </c>
      <c r="AS5" s="16" t="n">
        <f aca="false">IF((AS6+AS8+AS10)&gt;=525,525,AS6+AS8+AS10)</f>
        <v>0</v>
      </c>
    </row>
    <row r="6" s="22" customFormat="true" ht="24.75" hidden="false" customHeight="true" outlineLevel="0" collapsed="false">
      <c r="A6" s="17" t="s">
        <v>13</v>
      </c>
      <c r="B6" s="18" t="s">
        <v>14</v>
      </c>
      <c r="C6" s="18"/>
      <c r="D6" s="18"/>
      <c r="E6" s="19" t="s">
        <v>15</v>
      </c>
      <c r="F6" s="20" t="n">
        <f aca="false">IF(AND(F7&gt;=0,F7&lt;3),0,IF(AND(F7&gt;=3,F7&lt;3.1),20,IF(AND(F7&gt;=3.1,F7&lt;=5),(F7-3)*200,"Неправиль-ний бал")))</f>
        <v>0</v>
      </c>
      <c r="G6" s="21" t="n">
        <f aca="false">IF(G7&lt;3,0,IF(AND(G7&gt;=3,G7&lt;3.1),20,IF(AND(G7&gt;=3.1,G7&lt;=5),(G7-3)*200,"Неправиль-ний бал")))</f>
        <v>0</v>
      </c>
      <c r="H6" s="21" t="n">
        <f aca="false">IF(H7&lt;3,0,IF(AND(H7&gt;=3,H7&lt;3.1),20,IF(AND(H7&gt;=3.1,H7&lt;=5),(H7-3)*200,"Неправиль-ний бал")))</f>
        <v>0</v>
      </c>
      <c r="I6" s="21" t="n">
        <f aca="false">IF(I7&lt;3,0,IF(AND(I7&gt;=3,I7&lt;3.1),20,IF(AND(I7&gt;=3.1,I7&lt;=5),(I7-3)*200,"Неправиль-ний бал")))</f>
        <v>0</v>
      </c>
      <c r="J6" s="21" t="n">
        <f aca="false">IF(J7&lt;3,0,IF(AND(J7&gt;=3,J7&lt;3.1),20,IF(AND(J7&gt;=3.1,J7&lt;=5),(J7-3)*200,"Неправиль-ний бал")))</f>
        <v>0</v>
      </c>
      <c r="K6" s="21" t="n">
        <f aca="false">IF(K7&lt;3,0,IF(AND(K7&gt;=3,K7&lt;3.1),20,IF(AND(K7&gt;=3.1,K7&lt;=5),(K7-3)*200,"Неправиль-ний бал")))</f>
        <v>0</v>
      </c>
      <c r="L6" s="21" t="n">
        <f aca="false">IF(L7&lt;3,0,IF(AND(L7&gt;=3,L7&lt;3.1),20,IF(AND(L7&gt;=3.1,L7&lt;=5),(L7-3)*200,"Неправиль-ний бал")))</f>
        <v>0</v>
      </c>
      <c r="M6" s="21" t="n">
        <f aca="false">IF(M7&lt;3,0,IF(AND(M7&gt;=3,M7&lt;3.1),20,IF(AND(M7&gt;=3.1,M7&lt;=5),(M7-3)*200,"Неправиль-ний бал")))</f>
        <v>0</v>
      </c>
      <c r="N6" s="21" t="n">
        <f aca="false">IF(N7&lt;3,0,IF(AND(N7&gt;=3,N7&lt;3.1),20,IF(AND(N7&gt;=3.1,N7&lt;=5),(N7-3)*200,"Неправиль-ний бал")))</f>
        <v>0</v>
      </c>
      <c r="O6" s="21" t="n">
        <f aca="false">IF(O7&lt;3,0,IF(AND(O7&gt;=3,O7&lt;3.1),20,IF(AND(O7&gt;=3.1,O7&lt;=5),(O7-3)*200,"Неправиль-ний бал")))</f>
        <v>0</v>
      </c>
      <c r="P6" s="21" t="n">
        <f aca="false">IF(P7&lt;3,0,IF(AND(P7&gt;=3,P7&lt;3.1),20,IF(AND(P7&gt;=3.1,P7&lt;=5),(P7-3)*200,"Неправиль-ний бал")))</f>
        <v>0</v>
      </c>
      <c r="Q6" s="21" t="n">
        <f aca="false">IF(Q7&lt;3,0,IF(AND(Q7&gt;=3,Q7&lt;3.1),20,IF(AND(Q7&gt;=3.1,Q7&lt;=5),(Q7-3)*200,"Неправиль-ний бал")))</f>
        <v>0</v>
      </c>
      <c r="R6" s="21" t="n">
        <f aca="false">IF(R7&lt;3,0,IF(AND(R7&gt;=3,R7&lt;3.1),20,IF(AND(R7&gt;=3.1,R7&lt;=5),(R7-3)*200,"Неправиль-ний бал")))</f>
        <v>0</v>
      </c>
      <c r="S6" s="21" t="n">
        <f aca="false">IF(S7&lt;3,0,IF(AND(S7&gt;=3,S7&lt;3.1),20,IF(AND(S7&gt;=3.1,S7&lt;=5),(S7-3)*200,"Неправиль-ний бал")))</f>
        <v>0</v>
      </c>
      <c r="T6" s="21" t="n">
        <f aca="false">IF(T7&lt;3,0,IF(AND(T7&gt;=3,T7&lt;3.1),20,IF(AND(T7&gt;=3.1,T7&lt;=5),(T7-3)*200,"Неправиль-ний бал")))</f>
        <v>0</v>
      </c>
      <c r="U6" s="21" t="n">
        <f aca="false">IF(U7&lt;3,0,IF(AND(U7&gt;=3,U7&lt;3.1),20,IF(AND(U7&gt;=3.1,U7&lt;=5),(U7-3)*200,"Неправиль-ний бал")))</f>
        <v>0</v>
      </c>
      <c r="V6" s="21" t="n">
        <f aca="false">IF(V7&lt;3,0,IF(AND(V7&gt;=3,V7&lt;3.1),20,IF(AND(V7&gt;=3.1,V7&lt;=5),(V7-3)*200,"Неправиль-ний бал")))</f>
        <v>0</v>
      </c>
      <c r="W6" s="21" t="n">
        <f aca="false">IF(W7&lt;3,0,IF(AND(W7&gt;=3,W7&lt;3.1),20,IF(AND(W7&gt;=3.1,W7&lt;=5),(W7-3)*200,"Неправиль-ний бал")))</f>
        <v>0</v>
      </c>
      <c r="X6" s="21" t="n">
        <f aca="false">IF(X7&lt;3,0,IF(AND(X7&gt;=3,X7&lt;3.1),20,IF(AND(X7&gt;=3.1,X7&lt;=5),(X7-3)*200,"Неправиль-ний бал")))</f>
        <v>0</v>
      </c>
      <c r="Y6" s="21" t="n">
        <f aca="false">IF(Y7&lt;3,0,IF(AND(Y7&gt;=3,Y7&lt;3.1),20,IF(AND(Y7&gt;=3.1,Y7&lt;=5),(Y7-3)*200,"Неправиль-ний бал")))</f>
        <v>0</v>
      </c>
      <c r="Z6" s="21" t="n">
        <f aca="false">IF(Z7&lt;3,0,IF(AND(Z7&gt;=3,Z7&lt;3.1),20,IF(AND(Z7&gt;=3.1,Z7&lt;=5),(Z7-3)*200,"Неправиль-ний бал")))</f>
        <v>0</v>
      </c>
      <c r="AA6" s="21" t="n">
        <f aca="false">IF(AA7&lt;3,0,IF(AND(AA7&gt;=3,AA7&lt;3.1),20,IF(AND(AA7&gt;=3.1,AA7&lt;=5),(AA7-3)*200,"Неправиль-ний бал")))</f>
        <v>0</v>
      </c>
      <c r="AB6" s="21" t="n">
        <f aca="false">IF(AB7&lt;3,0,IF(AND(AB7&gt;=3,AB7&lt;3.1),20,IF(AND(AB7&gt;=3.1,AB7&lt;=5),(AB7-3)*200,"Неправиль-ний бал")))</f>
        <v>0</v>
      </c>
      <c r="AC6" s="21" t="n">
        <f aca="false">IF(AC7&lt;3,0,IF(AND(AC7&gt;=3,AC7&lt;3.1),20,IF(AND(AC7&gt;=3.1,AC7&lt;=5),(AC7-3)*200,"Неправиль-ний бал")))</f>
        <v>0</v>
      </c>
      <c r="AD6" s="21" t="n">
        <f aca="false">IF(AD7&lt;3,0,IF(AND(AD7&gt;=3,AD7&lt;3.1),20,IF(AND(AD7&gt;=3.1,AD7&lt;=5),(AD7-3)*200,"Неправиль-ний бал")))</f>
        <v>0</v>
      </c>
      <c r="AE6" s="21" t="n">
        <f aca="false">IF(AE7&lt;3,0,IF(AND(AE7&gt;=3,AE7&lt;3.1),20,IF(AND(AE7&gt;=3.1,AE7&lt;=5),(AE7-3)*200,"Неправиль-ний бал")))</f>
        <v>0</v>
      </c>
      <c r="AF6" s="21" t="n">
        <f aca="false">IF(AF7&lt;3,0,IF(AND(AF7&gt;=3,AF7&lt;3.1),20,IF(AND(AF7&gt;=3.1,AF7&lt;=5),(AF7-3)*200,"Неправиль-ний бал")))</f>
        <v>0</v>
      </c>
      <c r="AG6" s="21" t="n">
        <f aca="false">IF(AG7&lt;3,0,IF(AND(AG7&gt;=3,AG7&lt;3.1),20,IF(AND(AG7&gt;=3.1,AG7&lt;=5),(AG7-3)*200,"Неправиль-ний бал")))</f>
        <v>0</v>
      </c>
      <c r="AH6" s="21" t="n">
        <f aca="false">IF(AH7&lt;3,0,IF(AND(AH7&gt;=3,AH7&lt;3.1),20,IF(AND(AH7&gt;=3.1,AH7&lt;=5),(AH7-3)*200,"Неправиль-ний бал")))</f>
        <v>0</v>
      </c>
      <c r="AI6" s="21" t="n">
        <f aca="false">IF(AI7&lt;3,0,IF(AND(AI7&gt;=3,AI7&lt;3.1),20,IF(AND(AI7&gt;=3.1,AI7&lt;=5),(AI7-3)*200,"Неправиль-ний бал")))</f>
        <v>0</v>
      </c>
      <c r="AJ6" s="21" t="n">
        <f aca="false">IF(AJ7&lt;3,0,IF(AND(AJ7&gt;=3,AJ7&lt;3.1),20,IF(AND(AJ7&gt;=3.1,AJ7&lt;=5),(AJ7-3)*200,"Неправиль-ний бал")))</f>
        <v>0</v>
      </c>
      <c r="AK6" s="21" t="n">
        <f aca="false">IF(AK7&lt;3,0,IF(AND(AK7&gt;=3,AK7&lt;3.1),20,IF(AND(AK7&gt;=3.1,AK7&lt;=5),(AK7-3)*200,"Неправиль-ний бал")))</f>
        <v>0</v>
      </c>
      <c r="AL6" s="21" t="n">
        <f aca="false">IF(AL7&lt;3,0,IF(AND(AL7&gt;=3,AL7&lt;3.1),20,IF(AND(AL7&gt;=3.1,AL7&lt;=5),(AL7-3)*200,"Неправиль-ний бал")))</f>
        <v>0</v>
      </c>
      <c r="AM6" s="21" t="n">
        <f aca="false">IF(AM7&lt;3,0,IF(AND(AM7&gt;=3,AM7&lt;3.1),20,IF(AND(AM7&gt;=3.1,AM7&lt;=5),(AM7-3)*200,"Неправиль-ний бал")))</f>
        <v>0</v>
      </c>
      <c r="AN6" s="21" t="n">
        <f aca="false">IF(AN7&lt;3,0,IF(AND(AN7&gt;=3,AN7&lt;3.1),20,IF(AND(AN7&gt;=3.1,AN7&lt;=5),(AN7-3)*200,"Неправиль-ний бал")))</f>
        <v>0</v>
      </c>
      <c r="AO6" s="21" t="n">
        <f aca="false">IF(AO7&lt;3,0,IF(AND(AO7&gt;=3,AO7&lt;3.1),20,IF(AND(AO7&gt;=3.1,AO7&lt;=5),(AO7-3)*200,"Неправиль-ний бал")))</f>
        <v>0</v>
      </c>
      <c r="AP6" s="21" t="n">
        <f aca="false">IF(AP7&lt;3,0,IF(AND(AP7&gt;=3,AP7&lt;3.1),20,IF(AND(AP7&gt;=3.1,AP7&lt;=5),(AP7-3)*200,"Неправиль-ний бал")))</f>
        <v>0</v>
      </c>
      <c r="AQ6" s="21" t="n">
        <f aca="false">IF(AQ7&lt;3,0,IF(AND(AQ7&gt;=3,AQ7&lt;3.1),20,IF(AND(AQ7&gt;=3.1,AQ7&lt;=5),(AQ7-3)*200,"Неправиль-ний бал")))</f>
        <v>0</v>
      </c>
      <c r="AR6" s="21" t="n">
        <f aca="false">IF(AR7&lt;3,0,IF(AND(AR7&gt;=3,AR7&lt;3.1),20,IF(AND(AR7&gt;=3.1,AR7&lt;=5),(AR7-3)*200,"Неправиль-ний бал")))</f>
        <v>0</v>
      </c>
      <c r="AS6" s="21" t="n">
        <f aca="false">IF(AS7&lt;3,0,IF(AND(AS7&gt;=3,AS7&lt;3.1),20,IF(AND(AS7&gt;=3.1,AS7&lt;=5),(AS7-3)*200,"Неправиль-ний бал")))</f>
        <v>0</v>
      </c>
    </row>
    <row r="7" s="25" customFormat="true" ht="110.25" hidden="false" customHeight="false" outlineLevel="0" collapsed="false">
      <c r="A7" s="17"/>
      <c r="B7" s="19" t="s">
        <v>16</v>
      </c>
      <c r="C7" s="19" t="s">
        <v>17</v>
      </c>
      <c r="D7" s="19" t="s">
        <v>18</v>
      </c>
      <c r="E7" s="23" t="s">
        <v>19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</row>
    <row r="8" customFormat="false" ht="24.75" hidden="false" customHeight="true" outlineLevel="0" collapsed="false">
      <c r="A8" s="17" t="s">
        <v>20</v>
      </c>
      <c r="B8" s="18" t="s">
        <v>21</v>
      </c>
      <c r="C8" s="18"/>
      <c r="D8" s="18"/>
      <c r="E8" s="19" t="s">
        <v>22</v>
      </c>
      <c r="F8" s="26" t="n">
        <f aca="false">IF(F9=0,0,IF(F9=25,25,IF(F9=50,50,IF(F9=75,75,"Неправиль-ний бал"))))</f>
        <v>0</v>
      </c>
      <c r="G8" s="27" t="n">
        <f aca="false">IF(G9=0,0,IF(G9=25,25,IF(G9=50,50,IF(G9=75,75,"Неправиль-ний бал"))))</f>
        <v>0</v>
      </c>
      <c r="H8" s="27" t="n">
        <f aca="false">IF(H9=0,0,IF(H9=25,25,IF(H9=50,50,IF(H9=75,75,"Неправиль-ний бал"))))</f>
        <v>0</v>
      </c>
      <c r="I8" s="27" t="n">
        <f aca="false">IF(I9=0,0,IF(I9=25,25,IF(I9=50,50,IF(I9=75,75,"Неправиль-ний бал"))))</f>
        <v>0</v>
      </c>
      <c r="J8" s="27" t="n">
        <f aca="false">IF(J9=0,0,IF(J9=25,25,IF(J9=50,50,IF(J9=75,75,"Неправиль-ний бал"))))</f>
        <v>0</v>
      </c>
      <c r="K8" s="27" t="n">
        <f aca="false">IF(K9=0,0,IF(K9=25,25,IF(K9=50,50,IF(K9=75,75,"Неправиль-ний бал"))))</f>
        <v>0</v>
      </c>
      <c r="L8" s="27" t="n">
        <f aca="false">IF(L9=0,0,IF(L9=25,25,IF(L9=50,50,IF(L9=75,75,"Неправиль-ний бал"))))</f>
        <v>0</v>
      </c>
      <c r="M8" s="27" t="n">
        <f aca="false">IF(M9=0,0,IF(M9=25,25,IF(M9=50,50,IF(M9=75,75,"Неправиль-ний бал"))))</f>
        <v>0</v>
      </c>
      <c r="N8" s="27" t="n">
        <f aca="false">IF(N9=0,0,IF(N9=25,25,IF(N9=50,50,IF(N9=75,75,"Неправиль-ний бал"))))</f>
        <v>0</v>
      </c>
      <c r="O8" s="27" t="n">
        <f aca="false">IF(O9=0,0,IF(O9=25,25,IF(O9=50,50,IF(O9=75,75,"Неправиль-ний бал"))))</f>
        <v>0</v>
      </c>
      <c r="P8" s="27" t="n">
        <f aca="false">IF(P9=0,0,IF(P9=25,25,IF(P9=50,50,IF(P9=75,75,"Неправиль-ний бал"))))</f>
        <v>0</v>
      </c>
      <c r="Q8" s="27" t="n">
        <f aca="false">IF(Q9=0,0,IF(Q9=25,25,IF(Q9=50,50,IF(Q9=75,75,"Неправиль-ний бал"))))</f>
        <v>0</v>
      </c>
      <c r="R8" s="27" t="n">
        <f aca="false">IF(R9=0,0,IF(R9=25,25,IF(R9=50,50,IF(R9=75,75,"Неправиль-ний бал"))))</f>
        <v>0</v>
      </c>
      <c r="S8" s="27" t="n">
        <f aca="false">IF(S9=0,0,IF(S9=25,25,IF(S9=50,50,IF(S9=75,75,"Неправиль-ний бал"))))</f>
        <v>0</v>
      </c>
      <c r="T8" s="27" t="n">
        <f aca="false">IF(T9=0,0,IF(T9=25,25,IF(T9=50,50,IF(T9=75,75,"Неправиль-ний бал"))))</f>
        <v>0</v>
      </c>
      <c r="U8" s="27" t="n">
        <f aca="false">IF(U9=0,0,IF(U9=25,25,IF(U9=50,50,IF(U9=75,75,"Неправиль-ний бал"))))</f>
        <v>0</v>
      </c>
      <c r="V8" s="27" t="n">
        <f aca="false">IF(V9=0,0,IF(V9=25,25,IF(V9=50,50,IF(V9=75,75,"Неправиль-ний бал"))))</f>
        <v>0</v>
      </c>
      <c r="W8" s="27" t="n">
        <f aca="false">IF(W9=0,0,IF(W9=25,25,IF(W9=50,50,IF(W9=75,75,"Неправиль-ний бал"))))</f>
        <v>0</v>
      </c>
      <c r="X8" s="27" t="n">
        <f aca="false">IF(X9=0,0,IF(X9=25,25,IF(X9=50,50,IF(X9=75,75,"Неправиль-ний бал"))))</f>
        <v>0</v>
      </c>
      <c r="Y8" s="27" t="n">
        <f aca="false">IF(Y9=0,0,IF(Y9=25,25,IF(Y9=50,50,IF(Y9=75,75,"Неправиль-ний бал"))))</f>
        <v>0</v>
      </c>
      <c r="Z8" s="27" t="n">
        <f aca="false">IF(Z9=0,0,IF(Z9=25,25,IF(Z9=50,50,IF(Z9=75,75,"Неправиль-ний бал"))))</f>
        <v>0</v>
      </c>
      <c r="AA8" s="27" t="n">
        <f aca="false">IF(AA9=0,0,IF(AA9=25,25,IF(AA9=50,50,IF(AA9=75,75,"Неправиль-ний бал"))))</f>
        <v>0</v>
      </c>
      <c r="AB8" s="27" t="n">
        <f aca="false">IF(AB9=0,0,IF(AB9=25,25,IF(AB9=50,50,IF(AB9=75,75,"Неправиль-ний бал"))))</f>
        <v>0</v>
      </c>
      <c r="AC8" s="27" t="n">
        <f aca="false">IF(AC9=0,0,IF(AC9=25,25,IF(AC9=50,50,IF(AC9=75,75,"Неправиль-ний бал"))))</f>
        <v>0</v>
      </c>
      <c r="AD8" s="27" t="n">
        <f aca="false">IF(AD9=0,0,IF(AD9=25,25,IF(AD9=50,50,IF(AD9=75,75,"Неправиль-ний бал"))))</f>
        <v>0</v>
      </c>
      <c r="AE8" s="27" t="n">
        <f aca="false">IF(AE9=0,0,IF(AE9=25,25,IF(AE9=50,50,IF(AE9=75,75,"Неправиль-ний бал"))))</f>
        <v>0</v>
      </c>
      <c r="AF8" s="27" t="n">
        <f aca="false">IF(AF9=0,0,IF(AF9=25,25,IF(AF9=50,50,IF(AF9=75,75,"Неправиль-ний бал"))))</f>
        <v>0</v>
      </c>
      <c r="AG8" s="27" t="n">
        <f aca="false">IF(AG9=0,0,IF(AG9=25,25,IF(AG9=50,50,IF(AG9=75,75,"Неправиль-ний бал"))))</f>
        <v>0</v>
      </c>
      <c r="AH8" s="27" t="n">
        <f aca="false">IF(AH9=0,0,IF(AH9=25,25,IF(AH9=50,50,IF(AH9=75,75,"Неправиль-ний бал"))))</f>
        <v>0</v>
      </c>
      <c r="AI8" s="27" t="n">
        <f aca="false">IF(AI9=0,0,IF(AI9=25,25,IF(AI9=50,50,IF(AI9=75,75,"Неправиль-ний бал"))))</f>
        <v>0</v>
      </c>
      <c r="AJ8" s="27" t="n">
        <f aca="false">IF(AJ9=0,0,IF(AJ9=25,25,IF(AJ9=50,50,IF(AJ9=75,75,"Неправиль-ний бал"))))</f>
        <v>0</v>
      </c>
      <c r="AK8" s="27" t="n">
        <f aca="false">IF(AK9=0,0,IF(AK9=25,25,IF(AK9=50,50,IF(AK9=75,75,"Неправиль-ний бал"))))</f>
        <v>0</v>
      </c>
      <c r="AL8" s="27" t="n">
        <f aca="false">IF(AL9=0,0,IF(AL9=25,25,IF(AL9=50,50,IF(AL9=75,75,"Неправиль-ний бал"))))</f>
        <v>0</v>
      </c>
      <c r="AM8" s="27" t="n">
        <f aca="false">IF(AM9=0,0,IF(AM9=25,25,IF(AM9=50,50,IF(AM9=75,75,"Неправиль-ний бал"))))</f>
        <v>0</v>
      </c>
      <c r="AN8" s="27" t="n">
        <f aca="false">IF(AN9=0,0,IF(AN9=25,25,IF(AN9=50,50,IF(AN9=75,75,"Неправиль-ний бал"))))</f>
        <v>0</v>
      </c>
      <c r="AO8" s="27" t="n">
        <f aca="false">IF(AO9=0,0,IF(AO9=25,25,IF(AO9=50,50,IF(AO9=75,75,"Неправиль-ний бал"))))</f>
        <v>0</v>
      </c>
      <c r="AP8" s="27" t="n">
        <f aca="false">IF(AP9=0,0,IF(AP9=25,25,IF(AP9=50,50,IF(AP9=75,75,"Неправиль-ний бал"))))</f>
        <v>0</v>
      </c>
      <c r="AQ8" s="27" t="n">
        <f aca="false">IF(AQ9=0,0,IF(AQ9=25,25,IF(AQ9=50,50,IF(AQ9=75,75,"Неправиль-ний бал"))))</f>
        <v>0</v>
      </c>
      <c r="AR8" s="27" t="n">
        <f aca="false">IF(AR9=0,0,IF(AR9=25,25,IF(AR9=50,50,IF(AR9=75,75,"Неправиль-ний бал"))))</f>
        <v>0</v>
      </c>
      <c r="AS8" s="27" t="n">
        <f aca="false">IF(AS9=0,0,IF(AS9=25,25,IF(AS9=50,50,IF(AS9=75,75,"Неправиль-ний бал"))))</f>
        <v>0</v>
      </c>
    </row>
    <row r="9" customFormat="false" ht="47.25" hidden="false" customHeight="false" outlineLevel="0" collapsed="false">
      <c r="A9" s="17"/>
      <c r="B9" s="19" t="s">
        <v>23</v>
      </c>
      <c r="C9" s="19" t="s">
        <v>24</v>
      </c>
      <c r="D9" s="19" t="s">
        <v>25</v>
      </c>
      <c r="E9" s="23" t="s">
        <v>26</v>
      </c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</row>
    <row r="10" s="25" customFormat="true" ht="24.75" hidden="false" customHeight="true" outlineLevel="0" collapsed="false">
      <c r="A10" s="17" t="s">
        <v>27</v>
      </c>
      <c r="B10" s="18" t="s">
        <v>28</v>
      </c>
      <c r="C10" s="18"/>
      <c r="D10" s="18"/>
      <c r="E10" s="19" t="s">
        <v>22</v>
      </c>
      <c r="F10" s="26" t="n">
        <f aca="false">IF(F11=-50,-50,IF(F11=-25,-25,IF(F11=-10,-10,IF(F11=0,0,IF(F11=50,50,"Неправиль-ний бал")))))</f>
        <v>0</v>
      </c>
      <c r="G10" s="27" t="n">
        <f aca="false">IF(G11=-50,-50,IF(G11=-25,-25,IF(G11=-10,-10,IF(G11=0,0,IF(G11=50,50,"Неправиль-ний бал")))))</f>
        <v>0</v>
      </c>
      <c r="H10" s="27" t="n">
        <f aca="false">IF(H11=-50,-50,IF(H11=-25,-25,IF(H11=-10,-10,IF(H11=0,0,IF(H11=50,50,"Неправиль-ний бал")))))</f>
        <v>0</v>
      </c>
      <c r="I10" s="27" t="n">
        <f aca="false">IF(I11=-50,-50,IF(I11=-25,-25,IF(I11=-10,-10,IF(I11=0,0,IF(I11=50,50,"Неправиль-ний бал")))))</f>
        <v>0</v>
      </c>
      <c r="J10" s="27" t="n">
        <f aca="false">IF(J11=-50,-50,IF(J11=-25,-25,IF(J11=-10,-10,IF(J11=0,0,IF(J11=50,50,"Неправиль-ний бал")))))</f>
        <v>0</v>
      </c>
      <c r="K10" s="27" t="n">
        <f aca="false">IF(K11=-50,-50,IF(K11=-25,-25,IF(K11=-10,-10,IF(K11=0,0,IF(K11=50,50,"Неправиль-ний бал")))))</f>
        <v>0</v>
      </c>
      <c r="L10" s="27" t="n">
        <f aca="false">IF(L11=-50,-50,IF(L11=-25,-25,IF(L11=-10,-10,IF(L11=0,0,IF(L11=50,50,"Неправиль-ний бал")))))</f>
        <v>0</v>
      </c>
      <c r="M10" s="27" t="n">
        <f aca="false">IF(M11=-50,-50,IF(M11=-25,-25,IF(M11=-10,-10,IF(M11=0,0,IF(M11=50,50,"Неправиль-ний бал")))))</f>
        <v>0</v>
      </c>
      <c r="N10" s="27" t="n">
        <f aca="false">IF(N11=-50,-50,IF(N11=-25,-25,IF(N11=-10,-10,IF(N11=0,0,IF(N11=50,50,"Неправиль-ний бал")))))</f>
        <v>0</v>
      </c>
      <c r="O10" s="27" t="n">
        <f aca="false">IF(O11=-50,-50,IF(O11=-25,-25,IF(O11=-10,-10,IF(O11=0,0,IF(O11=50,50,"Неправиль-ний бал")))))</f>
        <v>0</v>
      </c>
      <c r="P10" s="27" t="n">
        <f aca="false">IF(P11=-50,-50,IF(P11=-25,-25,IF(P11=-10,-10,IF(P11=0,0,IF(P11=50,50,"Неправиль-ний бал")))))</f>
        <v>0</v>
      </c>
      <c r="Q10" s="27" t="n">
        <f aca="false">IF(Q11=-50,-50,IF(Q11=-25,-25,IF(Q11=-10,-10,IF(Q11=0,0,IF(Q11=50,50,"Неправиль-ний бал")))))</f>
        <v>0</v>
      </c>
      <c r="R10" s="27" t="n">
        <f aca="false">IF(R11=-50,-50,IF(R11=-25,-25,IF(R11=-10,-10,IF(R11=0,0,IF(R11=50,50,"Неправиль-ний бал")))))</f>
        <v>0</v>
      </c>
      <c r="S10" s="27" t="n">
        <f aca="false">IF(S11=-50,-50,IF(S11=-25,-25,IF(S11=-10,-10,IF(S11=0,0,IF(S11=50,50,"Неправиль-ний бал")))))</f>
        <v>0</v>
      </c>
      <c r="T10" s="27" t="n">
        <f aca="false">IF(T11=-50,-50,IF(T11=-25,-25,IF(T11=-10,-10,IF(T11=0,0,IF(T11=50,50,"Неправиль-ний бал")))))</f>
        <v>0</v>
      </c>
      <c r="U10" s="27" t="n">
        <f aca="false">IF(U11=-50,-50,IF(U11=-25,-25,IF(U11=-10,-10,IF(U11=0,0,IF(U11=50,50,"Неправиль-ний бал")))))</f>
        <v>0</v>
      </c>
      <c r="V10" s="27" t="n">
        <f aca="false">IF(V11=-50,-50,IF(V11=-25,-25,IF(V11=-10,-10,IF(V11=0,0,IF(V11=50,50,"Неправиль-ний бал")))))</f>
        <v>0</v>
      </c>
      <c r="W10" s="27" t="n">
        <f aca="false">IF(W11=-50,-50,IF(W11=-25,-25,IF(W11=-10,-10,IF(W11=0,0,IF(W11=50,50,"Неправиль-ний бал")))))</f>
        <v>0</v>
      </c>
      <c r="X10" s="27" t="n">
        <f aca="false">IF(X11=-50,-50,IF(X11=-25,-25,IF(X11=-10,-10,IF(X11=0,0,IF(X11=50,50,"Неправиль-ний бал")))))</f>
        <v>0</v>
      </c>
      <c r="Y10" s="27" t="n">
        <f aca="false">IF(Y11=-50,-50,IF(Y11=-25,-25,IF(Y11=-10,-10,IF(Y11=0,0,IF(Y11=50,50,"Неправиль-ний бал")))))</f>
        <v>0</v>
      </c>
      <c r="Z10" s="27" t="n">
        <f aca="false">IF(Z11=-50,-50,IF(Z11=-25,-25,IF(Z11=-10,-10,IF(Z11=0,0,IF(Z11=50,50,"Неправиль-ний бал")))))</f>
        <v>0</v>
      </c>
      <c r="AA10" s="27" t="n">
        <f aca="false">IF(AA11=-50,-50,IF(AA11=-25,-25,IF(AA11=-10,-10,IF(AA11=0,0,IF(AA11=50,50,"Неправиль-ний бал")))))</f>
        <v>0</v>
      </c>
      <c r="AB10" s="27" t="n">
        <f aca="false">IF(AB11=-50,-50,IF(AB11=-25,-25,IF(AB11=-10,-10,IF(AB11=0,0,IF(AB11=50,50,"Неправиль-ний бал")))))</f>
        <v>0</v>
      </c>
      <c r="AC10" s="27" t="n">
        <f aca="false">IF(AC11=-50,-50,IF(AC11=-25,-25,IF(AC11=-10,-10,IF(AC11=0,0,IF(AC11=50,50,"Неправиль-ний бал")))))</f>
        <v>0</v>
      </c>
      <c r="AD10" s="27" t="n">
        <f aca="false">IF(AD11=-50,-50,IF(AD11=-25,-25,IF(AD11=-10,-10,IF(AD11=0,0,IF(AD11=50,50,"Неправиль-ний бал")))))</f>
        <v>0</v>
      </c>
      <c r="AE10" s="27" t="n">
        <f aca="false">IF(AE11=-50,-50,IF(AE11=-25,-25,IF(AE11=-10,-10,IF(AE11=0,0,IF(AE11=50,50,"Неправиль-ний бал")))))</f>
        <v>0</v>
      </c>
      <c r="AF10" s="27" t="n">
        <f aca="false">IF(AF11=-50,-50,IF(AF11=-25,-25,IF(AF11=-10,-10,IF(AF11=0,0,IF(AF11=50,50,"Неправиль-ний бал")))))</f>
        <v>0</v>
      </c>
      <c r="AG10" s="27" t="n">
        <f aca="false">IF(AG11=-50,-50,IF(AG11=-25,-25,IF(AG11=-10,-10,IF(AG11=0,0,IF(AG11=50,50,"Неправиль-ний бал")))))</f>
        <v>0</v>
      </c>
      <c r="AH10" s="27" t="n">
        <f aca="false">IF(AH11=-50,-50,IF(AH11=-25,-25,IF(AH11=-10,-10,IF(AH11=0,0,IF(AH11=50,50,"Неправиль-ний бал")))))</f>
        <v>0</v>
      </c>
      <c r="AI10" s="27" t="n">
        <f aca="false">IF(AI11=-50,-50,IF(AI11=-25,-25,IF(AI11=-10,-10,IF(AI11=0,0,IF(AI11=50,50,"Неправиль-ний бал")))))</f>
        <v>0</v>
      </c>
      <c r="AJ10" s="27" t="n">
        <f aca="false">IF(AJ11=-50,-50,IF(AJ11=-25,-25,IF(AJ11=-10,-10,IF(AJ11=0,0,IF(AJ11=50,50,"Неправиль-ний бал")))))</f>
        <v>0</v>
      </c>
      <c r="AK10" s="27" t="n">
        <f aca="false">IF(AK11=-50,-50,IF(AK11=-25,-25,IF(AK11=-10,-10,IF(AK11=0,0,IF(AK11=50,50,"Неправиль-ний бал")))))</f>
        <v>0</v>
      </c>
      <c r="AL10" s="27" t="n">
        <f aca="false">IF(AL11=-50,-50,IF(AL11=-25,-25,IF(AL11=-10,-10,IF(AL11=0,0,IF(AL11=50,50,"Неправиль-ний бал")))))</f>
        <v>0</v>
      </c>
      <c r="AM10" s="27" t="n">
        <f aca="false">IF(AM11=-50,-50,IF(AM11=-25,-25,IF(AM11=-10,-10,IF(AM11=0,0,IF(AM11=50,50,"Неправиль-ний бал")))))</f>
        <v>0</v>
      </c>
      <c r="AN10" s="27" t="n">
        <f aca="false">IF(AN11=-50,-50,IF(AN11=-25,-25,IF(AN11=-10,-10,IF(AN11=0,0,IF(AN11=50,50,"Неправиль-ний бал")))))</f>
        <v>0</v>
      </c>
      <c r="AO10" s="27" t="n">
        <f aca="false">IF(AO11=-50,-50,IF(AO11=-25,-25,IF(AO11=-10,-10,IF(AO11=0,0,IF(AO11=50,50,"Неправиль-ний бал")))))</f>
        <v>0</v>
      </c>
      <c r="AP10" s="27" t="n">
        <f aca="false">IF(AP11=-50,-50,IF(AP11=-25,-25,IF(AP11=-10,-10,IF(AP11=0,0,IF(AP11=50,50,"Неправиль-ний бал")))))</f>
        <v>0</v>
      </c>
      <c r="AQ10" s="27" t="n">
        <f aca="false">IF(AQ11=-50,-50,IF(AQ11=-25,-25,IF(AQ11=-10,-10,IF(AQ11=0,0,IF(AQ11=50,50,"Неправиль-ний бал")))))</f>
        <v>0</v>
      </c>
      <c r="AR10" s="27" t="n">
        <f aca="false">IF(AR11=-50,-50,IF(AR11=-25,-25,IF(AR11=-10,-10,IF(AR11=0,0,IF(AR11=50,50,"Неправиль-ний бал")))))</f>
        <v>0</v>
      </c>
      <c r="AS10" s="27" t="n">
        <f aca="false">IF(AS11=-50,-50,IF(AS11=-25,-25,IF(AS11=-10,-10,IF(AS11=0,0,IF(AS11=50,50,"Неправиль-ний бал")))))</f>
        <v>0</v>
      </c>
    </row>
    <row r="11" s="25" customFormat="true" ht="92.25" hidden="false" customHeight="true" outlineLevel="0" collapsed="false">
      <c r="A11" s="17"/>
      <c r="B11" s="19" t="s">
        <v>29</v>
      </c>
      <c r="C11" s="19" t="s">
        <v>30</v>
      </c>
      <c r="D11" s="27" t="s">
        <v>31</v>
      </c>
      <c r="E11" s="23" t="s">
        <v>26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customFormat="false" ht="84.75" hidden="false" customHeight="true" outlineLevel="0" collapsed="false">
      <c r="A12" s="12" t="s">
        <v>32</v>
      </c>
      <c r="B12" s="12"/>
      <c r="C12" s="12" t="s">
        <v>10</v>
      </c>
      <c r="D12" s="13" t="s">
        <v>11</v>
      </c>
      <c r="E12" s="14" t="s">
        <v>12</v>
      </c>
      <c r="F12" s="15" t="n">
        <f aca="false">IF((F13+F24+F35)&gt;=700,700,F13+F24+F35)</f>
        <v>0</v>
      </c>
      <c r="G12" s="16" t="n">
        <f aca="false">IF((G13+G24+G35)&gt;=700,700,G13+G24+G35)</f>
        <v>0</v>
      </c>
      <c r="H12" s="16" t="n">
        <f aca="false">IF((H13+H24+H35)&gt;=700,700,H13+H24+H35)</f>
        <v>0</v>
      </c>
      <c r="I12" s="16" t="n">
        <f aca="false">IF((I13+I24+I35)&gt;=700,700,I13+I24+I35)</f>
        <v>0</v>
      </c>
      <c r="J12" s="16" t="n">
        <f aca="false">IF((J13+J24+J35)&gt;=700,700,J13+J24+J35)</f>
        <v>0</v>
      </c>
      <c r="K12" s="16" t="n">
        <f aca="false">IF((K13+K24+K35)&gt;=700,700,K13+K24+K35)</f>
        <v>0</v>
      </c>
      <c r="L12" s="16" t="n">
        <f aca="false">IF((L13+L24+L35)&gt;=700,700,L13+L24+L35)</f>
        <v>0</v>
      </c>
      <c r="M12" s="16" t="n">
        <f aca="false">IF((M13+M24+M35)&gt;=700,700,M13+M24+M35)</f>
        <v>0</v>
      </c>
      <c r="N12" s="16" t="n">
        <f aca="false">IF((N13+N24+N35)&gt;=700,700,N13+N24+N35)</f>
        <v>0</v>
      </c>
      <c r="O12" s="16" t="n">
        <f aca="false">IF((O13+O24+O35)&gt;=700,700,O13+O24+O35)</f>
        <v>0</v>
      </c>
      <c r="P12" s="16" t="n">
        <f aca="false">IF((P13+P24+P35)&gt;=700,700,P13+P24+P35)</f>
        <v>0</v>
      </c>
      <c r="Q12" s="16" t="n">
        <f aca="false">IF((Q13+Q24+Q35)&gt;=700,700,Q13+Q24+Q35)</f>
        <v>0</v>
      </c>
      <c r="R12" s="16" t="n">
        <f aca="false">IF((R13+R24+R35)&gt;=700,700,R13+R24+R35)</f>
        <v>0</v>
      </c>
      <c r="S12" s="16" t="n">
        <f aca="false">IF((S13+S24+S35)&gt;=700,700,S13+S24+S35)</f>
        <v>0</v>
      </c>
      <c r="T12" s="16" t="n">
        <f aca="false">IF((T13+T24+T35)&gt;=700,700,T13+T24+T35)</f>
        <v>0</v>
      </c>
      <c r="U12" s="16" t="n">
        <f aca="false">IF((U13+U24+U35)&gt;=700,700,U13+U24+U35)</f>
        <v>0</v>
      </c>
      <c r="V12" s="16" t="n">
        <f aca="false">IF((V13+V24+V35)&gt;=700,700,V13+V24+V35)</f>
        <v>0</v>
      </c>
      <c r="W12" s="16" t="n">
        <f aca="false">IF((W13+W24+W35)&gt;=700,700,W13+W24+W35)</f>
        <v>0</v>
      </c>
      <c r="X12" s="16" t="n">
        <f aca="false">IF((X13+X24+X35)&gt;=700,700,X13+X24+X35)</f>
        <v>0</v>
      </c>
      <c r="Y12" s="16" t="n">
        <f aca="false">IF((Y13+Y24+Y35)&gt;=700,700,Y13+Y24+Y35)</f>
        <v>0</v>
      </c>
      <c r="Z12" s="16" t="n">
        <f aca="false">IF((Z13+Z24+Z35)&gt;=700,700,Z13+Z24+Z35)</f>
        <v>0</v>
      </c>
      <c r="AA12" s="16" t="n">
        <f aca="false">IF((AA13+AA24+AA35)&gt;=700,700,AA13+AA24+AA35)</f>
        <v>0</v>
      </c>
      <c r="AB12" s="16" t="n">
        <f aca="false">IF((AB13+AB24+AB35)&gt;=700,700,AB13+AB24+AB35)</f>
        <v>0</v>
      </c>
      <c r="AC12" s="16" t="n">
        <f aca="false">IF((AC13+AC24+AC35)&gt;=700,700,AC13+AC24+AC35)</f>
        <v>0</v>
      </c>
      <c r="AD12" s="16" t="n">
        <f aca="false">IF((AD13+AD24+AD35)&gt;=700,700,AD13+AD24+AD35)</f>
        <v>0</v>
      </c>
      <c r="AE12" s="16" t="n">
        <f aca="false">IF((AE13+AE24+AE35)&gt;=700,700,AE13+AE24+AE35)</f>
        <v>0</v>
      </c>
      <c r="AF12" s="16" t="n">
        <f aca="false">IF((AF13+AF24+AF35)&gt;=700,700,AF13+AF24+AF35)</f>
        <v>0</v>
      </c>
      <c r="AG12" s="16" t="n">
        <f aca="false">IF((AG13+AG24+AG35)&gt;=700,700,AG13+AG24+AG35)</f>
        <v>0</v>
      </c>
      <c r="AH12" s="16" t="n">
        <f aca="false">IF((AH13+AH24+AH35)&gt;=700,700,AH13+AH24+AH35)</f>
        <v>0</v>
      </c>
      <c r="AI12" s="16" t="n">
        <f aca="false">IF((AI13+AI24+AI35)&gt;=700,700,AI13+AI24+AI35)</f>
        <v>0</v>
      </c>
      <c r="AJ12" s="16" t="n">
        <f aca="false">IF((AJ13+AJ24+AJ35)&gt;=700,700,AJ13+AJ24+AJ35)</f>
        <v>0</v>
      </c>
      <c r="AK12" s="16" t="n">
        <f aca="false">IF((AK13+AK24+AK35)&gt;=700,700,AK13+AK24+AK35)</f>
        <v>0</v>
      </c>
      <c r="AL12" s="16" t="n">
        <f aca="false">IF((AL13+AL24+AL35)&gt;=700,700,AL13+AL24+AL35)</f>
        <v>0</v>
      </c>
      <c r="AM12" s="16" t="n">
        <f aca="false">IF((AM13+AM24+AM35)&gt;=700,700,AM13+AM24+AM35)</f>
        <v>0</v>
      </c>
      <c r="AN12" s="16" t="n">
        <f aca="false">IF((AN13+AN24+AN35)&gt;=700,700,AN13+AN24+AN35)</f>
        <v>0</v>
      </c>
      <c r="AO12" s="16" t="n">
        <f aca="false">IF((AO13+AO24+AO35)&gt;=700,700,AO13+AO24+AO35)</f>
        <v>0</v>
      </c>
      <c r="AP12" s="16" t="n">
        <f aca="false">IF((AP13+AP24+AP35)&gt;=700,700,AP13+AP24+AP35)</f>
        <v>0</v>
      </c>
      <c r="AQ12" s="16" t="n">
        <f aca="false">IF((AQ13+AQ24+AQ35)&gt;=700,700,AQ13+AQ24+AQ35)</f>
        <v>0</v>
      </c>
      <c r="AR12" s="16" t="n">
        <f aca="false">IF((AR13+AR24+AR35)&gt;=700,700,AR13+AR24+AR35)</f>
        <v>0</v>
      </c>
      <c r="AS12" s="16" t="n">
        <f aca="false">IF((AS13+AS24+AS35)&gt;=700,700,AS13+AS24+AS35)</f>
        <v>0</v>
      </c>
    </row>
    <row r="13" customFormat="false" ht="24.75" hidden="false" customHeight="true" outlineLevel="0" collapsed="false">
      <c r="A13" s="17" t="s">
        <v>33</v>
      </c>
      <c r="B13" s="18" t="s">
        <v>34</v>
      </c>
      <c r="C13" s="18"/>
      <c r="D13" s="18"/>
      <c r="E13" s="19" t="s">
        <v>22</v>
      </c>
      <c r="F13" s="26" t="n">
        <f aca="false">F14+F16+F18+F20+F22</f>
        <v>0</v>
      </c>
      <c r="G13" s="27" t="n">
        <f aca="false">G14+G16+G18+G20+G22</f>
        <v>0</v>
      </c>
      <c r="H13" s="27" t="n">
        <f aca="false">H14+H16+H18+H20+H22</f>
        <v>0</v>
      </c>
      <c r="I13" s="27" t="n">
        <f aca="false">I14+I16+I18+I20+I22</f>
        <v>0</v>
      </c>
      <c r="J13" s="27" t="n">
        <f aca="false">J14+J16+J18+J20+J22</f>
        <v>0</v>
      </c>
      <c r="K13" s="27" t="n">
        <f aca="false">K14+K16+K18+K20+K22</f>
        <v>0</v>
      </c>
      <c r="L13" s="27" t="n">
        <f aca="false">L14+L16+L18+L20+L22</f>
        <v>0</v>
      </c>
      <c r="M13" s="27" t="n">
        <f aca="false">M14+M16+M18+M20+M22</f>
        <v>0</v>
      </c>
      <c r="N13" s="27" t="n">
        <f aca="false">N14+N16+N18+N20+N22</f>
        <v>0</v>
      </c>
      <c r="O13" s="27" t="n">
        <f aca="false">O14+O16+O18+O20+O22</f>
        <v>0</v>
      </c>
      <c r="P13" s="27" t="n">
        <f aca="false">P14+P16+P18+P20+P22</f>
        <v>0</v>
      </c>
      <c r="Q13" s="27" t="n">
        <f aca="false">Q14+Q16+Q18+Q20+Q22</f>
        <v>0</v>
      </c>
      <c r="R13" s="27" t="n">
        <f aca="false">R14+R16+R18+R20+R22</f>
        <v>0</v>
      </c>
      <c r="S13" s="27" t="n">
        <f aca="false">S14+S16+S18+S20+S22</f>
        <v>0</v>
      </c>
      <c r="T13" s="27" t="n">
        <f aca="false">T14+T16+T18+T20+T22</f>
        <v>0</v>
      </c>
      <c r="U13" s="27" t="n">
        <f aca="false">U14+U16+U18+U20+U22</f>
        <v>0</v>
      </c>
      <c r="V13" s="27" t="n">
        <f aca="false">V14+V16+V18+V20+V22</f>
        <v>0</v>
      </c>
      <c r="W13" s="27" t="n">
        <f aca="false">W14+W16+W18+W20+W22</f>
        <v>0</v>
      </c>
      <c r="X13" s="27" t="n">
        <f aca="false">X14+X16+X18+X20+X22</f>
        <v>0</v>
      </c>
      <c r="Y13" s="27" t="n">
        <f aca="false">Y14+Y16+Y18+Y20+Y22</f>
        <v>0</v>
      </c>
      <c r="Z13" s="27" t="n">
        <f aca="false">Z14+Z16+Z18+Z20+Z22</f>
        <v>0</v>
      </c>
      <c r="AA13" s="27" t="n">
        <f aca="false">AA14+AA16+AA18+AA20+AA22</f>
        <v>0</v>
      </c>
      <c r="AB13" s="27" t="n">
        <f aca="false">AB14+AB16+AB18+AB20+AB22</f>
        <v>0</v>
      </c>
      <c r="AC13" s="27" t="n">
        <f aca="false">AC14+AC16+AC18+AC20+AC22</f>
        <v>0</v>
      </c>
      <c r="AD13" s="27" t="n">
        <f aca="false">AD14+AD16+AD18+AD20+AD22</f>
        <v>0</v>
      </c>
      <c r="AE13" s="27" t="n">
        <f aca="false">AE14+AE16+AE18+AE20+AE22</f>
        <v>0</v>
      </c>
      <c r="AF13" s="27" t="n">
        <f aca="false">AF14+AF16+AF18+AF20+AF22</f>
        <v>0</v>
      </c>
      <c r="AG13" s="27" t="n">
        <f aca="false">AG14+AG16+AG18+AG20+AG22</f>
        <v>0</v>
      </c>
      <c r="AH13" s="27" t="n">
        <f aca="false">AH14+AH16+AH18+AH20+AH22</f>
        <v>0</v>
      </c>
      <c r="AI13" s="27" t="n">
        <f aca="false">AI14+AI16+AI18+AI20+AI22</f>
        <v>0</v>
      </c>
      <c r="AJ13" s="27" t="n">
        <f aca="false">AJ14+AJ16+AJ18+AJ20+AJ22</f>
        <v>0</v>
      </c>
      <c r="AK13" s="27" t="n">
        <f aca="false">AK14+AK16+AK18+AK20+AK22</f>
        <v>0</v>
      </c>
      <c r="AL13" s="27" t="n">
        <f aca="false">AL14+AL16+AL18+AL20+AL22</f>
        <v>0</v>
      </c>
      <c r="AM13" s="27" t="n">
        <f aca="false">AM14+AM16+AM18+AM20+AM22</f>
        <v>0</v>
      </c>
      <c r="AN13" s="27" t="n">
        <f aca="false">AN14+AN16+AN18+AN20+AN22</f>
        <v>0</v>
      </c>
      <c r="AO13" s="27" t="n">
        <f aca="false">AO14+AO16+AO18+AO20+AO22</f>
        <v>0</v>
      </c>
      <c r="AP13" s="27" t="n">
        <f aca="false">AP14+AP16+AP18+AP20+AP22</f>
        <v>0</v>
      </c>
      <c r="AQ13" s="27" t="n">
        <f aca="false">AQ14+AQ16+AQ18+AQ20+AQ22</f>
        <v>0</v>
      </c>
      <c r="AR13" s="27" t="n">
        <f aca="false">AR14+AR16+AR18+AR20+AR22</f>
        <v>0</v>
      </c>
      <c r="AS13" s="27" t="n">
        <f aca="false">AS14+AS16+AS18+AS20+AS22</f>
        <v>0</v>
      </c>
    </row>
    <row r="14" customFormat="false" ht="24.75" hidden="false" customHeight="true" outlineLevel="0" collapsed="false">
      <c r="A14" s="17"/>
      <c r="B14" s="19" t="s">
        <v>35</v>
      </c>
      <c r="C14" s="19" t="s">
        <v>36</v>
      </c>
      <c r="D14" s="19" t="s">
        <v>37</v>
      </c>
      <c r="E14" s="30" t="s">
        <v>38</v>
      </c>
      <c r="F14" s="31" t="n">
        <f aca="false">IF(AND(F15&gt;=0,F15&lt;=100),F15,"Неправиль-ний бал")</f>
        <v>0</v>
      </c>
      <c r="G14" s="32" t="n">
        <f aca="false">IF(AND(G15&gt;=0,G15&lt;=100),G15,"Неправиль-ний бал")</f>
        <v>0</v>
      </c>
      <c r="H14" s="32" t="n">
        <f aca="false">IF(AND(H15&gt;=0,H15&lt;=100),H15,"Неправиль-ний бал")</f>
        <v>0</v>
      </c>
      <c r="I14" s="32" t="n">
        <f aca="false">IF(AND(I15&gt;=0,I15&lt;=100),I15,"Неправиль-ний бал")</f>
        <v>0</v>
      </c>
      <c r="J14" s="32" t="n">
        <f aca="false">IF(AND(J15&gt;=0,J15&lt;=100),J15,"Неправиль-ний бал")</f>
        <v>0</v>
      </c>
      <c r="K14" s="32" t="n">
        <f aca="false">IF(AND(K15&gt;=0,K15&lt;=100),K15,"Неправиль-ний бал")</f>
        <v>0</v>
      </c>
      <c r="L14" s="32" t="n">
        <f aca="false">IF(AND(L15&gt;=0,L15&lt;=100),L15,"Неправиль-ний бал")</f>
        <v>0</v>
      </c>
      <c r="M14" s="32" t="n">
        <f aca="false">IF(AND(M15&gt;=0,M15&lt;=100),M15,"Неправиль-ний бал")</f>
        <v>0</v>
      </c>
      <c r="N14" s="32" t="n">
        <f aca="false">IF(AND(N15&gt;=0,N15&lt;=100),N15,"Неправиль-ний бал")</f>
        <v>0</v>
      </c>
      <c r="O14" s="32" t="n">
        <f aca="false">IF(AND(O15&gt;=0,O15&lt;=100),O15,"Неправиль-ний бал")</f>
        <v>0</v>
      </c>
      <c r="P14" s="32" t="n">
        <f aca="false">IF(AND(P15&gt;=0,P15&lt;=100),P15,"Неправиль-ний бал")</f>
        <v>0</v>
      </c>
      <c r="Q14" s="32" t="n">
        <f aca="false">IF(AND(Q15&gt;=0,Q15&lt;=100),Q15,"Неправиль-ний бал")</f>
        <v>0</v>
      </c>
      <c r="R14" s="32" t="n">
        <f aca="false">IF(AND(R15&gt;=0,R15&lt;=100),R15,"Неправиль-ний бал")</f>
        <v>0</v>
      </c>
      <c r="S14" s="32" t="n">
        <f aca="false">IF(AND(S15&gt;=0,S15&lt;=100),S15,"Неправиль-ний бал")</f>
        <v>0</v>
      </c>
      <c r="T14" s="32" t="n">
        <f aca="false">IF(AND(T15&gt;=0,T15&lt;=100),T15,"Неправиль-ний бал")</f>
        <v>0</v>
      </c>
      <c r="U14" s="32" t="n">
        <f aca="false">IF(AND(U15&gt;=0,U15&lt;=100),U15,"Неправиль-ний бал")</f>
        <v>0</v>
      </c>
      <c r="V14" s="32" t="n">
        <f aca="false">IF(AND(V15&gt;=0,V15&lt;=100),V15,"Неправиль-ний бал")</f>
        <v>0</v>
      </c>
      <c r="W14" s="32" t="n">
        <f aca="false">IF(AND(W15&gt;=0,W15&lt;=100),W15,"Неправиль-ний бал")</f>
        <v>0</v>
      </c>
      <c r="X14" s="32" t="n">
        <f aca="false">IF(AND(X15&gt;=0,X15&lt;=100),X15,"Неправиль-ний бал")</f>
        <v>0</v>
      </c>
      <c r="Y14" s="32" t="n">
        <f aca="false">IF(AND(Y15&gt;=0,Y15&lt;=100),Y15,"Неправиль-ний бал")</f>
        <v>0</v>
      </c>
      <c r="Z14" s="32" t="n">
        <f aca="false">IF(AND(Z15&gt;=0,Z15&lt;=100),Z15,"Неправиль-ний бал")</f>
        <v>0</v>
      </c>
      <c r="AA14" s="32" t="n">
        <f aca="false">IF(AND(AA15&gt;=0,AA15&lt;=100),AA15,"Неправиль-ний бал")</f>
        <v>0</v>
      </c>
      <c r="AB14" s="32" t="n">
        <f aca="false">IF(AND(AB15&gt;=0,AB15&lt;=100),AB15,"Неправиль-ний бал")</f>
        <v>0</v>
      </c>
      <c r="AC14" s="32" t="n">
        <f aca="false">IF(AND(AC15&gt;=0,AC15&lt;=100),AC15,"Неправиль-ний бал")</f>
        <v>0</v>
      </c>
      <c r="AD14" s="32" t="n">
        <f aca="false">IF(AND(AD15&gt;=0,AD15&lt;=100),AD15,"Неправиль-ний бал")</f>
        <v>0</v>
      </c>
      <c r="AE14" s="32" t="n">
        <f aca="false">IF(AND(AE15&gt;=0,AE15&lt;=100),AE15,"Неправиль-ний бал")</f>
        <v>0</v>
      </c>
      <c r="AF14" s="32" t="n">
        <f aca="false">IF(AND(AF15&gt;=0,AF15&lt;=100),AF15,"Неправиль-ний бал")</f>
        <v>0</v>
      </c>
      <c r="AG14" s="32" t="n">
        <f aca="false">IF(AND(AG15&gt;=0,AG15&lt;=100),AG15,"Неправиль-ний бал")</f>
        <v>0</v>
      </c>
      <c r="AH14" s="32" t="n">
        <f aca="false">IF(AND(AH15&gt;=0,AH15&lt;=100),AH15,"Неправиль-ний бал")</f>
        <v>0</v>
      </c>
      <c r="AI14" s="32" t="n">
        <f aca="false">IF(AND(AI15&gt;=0,AI15&lt;=100),AI15,"Неправиль-ний бал")</f>
        <v>0</v>
      </c>
      <c r="AJ14" s="32" t="n">
        <f aca="false">IF(AND(AJ15&gt;=0,AJ15&lt;=100),AJ15,"Неправиль-ний бал")</f>
        <v>0</v>
      </c>
      <c r="AK14" s="32" t="n">
        <f aca="false">IF(AND(AK15&gt;=0,AK15&lt;=100),AK15,"Неправиль-ний бал")</f>
        <v>0</v>
      </c>
      <c r="AL14" s="32" t="n">
        <f aca="false">IF(AND(AL15&gt;=0,AL15&lt;=100),AL15,"Неправиль-ний бал")</f>
        <v>0</v>
      </c>
      <c r="AM14" s="32" t="n">
        <f aca="false">IF(AND(AM15&gt;=0,AM15&lt;=100),AM15,"Неправиль-ний бал")</f>
        <v>0</v>
      </c>
      <c r="AN14" s="32" t="n">
        <f aca="false">IF(AND(AN15&gt;=0,AN15&lt;=100),AN15,"Неправиль-ний бал")</f>
        <v>0</v>
      </c>
      <c r="AO14" s="32" t="n">
        <f aca="false">IF(AND(AO15&gt;=0,AO15&lt;=100),AO15,"Неправиль-ний бал")</f>
        <v>0</v>
      </c>
      <c r="AP14" s="32" t="n">
        <f aca="false">IF(AND(AP15&gt;=0,AP15&lt;=100),AP15,"Неправиль-ний бал")</f>
        <v>0</v>
      </c>
      <c r="AQ14" s="32" t="n">
        <f aca="false">IF(AND(AQ15&gt;=0,AQ15&lt;=100),AQ15,"Неправиль-ний бал")</f>
        <v>0</v>
      </c>
      <c r="AR14" s="32" t="n">
        <f aca="false">IF(AND(AR15&gt;=0,AR15&lt;=100),AR15,"Неправиль-ний бал")</f>
        <v>0</v>
      </c>
      <c r="AS14" s="32" t="n">
        <f aca="false">IF(AND(AS15&gt;=0,AS15&lt;=100),AS15,"Неправиль-ний бал")</f>
        <v>0</v>
      </c>
    </row>
    <row r="15" customFormat="false" ht="24.75" hidden="false" customHeight="true" outlineLevel="0" collapsed="false">
      <c r="A15" s="17"/>
      <c r="B15" s="19"/>
      <c r="C15" s="19"/>
      <c r="D15" s="19"/>
      <c r="E15" s="23" t="s">
        <v>26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</row>
    <row r="16" customFormat="false" ht="24.75" hidden="false" customHeight="true" outlineLevel="0" collapsed="false">
      <c r="A16" s="17"/>
      <c r="B16" s="19" t="s">
        <v>39</v>
      </c>
      <c r="C16" s="19" t="s">
        <v>40</v>
      </c>
      <c r="D16" s="19"/>
      <c r="E16" s="30" t="s">
        <v>38</v>
      </c>
      <c r="F16" s="31" t="n">
        <f aca="false">IF(AND(F17&gt;=0,F17&lt;=80),F17,"Неправиль-ний бал")</f>
        <v>0</v>
      </c>
      <c r="G16" s="32" t="n">
        <f aca="false">IF(AND(G17&gt;=0,G17&lt;=80),G17,"Неправиль-ний бал")</f>
        <v>0</v>
      </c>
      <c r="H16" s="32" t="n">
        <f aca="false">IF(AND(H17&gt;=0,H17&lt;=80),H17,"Неправиль-ний бал")</f>
        <v>0</v>
      </c>
      <c r="I16" s="32" t="n">
        <f aca="false">IF(AND(I17&gt;=0,I17&lt;=80),I17,"Неправиль-ний бал")</f>
        <v>0</v>
      </c>
      <c r="J16" s="32" t="n">
        <f aca="false">IF(AND(J17&gt;=0,J17&lt;=80),J17,"Неправиль-ний бал")</f>
        <v>0</v>
      </c>
      <c r="K16" s="32" t="n">
        <f aca="false">IF(AND(K17&gt;=0,K17&lt;=80),K17,"Неправиль-ний бал")</f>
        <v>0</v>
      </c>
      <c r="L16" s="32" t="n">
        <f aca="false">IF(AND(L17&gt;=0,L17&lt;=80),L17,"Неправиль-ний бал")</f>
        <v>0</v>
      </c>
      <c r="M16" s="32" t="n">
        <f aca="false">IF(AND(M17&gt;=0,M17&lt;=80),M17,"Неправиль-ний бал")</f>
        <v>0</v>
      </c>
      <c r="N16" s="32" t="n">
        <f aca="false">IF(AND(N17&gt;=0,N17&lt;=80),N17,"Неправиль-ний бал")</f>
        <v>0</v>
      </c>
      <c r="O16" s="32" t="n">
        <f aca="false">IF(AND(O17&gt;=0,O17&lt;=80),O17,"Неправиль-ний бал")</f>
        <v>0</v>
      </c>
      <c r="P16" s="32" t="n">
        <f aca="false">IF(AND(P17&gt;=0,P17&lt;=80),P17,"Неправиль-ний бал")</f>
        <v>0</v>
      </c>
      <c r="Q16" s="32" t="n">
        <f aca="false">IF(AND(Q17&gt;=0,Q17&lt;=80),Q17,"Неправиль-ний бал")</f>
        <v>0</v>
      </c>
      <c r="R16" s="32" t="n">
        <f aca="false">IF(AND(R17&gt;=0,R17&lt;=80),R17,"Неправиль-ний бал")</f>
        <v>0</v>
      </c>
      <c r="S16" s="32" t="n">
        <f aca="false">IF(AND(S17&gt;=0,S17&lt;=80),S17,"Неправиль-ний бал")</f>
        <v>0</v>
      </c>
      <c r="T16" s="32" t="n">
        <f aca="false">IF(AND(T17&gt;=0,T17&lt;=80),T17,"Неправиль-ний бал")</f>
        <v>0</v>
      </c>
      <c r="U16" s="32" t="n">
        <f aca="false">IF(AND(U17&gt;=0,U17&lt;=80),U17,"Неправиль-ний бал")</f>
        <v>0</v>
      </c>
      <c r="V16" s="32" t="n">
        <f aca="false">IF(AND(V17&gt;=0,V17&lt;=80),V17,"Неправиль-ний бал")</f>
        <v>0</v>
      </c>
      <c r="W16" s="32" t="n">
        <f aca="false">IF(AND(W17&gt;=0,W17&lt;=80),W17,"Неправиль-ний бал")</f>
        <v>0</v>
      </c>
      <c r="X16" s="32" t="n">
        <f aca="false">IF(AND(X17&gt;=0,X17&lt;=80),X17,"Неправиль-ний бал")</f>
        <v>0</v>
      </c>
      <c r="Y16" s="32" t="n">
        <f aca="false">IF(AND(Y17&gt;=0,Y17&lt;=80),Y17,"Неправиль-ний бал")</f>
        <v>0</v>
      </c>
      <c r="Z16" s="32" t="n">
        <f aca="false">IF(AND(Z17&gt;=0,Z17&lt;=80),Z17,"Неправиль-ний бал")</f>
        <v>0</v>
      </c>
      <c r="AA16" s="32" t="n">
        <f aca="false">IF(AND(AA17&gt;=0,AA17&lt;=80),AA17,"Неправиль-ний бал")</f>
        <v>0</v>
      </c>
      <c r="AB16" s="32" t="n">
        <f aca="false">IF(AND(AB17&gt;=0,AB17&lt;=80),AB17,"Неправиль-ний бал")</f>
        <v>0</v>
      </c>
      <c r="AC16" s="32" t="n">
        <f aca="false">IF(AND(AC17&gt;=0,AC17&lt;=80),AC17,"Неправиль-ний бал")</f>
        <v>0</v>
      </c>
      <c r="AD16" s="32" t="n">
        <f aca="false">IF(AND(AD17&gt;=0,AD17&lt;=80),AD17,"Неправиль-ний бал")</f>
        <v>0</v>
      </c>
      <c r="AE16" s="32" t="n">
        <f aca="false">IF(AND(AE17&gt;=0,AE17&lt;=80),AE17,"Неправиль-ний бал")</f>
        <v>0</v>
      </c>
      <c r="AF16" s="32" t="n">
        <f aca="false">IF(AND(AF17&gt;=0,AF17&lt;=80),AF17,"Неправиль-ний бал")</f>
        <v>0</v>
      </c>
      <c r="AG16" s="32" t="n">
        <f aca="false">IF(AND(AG17&gt;=0,AG17&lt;=80),AG17,"Неправиль-ний бал")</f>
        <v>0</v>
      </c>
      <c r="AH16" s="32" t="n">
        <f aca="false">IF(AND(AH17&gt;=0,AH17&lt;=80),AH17,"Неправиль-ний бал")</f>
        <v>0</v>
      </c>
      <c r="AI16" s="32" t="n">
        <f aca="false">IF(AND(AI17&gt;=0,AI17&lt;=80),AI17,"Неправиль-ний бал")</f>
        <v>0</v>
      </c>
      <c r="AJ16" s="32" t="n">
        <f aca="false">IF(AND(AJ17&gt;=0,AJ17&lt;=80),AJ17,"Неправиль-ний бал")</f>
        <v>0</v>
      </c>
      <c r="AK16" s="32" t="n">
        <f aca="false">IF(AND(AK17&gt;=0,AK17&lt;=80),AK17,"Неправиль-ний бал")</f>
        <v>0</v>
      </c>
      <c r="AL16" s="32" t="n">
        <f aca="false">IF(AND(AL17&gt;=0,AL17&lt;=80),AL17,"Неправиль-ний бал")</f>
        <v>0</v>
      </c>
      <c r="AM16" s="32" t="n">
        <f aca="false">IF(AND(AM17&gt;=0,AM17&lt;=80),AM17,"Неправиль-ний бал")</f>
        <v>0</v>
      </c>
      <c r="AN16" s="32" t="n">
        <f aca="false">IF(AND(AN17&gt;=0,AN17&lt;=80),AN17,"Неправиль-ний бал")</f>
        <v>0</v>
      </c>
      <c r="AO16" s="32" t="n">
        <f aca="false">IF(AND(AO17&gt;=0,AO17&lt;=80),AO17,"Неправиль-ний бал")</f>
        <v>0</v>
      </c>
      <c r="AP16" s="32" t="n">
        <f aca="false">IF(AND(AP17&gt;=0,AP17&lt;=80),AP17,"Неправиль-ний бал")</f>
        <v>0</v>
      </c>
      <c r="AQ16" s="32" t="n">
        <f aca="false">IF(AND(AQ17&gt;=0,AQ17&lt;=80),AQ17,"Неправиль-ний бал")</f>
        <v>0</v>
      </c>
      <c r="AR16" s="32" t="n">
        <f aca="false">IF(AND(AR17&gt;=0,AR17&lt;=80),AR17,"Неправиль-ний бал")</f>
        <v>0</v>
      </c>
      <c r="AS16" s="32" t="n">
        <f aca="false">IF(AND(AS17&gt;=0,AS17&lt;=80),AS17,"Неправиль-ний бал")</f>
        <v>0</v>
      </c>
    </row>
    <row r="17" customFormat="false" ht="24.75" hidden="false" customHeight="true" outlineLevel="0" collapsed="false">
      <c r="A17" s="17"/>
      <c r="B17" s="19"/>
      <c r="C17" s="19"/>
      <c r="D17" s="19"/>
      <c r="E17" s="23" t="s">
        <v>26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24.75" hidden="false" customHeight="true" outlineLevel="0" collapsed="false">
      <c r="A18" s="17"/>
      <c r="B18" s="19" t="s">
        <v>41</v>
      </c>
      <c r="C18" s="19" t="s">
        <v>40</v>
      </c>
      <c r="D18" s="19"/>
      <c r="E18" s="30" t="s">
        <v>38</v>
      </c>
      <c r="F18" s="31" t="n">
        <f aca="false">IF(AND(F19&gt;=0,F19&lt;=80),F19,"Неправиль-ний бал")</f>
        <v>0</v>
      </c>
      <c r="G18" s="32" t="n">
        <f aca="false">IF(AND(G19&gt;=0,G19&lt;=80),G19,"Неправиль-ний бал")</f>
        <v>0</v>
      </c>
      <c r="H18" s="32" t="n">
        <f aca="false">IF(AND(H19&gt;=0,H19&lt;=80),H19,"Неправиль-ний бал")</f>
        <v>0</v>
      </c>
      <c r="I18" s="32" t="n">
        <f aca="false">IF(AND(I19&gt;=0,I19&lt;=80),I19,"Неправиль-ний бал")</f>
        <v>0</v>
      </c>
      <c r="J18" s="32" t="n">
        <f aca="false">IF(AND(J19&gt;=0,J19&lt;=80),J19,"Неправиль-ний бал")</f>
        <v>0</v>
      </c>
      <c r="K18" s="32" t="n">
        <f aca="false">IF(AND(K19&gt;=0,K19&lt;=80),K19,"Неправиль-ний бал")</f>
        <v>0</v>
      </c>
      <c r="L18" s="32" t="n">
        <f aca="false">IF(AND(L19&gt;=0,L19&lt;=80),L19,"Неправиль-ний бал")</f>
        <v>0</v>
      </c>
      <c r="M18" s="32" t="n">
        <f aca="false">IF(AND(M19&gt;=0,M19&lt;=80),M19,"Неправиль-ний бал")</f>
        <v>0</v>
      </c>
      <c r="N18" s="32" t="n">
        <f aca="false">IF(AND(N19&gt;=0,N19&lt;=80),N19,"Неправиль-ний бал")</f>
        <v>0</v>
      </c>
      <c r="O18" s="32" t="n">
        <f aca="false">IF(AND(O19&gt;=0,O19&lt;=80),O19,"Неправиль-ний бал")</f>
        <v>0</v>
      </c>
      <c r="P18" s="32" t="n">
        <f aca="false">IF(AND(P19&gt;=0,P19&lt;=80),P19,"Неправиль-ний бал")</f>
        <v>0</v>
      </c>
      <c r="Q18" s="32" t="n">
        <f aca="false">IF(AND(Q19&gt;=0,Q19&lt;=80),Q19,"Неправиль-ний бал")</f>
        <v>0</v>
      </c>
      <c r="R18" s="32" t="n">
        <f aca="false">IF(AND(R19&gt;=0,R19&lt;=80),R19,"Неправиль-ний бал")</f>
        <v>0</v>
      </c>
      <c r="S18" s="32" t="n">
        <f aca="false">IF(AND(S19&gt;=0,S19&lt;=80),S19,"Неправиль-ний бал")</f>
        <v>0</v>
      </c>
      <c r="T18" s="32" t="n">
        <f aca="false">IF(AND(T19&gt;=0,T19&lt;=80),T19,"Неправиль-ний бал")</f>
        <v>0</v>
      </c>
      <c r="U18" s="32" t="n">
        <f aca="false">IF(AND(U19&gt;=0,U19&lt;=80),U19,"Неправиль-ний бал")</f>
        <v>0</v>
      </c>
      <c r="V18" s="32" t="n">
        <f aca="false">IF(AND(V19&gt;=0,V19&lt;=80),V19,"Неправиль-ний бал")</f>
        <v>0</v>
      </c>
      <c r="W18" s="32" t="n">
        <f aca="false">IF(AND(W19&gt;=0,W19&lt;=80),W19,"Неправиль-ний бал")</f>
        <v>0</v>
      </c>
      <c r="X18" s="32" t="n">
        <f aca="false">IF(AND(X19&gt;=0,X19&lt;=80),X19,"Неправиль-ний бал")</f>
        <v>0</v>
      </c>
      <c r="Y18" s="32" t="n">
        <f aca="false">IF(AND(Y19&gt;=0,Y19&lt;=80),Y19,"Неправиль-ний бал")</f>
        <v>0</v>
      </c>
      <c r="Z18" s="32" t="n">
        <f aca="false">IF(AND(Z19&gt;=0,Z19&lt;=80),Z19,"Неправиль-ний бал")</f>
        <v>0</v>
      </c>
      <c r="AA18" s="32" t="n">
        <f aca="false">IF(AND(AA19&gt;=0,AA19&lt;=80),AA19,"Неправиль-ний бал")</f>
        <v>0</v>
      </c>
      <c r="AB18" s="32" t="n">
        <f aca="false">IF(AND(AB19&gt;=0,AB19&lt;=80),AB19,"Неправиль-ний бал")</f>
        <v>0</v>
      </c>
      <c r="AC18" s="32" t="n">
        <f aca="false">IF(AND(AC19&gt;=0,AC19&lt;=80),AC19,"Неправиль-ний бал")</f>
        <v>0</v>
      </c>
      <c r="AD18" s="32" t="n">
        <f aca="false">IF(AND(AD19&gt;=0,AD19&lt;=80),AD19,"Неправиль-ний бал")</f>
        <v>0</v>
      </c>
      <c r="AE18" s="32" t="n">
        <f aca="false">IF(AND(AE19&gt;=0,AE19&lt;=80),AE19,"Неправиль-ний бал")</f>
        <v>0</v>
      </c>
      <c r="AF18" s="32" t="n">
        <f aca="false">IF(AND(AF19&gt;=0,AF19&lt;=80),AF19,"Неправиль-ний бал")</f>
        <v>0</v>
      </c>
      <c r="AG18" s="32" t="n">
        <f aca="false">IF(AND(AG19&gt;=0,AG19&lt;=80),AG19,"Неправиль-ний бал")</f>
        <v>0</v>
      </c>
      <c r="AH18" s="32" t="n">
        <f aca="false">IF(AND(AH19&gt;=0,AH19&lt;=80),AH19,"Неправиль-ний бал")</f>
        <v>0</v>
      </c>
      <c r="AI18" s="32" t="n">
        <f aca="false">IF(AND(AI19&gt;=0,AI19&lt;=80),AI19,"Неправиль-ний бал")</f>
        <v>0</v>
      </c>
      <c r="AJ18" s="32" t="n">
        <f aca="false">IF(AND(AJ19&gt;=0,AJ19&lt;=80),AJ19,"Неправиль-ний бал")</f>
        <v>0</v>
      </c>
      <c r="AK18" s="32" t="n">
        <f aca="false">IF(AND(AK19&gt;=0,AK19&lt;=80),AK19,"Неправиль-ний бал")</f>
        <v>0</v>
      </c>
      <c r="AL18" s="32" t="n">
        <f aca="false">IF(AND(AL19&gt;=0,AL19&lt;=80),AL19,"Неправиль-ний бал")</f>
        <v>0</v>
      </c>
      <c r="AM18" s="32" t="n">
        <f aca="false">IF(AND(AM19&gt;=0,AM19&lt;=80),AM19,"Неправиль-ний бал")</f>
        <v>0</v>
      </c>
      <c r="AN18" s="32" t="n">
        <f aca="false">IF(AND(AN19&gt;=0,AN19&lt;=80),AN19,"Неправиль-ний бал")</f>
        <v>0</v>
      </c>
      <c r="AO18" s="32" t="n">
        <f aca="false">IF(AND(AO19&gt;=0,AO19&lt;=80),AO19,"Неправиль-ний бал")</f>
        <v>0</v>
      </c>
      <c r="AP18" s="32" t="n">
        <f aca="false">IF(AND(AP19&gt;=0,AP19&lt;=80),AP19,"Неправиль-ний бал")</f>
        <v>0</v>
      </c>
      <c r="AQ18" s="32" t="n">
        <f aca="false">IF(AND(AQ19&gt;=0,AQ19&lt;=80),AQ19,"Неправиль-ний бал")</f>
        <v>0</v>
      </c>
      <c r="AR18" s="32" t="n">
        <f aca="false">IF(AND(AR19&gt;=0,AR19&lt;=80),AR19,"Неправиль-ний бал")</f>
        <v>0</v>
      </c>
      <c r="AS18" s="32" t="n">
        <f aca="false">IF(AND(AS19&gt;=0,AS19&lt;=80),AS19,"Неправиль-ний бал")</f>
        <v>0</v>
      </c>
    </row>
    <row r="19" customFormat="false" ht="24.75" hidden="false" customHeight="true" outlineLevel="0" collapsed="false">
      <c r="A19" s="17"/>
      <c r="B19" s="19"/>
      <c r="C19" s="19"/>
      <c r="D19" s="19"/>
      <c r="E19" s="23" t="s">
        <v>2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24.75" hidden="false" customHeight="true" outlineLevel="0" collapsed="false">
      <c r="A20" s="17"/>
      <c r="B20" s="19" t="s">
        <v>42</v>
      </c>
      <c r="C20" s="19" t="s">
        <v>43</v>
      </c>
      <c r="D20" s="19"/>
      <c r="E20" s="30" t="s">
        <v>38</v>
      </c>
      <c r="F20" s="31" t="n">
        <f aca="false">IF(AND(F21&gt;=0,F21&lt;=50),F21,"Неправиль-ний бал")</f>
        <v>0</v>
      </c>
      <c r="G20" s="32" t="n">
        <f aca="false">IF(AND(G21&gt;=0,G21&lt;=50),G21,"Неправиль-ний бал")</f>
        <v>0</v>
      </c>
      <c r="H20" s="32" t="n">
        <f aca="false">IF(AND(H21&gt;=0,H21&lt;=50),H21,"Неправиль-ний бал")</f>
        <v>0</v>
      </c>
      <c r="I20" s="32" t="n">
        <f aca="false">IF(AND(I21&gt;=0,I21&lt;=50),I21,"Неправиль-ний бал")</f>
        <v>0</v>
      </c>
      <c r="J20" s="32" t="n">
        <f aca="false">IF(AND(J21&gt;=0,J21&lt;=50),J21,"Неправиль-ний бал")</f>
        <v>0</v>
      </c>
      <c r="K20" s="32" t="n">
        <f aca="false">IF(AND(K21&gt;=0,K21&lt;=50),K21,"Неправиль-ний бал")</f>
        <v>0</v>
      </c>
      <c r="L20" s="32" t="n">
        <f aca="false">IF(AND(L21&gt;=0,L21&lt;=50),L21,"Неправиль-ний бал")</f>
        <v>0</v>
      </c>
      <c r="M20" s="32" t="n">
        <f aca="false">IF(AND(M21&gt;=0,M21&lt;=50),M21,"Неправиль-ний бал")</f>
        <v>0</v>
      </c>
      <c r="N20" s="32" t="n">
        <f aca="false">IF(AND(N21&gt;=0,N21&lt;=50),N21,"Неправиль-ний бал")</f>
        <v>0</v>
      </c>
      <c r="O20" s="32" t="n">
        <f aca="false">IF(AND(O21&gt;=0,O21&lt;=50),O21,"Неправиль-ний бал")</f>
        <v>0</v>
      </c>
      <c r="P20" s="32" t="n">
        <f aca="false">IF(AND(P21&gt;=0,P21&lt;=50),P21,"Неправиль-ний бал")</f>
        <v>0</v>
      </c>
      <c r="Q20" s="32" t="n">
        <f aca="false">IF(AND(Q21&gt;=0,Q21&lt;=50),Q21,"Неправиль-ний бал")</f>
        <v>0</v>
      </c>
      <c r="R20" s="32" t="n">
        <f aca="false">IF(AND(R21&gt;=0,R21&lt;=50),R21,"Неправиль-ний бал")</f>
        <v>0</v>
      </c>
      <c r="S20" s="32" t="n">
        <f aca="false">IF(AND(S21&gt;=0,S21&lt;=50),S21,"Неправиль-ний бал")</f>
        <v>0</v>
      </c>
      <c r="T20" s="32" t="n">
        <f aca="false">IF(AND(T21&gt;=0,T21&lt;=50),T21,"Неправиль-ний бал")</f>
        <v>0</v>
      </c>
      <c r="U20" s="32" t="n">
        <f aca="false">IF(AND(U21&gt;=0,U21&lt;=50),U21,"Неправиль-ний бал")</f>
        <v>0</v>
      </c>
      <c r="V20" s="32" t="n">
        <f aca="false">IF(AND(V21&gt;=0,V21&lt;=50),V21,"Неправиль-ний бал")</f>
        <v>0</v>
      </c>
      <c r="W20" s="32" t="n">
        <f aca="false">IF(AND(W21&gt;=0,W21&lt;=50),W21,"Неправиль-ний бал")</f>
        <v>0</v>
      </c>
      <c r="X20" s="32" t="n">
        <f aca="false">IF(AND(X21&gt;=0,X21&lt;=50),X21,"Неправиль-ний бал")</f>
        <v>0</v>
      </c>
      <c r="Y20" s="32" t="n">
        <f aca="false">IF(AND(Y21&gt;=0,Y21&lt;=50),Y21,"Неправиль-ний бал")</f>
        <v>0</v>
      </c>
      <c r="Z20" s="32" t="n">
        <f aca="false">IF(AND(Z21&gt;=0,Z21&lt;=50),Z21,"Неправиль-ний бал")</f>
        <v>0</v>
      </c>
      <c r="AA20" s="32" t="n">
        <f aca="false">IF(AND(AA21&gt;=0,AA21&lt;=50),AA21,"Неправиль-ний бал")</f>
        <v>0</v>
      </c>
      <c r="AB20" s="32" t="n">
        <f aca="false">IF(AND(AB21&gt;=0,AB21&lt;=50),AB21,"Неправиль-ний бал")</f>
        <v>0</v>
      </c>
      <c r="AC20" s="32" t="n">
        <f aca="false">IF(AND(AC21&gt;=0,AC21&lt;=50),AC21,"Неправиль-ний бал")</f>
        <v>0</v>
      </c>
      <c r="AD20" s="32" t="n">
        <f aca="false">IF(AND(AD21&gt;=0,AD21&lt;=50),AD21,"Неправиль-ний бал")</f>
        <v>0</v>
      </c>
      <c r="AE20" s="32" t="n">
        <f aca="false">IF(AND(AE21&gt;=0,AE21&lt;=50),AE21,"Неправиль-ний бал")</f>
        <v>0</v>
      </c>
      <c r="AF20" s="32" t="n">
        <f aca="false">IF(AND(AF21&gt;=0,AF21&lt;=50),AF21,"Неправиль-ний бал")</f>
        <v>0</v>
      </c>
      <c r="AG20" s="32" t="n">
        <f aca="false">IF(AND(AG21&gt;=0,AG21&lt;=50),AG21,"Неправиль-ний бал")</f>
        <v>0</v>
      </c>
      <c r="AH20" s="32" t="n">
        <f aca="false">IF(AND(AH21&gt;=0,AH21&lt;=50),AH21,"Неправиль-ний бал")</f>
        <v>0</v>
      </c>
      <c r="AI20" s="32" t="n">
        <f aca="false">IF(AND(AI21&gt;=0,AI21&lt;=50),AI21,"Неправиль-ний бал")</f>
        <v>0</v>
      </c>
      <c r="AJ20" s="32" t="n">
        <f aca="false">IF(AND(AJ21&gt;=0,AJ21&lt;=50),AJ21,"Неправиль-ний бал")</f>
        <v>0</v>
      </c>
      <c r="AK20" s="32" t="n">
        <f aca="false">IF(AND(AK21&gt;=0,AK21&lt;=50),AK21,"Неправиль-ний бал")</f>
        <v>0</v>
      </c>
      <c r="AL20" s="32" t="n">
        <f aca="false">IF(AND(AL21&gt;=0,AL21&lt;=50),AL21,"Неправиль-ний бал")</f>
        <v>0</v>
      </c>
      <c r="AM20" s="32" t="n">
        <f aca="false">IF(AND(AM21&gt;=0,AM21&lt;=50),AM21,"Неправиль-ний бал")</f>
        <v>0</v>
      </c>
      <c r="AN20" s="32" t="n">
        <f aca="false">IF(AND(AN21&gt;=0,AN21&lt;=50),AN21,"Неправиль-ний бал")</f>
        <v>0</v>
      </c>
      <c r="AO20" s="32" t="n">
        <f aca="false">IF(AND(AO21&gt;=0,AO21&lt;=50),AO21,"Неправиль-ний бал")</f>
        <v>0</v>
      </c>
      <c r="AP20" s="32" t="n">
        <f aca="false">IF(AND(AP21&gt;=0,AP21&lt;=50),AP21,"Неправиль-ний бал")</f>
        <v>0</v>
      </c>
      <c r="AQ20" s="32" t="n">
        <f aca="false">IF(AND(AQ21&gt;=0,AQ21&lt;=50),AQ21,"Неправиль-ний бал")</f>
        <v>0</v>
      </c>
      <c r="AR20" s="32" t="n">
        <f aca="false">IF(AND(AR21&gt;=0,AR21&lt;=50),AR21,"Неправиль-ний бал")</f>
        <v>0</v>
      </c>
      <c r="AS20" s="32" t="n">
        <f aca="false">IF(AND(AS21&gt;=0,AS21&lt;=50),AS21,"Неправиль-ний бал")</f>
        <v>0</v>
      </c>
    </row>
    <row r="21" customFormat="false" ht="24.75" hidden="false" customHeight="true" outlineLevel="0" collapsed="false">
      <c r="A21" s="17"/>
      <c r="B21" s="19"/>
      <c r="C21" s="19"/>
      <c r="D21" s="19"/>
      <c r="E21" s="23" t="s">
        <v>2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24.75" hidden="false" customHeight="true" outlineLevel="0" collapsed="false">
      <c r="A22" s="17"/>
      <c r="B22" s="19" t="s">
        <v>44</v>
      </c>
      <c r="C22" s="19" t="s">
        <v>43</v>
      </c>
      <c r="D22" s="19"/>
      <c r="E22" s="30" t="s">
        <v>38</v>
      </c>
      <c r="F22" s="31" t="n">
        <f aca="false">IF(AND(F23&gt;=0,F23&lt;=50),F23,"Неправиль-ний бал")</f>
        <v>0</v>
      </c>
      <c r="G22" s="32" t="n">
        <f aca="false">IF(AND(G23&gt;=0,G23&lt;=50),G23,"Неправиль-ний бал")</f>
        <v>0</v>
      </c>
      <c r="H22" s="32" t="n">
        <f aca="false">IF(AND(H23&gt;=0,H23&lt;=50),H23,"Неправиль-ний бал")</f>
        <v>0</v>
      </c>
      <c r="I22" s="32" t="n">
        <f aca="false">IF(AND(I23&gt;=0,I23&lt;=50),I23,"Неправиль-ний бал")</f>
        <v>0</v>
      </c>
      <c r="J22" s="32" t="n">
        <f aca="false">IF(AND(J23&gt;=0,J23&lt;=50),J23,"Неправиль-ний бал")</f>
        <v>0</v>
      </c>
      <c r="K22" s="32" t="n">
        <f aca="false">IF(AND(K23&gt;=0,K23&lt;=50),K23,"Неправиль-ний бал")</f>
        <v>0</v>
      </c>
      <c r="L22" s="32" t="n">
        <f aca="false">IF(AND(L23&gt;=0,L23&lt;=50),L23,"Неправиль-ний бал")</f>
        <v>0</v>
      </c>
      <c r="M22" s="32" t="n">
        <f aca="false">IF(AND(M23&gt;=0,M23&lt;=50),M23,"Неправиль-ний бал")</f>
        <v>0</v>
      </c>
      <c r="N22" s="32" t="n">
        <f aca="false">IF(AND(N23&gt;=0,N23&lt;=50),N23,"Неправиль-ний бал")</f>
        <v>0</v>
      </c>
      <c r="O22" s="32" t="n">
        <f aca="false">IF(AND(O23&gt;=0,O23&lt;=50),O23,"Неправиль-ний бал")</f>
        <v>0</v>
      </c>
      <c r="P22" s="32" t="n">
        <f aca="false">IF(AND(P23&gt;=0,P23&lt;=50),P23,"Неправиль-ний бал")</f>
        <v>0</v>
      </c>
      <c r="Q22" s="32" t="n">
        <f aca="false">IF(AND(Q23&gt;=0,Q23&lt;=50),Q23,"Неправиль-ний бал")</f>
        <v>0</v>
      </c>
      <c r="R22" s="32" t="n">
        <f aca="false">IF(AND(R23&gt;=0,R23&lt;=50),R23,"Неправиль-ний бал")</f>
        <v>0</v>
      </c>
      <c r="S22" s="32" t="n">
        <f aca="false">IF(AND(S23&gt;=0,S23&lt;=50),S23,"Неправиль-ний бал")</f>
        <v>0</v>
      </c>
      <c r="T22" s="32" t="n">
        <f aca="false">IF(AND(T23&gt;=0,T23&lt;=50),T23,"Неправиль-ний бал")</f>
        <v>0</v>
      </c>
      <c r="U22" s="32" t="n">
        <f aca="false">IF(AND(U23&gt;=0,U23&lt;=50),U23,"Неправиль-ний бал")</f>
        <v>0</v>
      </c>
      <c r="V22" s="32" t="n">
        <f aca="false">IF(AND(V23&gt;=0,V23&lt;=50),V23,"Неправиль-ний бал")</f>
        <v>0</v>
      </c>
      <c r="W22" s="32" t="n">
        <f aca="false">IF(AND(W23&gt;=0,W23&lt;=50),W23,"Неправиль-ний бал")</f>
        <v>0</v>
      </c>
      <c r="X22" s="32" t="n">
        <f aca="false">IF(AND(X23&gt;=0,X23&lt;=50),X23,"Неправиль-ний бал")</f>
        <v>0</v>
      </c>
      <c r="Y22" s="32" t="n">
        <f aca="false">IF(AND(Y23&gt;=0,Y23&lt;=50),Y23,"Неправиль-ний бал")</f>
        <v>0</v>
      </c>
      <c r="Z22" s="32" t="n">
        <f aca="false">IF(AND(Z23&gt;=0,Z23&lt;=50),Z23,"Неправиль-ний бал")</f>
        <v>0</v>
      </c>
      <c r="AA22" s="32" t="n">
        <f aca="false">IF(AND(AA23&gt;=0,AA23&lt;=50),AA23,"Неправиль-ний бал")</f>
        <v>0</v>
      </c>
      <c r="AB22" s="32" t="n">
        <f aca="false">IF(AND(AB23&gt;=0,AB23&lt;=50),AB23,"Неправиль-ний бал")</f>
        <v>0</v>
      </c>
      <c r="AC22" s="32" t="n">
        <f aca="false">IF(AND(AC23&gt;=0,AC23&lt;=50),AC23,"Неправиль-ний бал")</f>
        <v>0</v>
      </c>
      <c r="AD22" s="32" t="n">
        <f aca="false">IF(AND(AD23&gt;=0,AD23&lt;=50),AD23,"Неправиль-ний бал")</f>
        <v>0</v>
      </c>
      <c r="AE22" s="32" t="n">
        <f aca="false">IF(AND(AE23&gt;=0,AE23&lt;=50),AE23,"Неправиль-ний бал")</f>
        <v>0</v>
      </c>
      <c r="AF22" s="32" t="n">
        <f aca="false">IF(AND(AF23&gt;=0,AF23&lt;=50),AF23,"Неправиль-ний бал")</f>
        <v>0</v>
      </c>
      <c r="AG22" s="32" t="n">
        <f aca="false">IF(AND(AG23&gt;=0,AG23&lt;=50),AG23,"Неправиль-ний бал")</f>
        <v>0</v>
      </c>
      <c r="AH22" s="32" t="n">
        <f aca="false">IF(AND(AH23&gt;=0,AH23&lt;=50),AH23,"Неправиль-ний бал")</f>
        <v>0</v>
      </c>
      <c r="AI22" s="32" t="n">
        <f aca="false">IF(AND(AI23&gt;=0,AI23&lt;=50),AI23,"Неправиль-ний бал")</f>
        <v>0</v>
      </c>
      <c r="AJ22" s="32" t="n">
        <f aca="false">IF(AND(AJ23&gt;=0,AJ23&lt;=50),AJ23,"Неправиль-ний бал")</f>
        <v>0</v>
      </c>
      <c r="AK22" s="32" t="n">
        <f aca="false">IF(AND(AK23&gt;=0,AK23&lt;=50),AK23,"Неправиль-ний бал")</f>
        <v>0</v>
      </c>
      <c r="AL22" s="32" t="n">
        <f aca="false">IF(AND(AL23&gt;=0,AL23&lt;=50),AL23,"Неправиль-ний бал")</f>
        <v>0</v>
      </c>
      <c r="AM22" s="32" t="n">
        <f aca="false">IF(AND(AM23&gt;=0,AM23&lt;=50),AM23,"Неправиль-ний бал")</f>
        <v>0</v>
      </c>
      <c r="AN22" s="32" t="n">
        <f aca="false">IF(AND(AN23&gt;=0,AN23&lt;=50),AN23,"Неправиль-ний бал")</f>
        <v>0</v>
      </c>
      <c r="AO22" s="32" t="n">
        <f aca="false">IF(AND(AO23&gt;=0,AO23&lt;=50),AO23,"Неправиль-ний бал")</f>
        <v>0</v>
      </c>
      <c r="AP22" s="32" t="n">
        <f aca="false">IF(AND(AP23&gt;=0,AP23&lt;=50),AP23,"Неправиль-ний бал")</f>
        <v>0</v>
      </c>
      <c r="AQ22" s="32" t="n">
        <f aca="false">IF(AND(AQ23&gt;=0,AQ23&lt;=50),AQ23,"Неправиль-ний бал")</f>
        <v>0</v>
      </c>
      <c r="AR22" s="32" t="n">
        <f aca="false">IF(AND(AR23&gt;=0,AR23&lt;=50),AR23,"Неправиль-ний бал")</f>
        <v>0</v>
      </c>
      <c r="AS22" s="32" t="n">
        <f aca="false">IF(AND(AS23&gt;=0,AS23&lt;=50),AS23,"Неправиль-ний бал")</f>
        <v>0</v>
      </c>
    </row>
    <row r="23" customFormat="false" ht="24.75" hidden="false" customHeight="true" outlineLevel="0" collapsed="false">
      <c r="A23" s="17"/>
      <c r="B23" s="19"/>
      <c r="C23" s="19"/>
      <c r="D23" s="19"/>
      <c r="E23" s="23" t="s">
        <v>26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24.75" hidden="false" customHeight="true" outlineLevel="0" collapsed="false">
      <c r="A24" s="17" t="s">
        <v>45</v>
      </c>
      <c r="B24" s="18" t="s">
        <v>46</v>
      </c>
      <c r="C24" s="18"/>
      <c r="D24" s="18"/>
      <c r="E24" s="19" t="s">
        <v>22</v>
      </c>
      <c r="F24" s="26" t="n">
        <f aca="false">F25+F27+F29+F31+F33</f>
        <v>0</v>
      </c>
      <c r="G24" s="27" t="n">
        <f aca="false">G25+G27+G29+G31+G33</f>
        <v>0</v>
      </c>
      <c r="H24" s="27" t="n">
        <f aca="false">H25+H27+H29+H31+H33</f>
        <v>0</v>
      </c>
      <c r="I24" s="27" t="n">
        <f aca="false">I25+I27+I29+I31+I33</f>
        <v>0</v>
      </c>
      <c r="J24" s="27" t="n">
        <f aca="false">J25+J27+J29+J31+J33</f>
        <v>0</v>
      </c>
      <c r="K24" s="27" t="n">
        <f aca="false">K25+K27+K29+K31+K33</f>
        <v>0</v>
      </c>
      <c r="L24" s="27" t="n">
        <f aca="false">L25+L27+L29+L31+L33</f>
        <v>0</v>
      </c>
      <c r="M24" s="27" t="n">
        <f aca="false">M25+M27+M29+M31+M33</f>
        <v>0</v>
      </c>
      <c r="N24" s="27" t="n">
        <f aca="false">N25+N27+N29+N31+N33</f>
        <v>0</v>
      </c>
      <c r="O24" s="27" t="n">
        <f aca="false">O25+O27+O29+O31+O33</f>
        <v>0</v>
      </c>
      <c r="P24" s="27" t="n">
        <f aca="false">P25+P27+P29+P31+P33</f>
        <v>0</v>
      </c>
      <c r="Q24" s="27" t="n">
        <f aca="false">Q25+Q27+Q29+Q31+Q33</f>
        <v>0</v>
      </c>
      <c r="R24" s="27" t="n">
        <f aca="false">R25+R27+R29+R31+R33</f>
        <v>0</v>
      </c>
      <c r="S24" s="27" t="n">
        <f aca="false">S25+S27+S29+S31+S33</f>
        <v>0</v>
      </c>
      <c r="T24" s="27" t="n">
        <f aca="false">T25+T27+T29+T31+T33</f>
        <v>0</v>
      </c>
      <c r="U24" s="27" t="n">
        <f aca="false">U25+U27+U29+U31+U33</f>
        <v>0</v>
      </c>
      <c r="V24" s="27" t="n">
        <f aca="false">V25+V27+V29+V31+V33</f>
        <v>0</v>
      </c>
      <c r="W24" s="27" t="n">
        <f aca="false">W25+W27+W29+W31+W33</f>
        <v>0</v>
      </c>
      <c r="X24" s="27" t="n">
        <f aca="false">X25+X27+X29+X31+X33</f>
        <v>0</v>
      </c>
      <c r="Y24" s="27" t="n">
        <f aca="false">Y25+Y27+Y29+Y31+Y33</f>
        <v>0</v>
      </c>
      <c r="Z24" s="27" t="n">
        <f aca="false">Z25+Z27+Z29+Z31+Z33</f>
        <v>0</v>
      </c>
      <c r="AA24" s="27" t="n">
        <f aca="false">AA25+AA27+AA29+AA31+AA33</f>
        <v>0</v>
      </c>
      <c r="AB24" s="27" t="n">
        <f aca="false">AB25+AB27+AB29+AB31+AB33</f>
        <v>0</v>
      </c>
      <c r="AC24" s="27" t="n">
        <f aca="false">AC25+AC27+AC29+AC31+AC33</f>
        <v>0</v>
      </c>
      <c r="AD24" s="27" t="n">
        <f aca="false">AD25+AD27+AD29+AD31+AD33</f>
        <v>0</v>
      </c>
      <c r="AE24" s="27" t="n">
        <f aca="false">AE25+AE27+AE29+AE31+AE33</f>
        <v>0</v>
      </c>
      <c r="AF24" s="27" t="n">
        <f aca="false">AF25+AF27+AF29+AF31+AF33</f>
        <v>0</v>
      </c>
      <c r="AG24" s="27" t="n">
        <f aca="false">AG25+AG27+AG29+AG31+AG33</f>
        <v>0</v>
      </c>
      <c r="AH24" s="27" t="n">
        <f aca="false">AH25+AH27+AH29+AH31+AH33</f>
        <v>0</v>
      </c>
      <c r="AI24" s="27" t="n">
        <f aca="false">AI25+AI27+AI29+AI31+AI33</f>
        <v>0</v>
      </c>
      <c r="AJ24" s="27" t="n">
        <f aca="false">AJ25+AJ27+AJ29+AJ31+AJ33</f>
        <v>0</v>
      </c>
      <c r="AK24" s="27" t="n">
        <f aca="false">AK25+AK27+AK29+AK31+AK33</f>
        <v>0</v>
      </c>
      <c r="AL24" s="27" t="n">
        <f aca="false">AL25+AL27+AL29+AL31+AL33</f>
        <v>0</v>
      </c>
      <c r="AM24" s="27" t="n">
        <f aca="false">AM25+AM27+AM29+AM31+AM33</f>
        <v>0</v>
      </c>
      <c r="AN24" s="27" t="n">
        <f aca="false">AN25+AN27+AN29+AN31+AN33</f>
        <v>0</v>
      </c>
      <c r="AO24" s="27" t="n">
        <f aca="false">AO25+AO27+AO29+AO31+AO33</f>
        <v>0</v>
      </c>
      <c r="AP24" s="27" t="n">
        <f aca="false">AP25+AP27+AP29+AP31+AP33</f>
        <v>0</v>
      </c>
      <c r="AQ24" s="27" t="n">
        <f aca="false">AQ25+AQ27+AQ29+AQ31+AQ33</f>
        <v>0</v>
      </c>
      <c r="AR24" s="27" t="n">
        <f aca="false">AR25+AR27+AR29+AR31+AR33</f>
        <v>0</v>
      </c>
      <c r="AS24" s="27" t="n">
        <f aca="false">AS25+AS27+AS29+AS31+AS33</f>
        <v>0</v>
      </c>
    </row>
    <row r="25" customFormat="false" ht="69.75" hidden="false" customHeight="true" outlineLevel="0" collapsed="false">
      <c r="A25" s="17"/>
      <c r="B25" s="19" t="s">
        <v>47</v>
      </c>
      <c r="C25" s="19" t="s">
        <v>48</v>
      </c>
      <c r="D25" s="33" t="s">
        <v>49</v>
      </c>
      <c r="E25" s="30" t="s">
        <v>38</v>
      </c>
      <c r="F25" s="31" t="n">
        <f aca="false">IF(F26=0,0,IF(F26=40,40,IF(F26=50,50,IF(F26=75,75,IF(F26=80,80,IF(F26=100,100,"Неправиль-ний бал"))))))</f>
        <v>0</v>
      </c>
      <c r="G25" s="32" t="n">
        <f aca="false">IF(G26=0,0,IF(G26=40,40,IF(G26=50,50,IF(G26=75,75,IF(G26=80,80,IF(G26=100,100,"Неправиль-ний бал"))))))</f>
        <v>0</v>
      </c>
      <c r="H25" s="32" t="n">
        <f aca="false">IF(H26=0,0,IF(H26=40,40,IF(H26=50,50,IF(H26=75,75,IF(H26=80,80,IF(H26=100,100,"Неправиль-ний бал"))))))</f>
        <v>0</v>
      </c>
      <c r="I25" s="32" t="n">
        <f aca="false">IF(I26=0,0,IF(I26=40,40,IF(I26=50,50,IF(I26=75,75,IF(I26=80,80,IF(I26=100,100,"Неправиль-ний бал"))))))</f>
        <v>0</v>
      </c>
      <c r="J25" s="32" t="n">
        <f aca="false">IF(J26=0,0,IF(J26=40,40,IF(J26=50,50,IF(J26=75,75,IF(J26=80,80,IF(J26=100,100,"Неправиль-ний бал"))))))</f>
        <v>0</v>
      </c>
      <c r="K25" s="32" t="n">
        <f aca="false">IF(K26=0,0,IF(K26=40,40,IF(K26=50,50,IF(K26=75,75,IF(K26=80,80,IF(K26=100,100,"Неправиль-ний бал"))))))</f>
        <v>0</v>
      </c>
      <c r="L25" s="32" t="n">
        <f aca="false">IF(L26=0,0,IF(L26=40,40,IF(L26=50,50,IF(L26=75,75,IF(L26=80,80,IF(L26=100,100,"Неправиль-ний бал"))))))</f>
        <v>0</v>
      </c>
      <c r="M25" s="32" t="n">
        <f aca="false">IF(M26=0,0,IF(M26=40,40,IF(M26=50,50,IF(M26=75,75,IF(M26=80,80,IF(M26=100,100,"Неправиль-ний бал"))))))</f>
        <v>0</v>
      </c>
      <c r="N25" s="32" t="n">
        <f aca="false">IF(N26=0,0,IF(N26=40,40,IF(N26=50,50,IF(N26=75,75,IF(N26=80,80,IF(N26=100,100,"Неправиль-ний бал"))))))</f>
        <v>0</v>
      </c>
      <c r="O25" s="32" t="n">
        <f aca="false">IF(O26=0,0,IF(O26=40,40,IF(O26=50,50,IF(O26=75,75,IF(O26=80,80,IF(O26=100,100,"Неправиль-ний бал"))))))</f>
        <v>0</v>
      </c>
      <c r="P25" s="32" t="n">
        <f aca="false">IF(P26=0,0,IF(P26=40,40,IF(P26=50,50,IF(P26=75,75,IF(P26=80,80,IF(P26=100,100,"Неправиль-ний бал"))))))</f>
        <v>0</v>
      </c>
      <c r="Q25" s="32" t="n">
        <f aca="false">IF(Q26=0,0,IF(Q26=40,40,IF(Q26=50,50,IF(Q26=75,75,IF(Q26=80,80,IF(Q26=100,100,"Неправиль-ний бал"))))))</f>
        <v>0</v>
      </c>
      <c r="R25" s="32" t="n">
        <f aca="false">IF(R26=0,0,IF(R26=40,40,IF(R26=50,50,IF(R26=75,75,IF(R26=80,80,IF(R26=100,100,"Неправиль-ний бал"))))))</f>
        <v>0</v>
      </c>
      <c r="S25" s="32" t="n">
        <f aca="false">IF(S26=0,0,IF(S26=40,40,IF(S26=50,50,IF(S26=75,75,IF(S26=80,80,IF(S26=100,100,"Неправиль-ний бал"))))))</f>
        <v>0</v>
      </c>
      <c r="T25" s="32" t="n">
        <f aca="false">IF(T26=0,0,IF(T26=40,40,IF(T26=50,50,IF(T26=75,75,IF(T26=80,80,IF(T26=100,100,"Неправиль-ний бал"))))))</f>
        <v>0</v>
      </c>
      <c r="U25" s="32" t="n">
        <f aca="false">IF(U26=0,0,IF(U26=40,40,IF(U26=50,50,IF(U26=75,75,IF(U26=80,80,IF(U26=100,100,"Неправиль-ний бал"))))))</f>
        <v>0</v>
      </c>
      <c r="V25" s="32" t="n">
        <f aca="false">IF(V26=0,0,IF(V26=40,40,IF(V26=50,50,IF(V26=75,75,IF(V26=80,80,IF(V26=100,100,"Неправиль-ний бал"))))))</f>
        <v>0</v>
      </c>
      <c r="W25" s="32" t="n">
        <f aca="false">IF(W26=0,0,IF(W26=40,40,IF(W26=50,50,IF(W26=75,75,IF(W26=80,80,IF(W26=100,100,"Неправиль-ний бал"))))))</f>
        <v>0</v>
      </c>
      <c r="X25" s="32" t="n">
        <f aca="false">IF(X26=0,0,IF(X26=40,40,IF(X26=50,50,IF(X26=75,75,IF(X26=80,80,IF(X26=100,100,"Неправиль-ний бал"))))))</f>
        <v>0</v>
      </c>
      <c r="Y25" s="32" t="n">
        <f aca="false">IF(Y26=0,0,IF(Y26=40,40,IF(Y26=50,50,IF(Y26=75,75,IF(Y26=80,80,IF(Y26=100,100,"Неправиль-ний бал"))))))</f>
        <v>0</v>
      </c>
      <c r="Z25" s="32" t="n">
        <f aca="false">IF(Z26=0,0,IF(Z26=40,40,IF(Z26=50,50,IF(Z26=75,75,IF(Z26=80,80,IF(Z26=100,100,"Неправиль-ний бал"))))))</f>
        <v>0</v>
      </c>
      <c r="AA25" s="32" t="n">
        <f aca="false">IF(AA26=0,0,IF(AA26=40,40,IF(AA26=50,50,IF(AA26=75,75,IF(AA26=80,80,IF(AA26=100,100,"Неправиль-ний бал"))))))</f>
        <v>0</v>
      </c>
      <c r="AB25" s="32" t="n">
        <f aca="false">IF(AB26=0,0,IF(AB26=40,40,IF(AB26=50,50,IF(AB26=75,75,IF(AB26=80,80,IF(AB26=100,100,"Неправиль-ний бал"))))))</f>
        <v>0</v>
      </c>
      <c r="AC25" s="32" t="n">
        <f aca="false">IF(AC26=0,0,IF(AC26=40,40,IF(AC26=50,50,IF(AC26=75,75,IF(AC26=80,80,IF(AC26=100,100,"Неправиль-ний бал"))))))</f>
        <v>0</v>
      </c>
      <c r="AD25" s="32" t="n">
        <f aca="false">IF(AD26=0,0,IF(AD26=40,40,IF(AD26=50,50,IF(AD26=75,75,IF(AD26=80,80,IF(AD26=100,100,"Неправиль-ний бал"))))))</f>
        <v>0</v>
      </c>
      <c r="AE25" s="32" t="n">
        <f aca="false">IF(AE26=0,0,IF(AE26=40,40,IF(AE26=50,50,IF(AE26=75,75,IF(AE26=80,80,IF(AE26=100,100,"Неправиль-ний бал"))))))</f>
        <v>0</v>
      </c>
      <c r="AF25" s="32" t="n">
        <f aca="false">IF(AF26=0,0,IF(AF26=40,40,IF(AF26=50,50,IF(AF26=75,75,IF(AF26=80,80,IF(AF26=100,100,"Неправиль-ний бал"))))))</f>
        <v>0</v>
      </c>
      <c r="AG25" s="32" t="n">
        <f aca="false">IF(AG26=0,0,IF(AG26=40,40,IF(AG26=50,50,IF(AG26=75,75,IF(AG26=80,80,IF(AG26=100,100,"Неправиль-ний бал"))))))</f>
        <v>0</v>
      </c>
      <c r="AH25" s="32" t="n">
        <f aca="false">IF(AH26=0,0,IF(AH26=40,40,IF(AH26=50,50,IF(AH26=75,75,IF(AH26=80,80,IF(AH26=100,100,"Неправиль-ний бал"))))))</f>
        <v>0</v>
      </c>
      <c r="AI25" s="32" t="n">
        <f aca="false">IF(AI26=0,0,IF(AI26=40,40,IF(AI26=50,50,IF(AI26=75,75,IF(AI26=80,80,IF(AI26=100,100,"Неправиль-ний бал"))))))</f>
        <v>0</v>
      </c>
      <c r="AJ25" s="32" t="n">
        <f aca="false">IF(AJ26=0,0,IF(AJ26=40,40,IF(AJ26=50,50,IF(AJ26=75,75,IF(AJ26=80,80,IF(AJ26=100,100,"Неправиль-ний бал"))))))</f>
        <v>0</v>
      </c>
      <c r="AK25" s="32" t="n">
        <f aca="false">IF(AK26=0,0,IF(AK26=40,40,IF(AK26=50,50,IF(AK26=75,75,IF(AK26=80,80,IF(AK26=100,100,"Неправиль-ний бал"))))))</f>
        <v>0</v>
      </c>
      <c r="AL25" s="32" t="n">
        <f aca="false">IF(AL26=0,0,IF(AL26=40,40,IF(AL26=50,50,IF(AL26=75,75,IF(AL26=80,80,IF(AL26=100,100,"Неправиль-ний бал"))))))</f>
        <v>0</v>
      </c>
      <c r="AM25" s="32" t="n">
        <f aca="false">IF(AM26=0,0,IF(AM26=40,40,IF(AM26=50,50,IF(AM26=75,75,IF(AM26=80,80,IF(AM26=100,100,"Неправиль-ний бал"))))))</f>
        <v>0</v>
      </c>
      <c r="AN25" s="32" t="n">
        <f aca="false">IF(AN26=0,0,IF(AN26=40,40,IF(AN26=50,50,IF(AN26=75,75,IF(AN26=80,80,IF(AN26=100,100,"Неправиль-ний бал"))))))</f>
        <v>0</v>
      </c>
      <c r="AO25" s="32" t="n">
        <f aca="false">IF(AO26=0,0,IF(AO26=40,40,IF(AO26=50,50,IF(AO26=75,75,IF(AO26=80,80,IF(AO26=100,100,"Неправиль-ний бал"))))))</f>
        <v>0</v>
      </c>
      <c r="AP25" s="32" t="n">
        <f aca="false">IF(AP26=0,0,IF(AP26=40,40,IF(AP26=50,50,IF(AP26=75,75,IF(AP26=80,80,IF(AP26=100,100,"Неправиль-ний бал"))))))</f>
        <v>0</v>
      </c>
      <c r="AQ25" s="32" t="n">
        <f aca="false">IF(AQ26=0,0,IF(AQ26=40,40,IF(AQ26=50,50,IF(AQ26=75,75,IF(AQ26=80,80,IF(AQ26=100,100,"Неправиль-ний бал"))))))</f>
        <v>0</v>
      </c>
      <c r="AR25" s="32" t="n">
        <f aca="false">IF(AR26=0,0,IF(AR26=40,40,IF(AR26=50,50,IF(AR26=75,75,IF(AR26=80,80,IF(AR26=100,100,"Неправиль-ний бал"))))))</f>
        <v>0</v>
      </c>
      <c r="AS25" s="32" t="n">
        <f aca="false">IF(AS26=0,0,IF(AS26=40,40,IF(AS26=50,50,IF(AS26=75,75,IF(AS26=80,80,IF(AS26=100,100,"Неправиль-ний бал"))))))</f>
        <v>0</v>
      </c>
    </row>
    <row r="26" customFormat="false" ht="69.75" hidden="false" customHeight="true" outlineLevel="0" collapsed="false">
      <c r="A26" s="17"/>
      <c r="B26" s="19"/>
      <c r="C26" s="19"/>
      <c r="D26" s="33"/>
      <c r="E26" s="23" t="s">
        <v>26</v>
      </c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61.5" hidden="false" customHeight="true" outlineLevel="0" collapsed="false">
      <c r="A27" s="17"/>
      <c r="B27" s="19" t="s">
        <v>50</v>
      </c>
      <c r="C27" s="19" t="s">
        <v>51</v>
      </c>
      <c r="D27" s="33" t="s">
        <v>52</v>
      </c>
      <c r="E27" s="30" t="s">
        <v>38</v>
      </c>
      <c r="F27" s="31" t="n">
        <f aca="false">IF(F28=0,0,IF(F28=50,50,IF(F28=75,75,IF(F28=100,100,IF(F28=125,125,"Неправиль-ний бал")))))</f>
        <v>0</v>
      </c>
      <c r="G27" s="32" t="n">
        <f aca="false">IF(G28=0,0,IF(G28=50,50,IF(G28=75,75,IF(G28=100,100,IF(G28=125,125,"Неправиль-ний бал")))))</f>
        <v>0</v>
      </c>
      <c r="H27" s="32" t="n">
        <f aca="false">IF(H28=0,0,IF(H28=50,50,IF(H28=75,75,IF(H28=100,100,IF(H28=125,125,"Неправиль-ний бал")))))</f>
        <v>0</v>
      </c>
      <c r="I27" s="32" t="n">
        <f aca="false">IF(I28=0,0,IF(I28=50,50,IF(I28=75,75,IF(I28=100,100,IF(I28=125,125,"Неправиль-ний бал")))))</f>
        <v>0</v>
      </c>
      <c r="J27" s="32" t="n">
        <f aca="false">IF(J28=0,0,IF(J28=50,50,IF(J28=75,75,IF(J28=100,100,IF(J28=125,125,"Неправиль-ний бал")))))</f>
        <v>0</v>
      </c>
      <c r="K27" s="32" t="n">
        <f aca="false">IF(K28=0,0,IF(K28=50,50,IF(K28=75,75,IF(K28=100,100,IF(K28=125,125,"Неправиль-ний бал")))))</f>
        <v>0</v>
      </c>
      <c r="L27" s="32" t="n">
        <f aca="false">IF(L28=0,0,IF(L28=50,50,IF(L28=75,75,IF(L28=100,100,IF(L28=125,125,"Неправиль-ний бал")))))</f>
        <v>0</v>
      </c>
      <c r="M27" s="32" t="n">
        <f aca="false">IF(M28=0,0,IF(M28=50,50,IF(M28=75,75,IF(M28=100,100,IF(M28=125,125,"Неправиль-ний бал")))))</f>
        <v>0</v>
      </c>
      <c r="N27" s="32" t="n">
        <f aca="false">IF(N28=0,0,IF(N28=50,50,IF(N28=75,75,IF(N28=100,100,IF(N28=125,125,"Неправиль-ний бал")))))</f>
        <v>0</v>
      </c>
      <c r="O27" s="32" t="n">
        <f aca="false">IF(O28=0,0,IF(O28=50,50,IF(O28=75,75,IF(O28=100,100,IF(O28=125,125,"Неправиль-ний бал")))))</f>
        <v>0</v>
      </c>
      <c r="P27" s="32" t="n">
        <f aca="false">IF(P28=0,0,IF(P28=50,50,IF(P28=75,75,IF(P28=100,100,IF(P28=125,125,"Неправиль-ний бал")))))</f>
        <v>0</v>
      </c>
      <c r="Q27" s="32" t="n">
        <f aca="false">IF(Q28=0,0,IF(Q28=50,50,IF(Q28=75,75,IF(Q28=100,100,IF(Q28=125,125,"Неправиль-ний бал")))))</f>
        <v>0</v>
      </c>
      <c r="R27" s="32" t="n">
        <f aca="false">IF(R28=0,0,IF(R28=50,50,IF(R28=75,75,IF(R28=100,100,IF(R28=125,125,"Неправиль-ний бал")))))</f>
        <v>0</v>
      </c>
      <c r="S27" s="32" t="n">
        <f aca="false">IF(S28=0,0,IF(S28=50,50,IF(S28=75,75,IF(S28=100,100,IF(S28=125,125,"Неправиль-ний бал")))))</f>
        <v>0</v>
      </c>
      <c r="T27" s="32" t="n">
        <f aca="false">IF(T28=0,0,IF(T28=50,50,IF(T28=75,75,IF(T28=100,100,IF(T28=125,125,"Неправиль-ний бал")))))</f>
        <v>0</v>
      </c>
      <c r="U27" s="32" t="n">
        <f aca="false">IF(U28=0,0,IF(U28=50,50,IF(U28=75,75,IF(U28=100,100,IF(U28=125,125,"Неправиль-ний бал")))))</f>
        <v>0</v>
      </c>
      <c r="V27" s="32" t="n">
        <f aca="false">IF(V28=0,0,IF(V28=50,50,IF(V28=75,75,IF(V28=100,100,IF(V28=125,125,"Неправиль-ний бал")))))</f>
        <v>0</v>
      </c>
      <c r="W27" s="32" t="n">
        <f aca="false">IF(W28=0,0,IF(W28=50,50,IF(W28=75,75,IF(W28=100,100,IF(W28=125,125,"Неправиль-ний бал")))))</f>
        <v>0</v>
      </c>
      <c r="X27" s="32" t="n">
        <f aca="false">IF(X28=0,0,IF(X28=50,50,IF(X28=75,75,IF(X28=100,100,IF(X28=125,125,"Неправиль-ний бал")))))</f>
        <v>0</v>
      </c>
      <c r="Y27" s="32" t="n">
        <f aca="false">IF(Y28=0,0,IF(Y28=50,50,IF(Y28=75,75,IF(Y28=100,100,IF(Y28=125,125,"Неправиль-ний бал")))))</f>
        <v>0</v>
      </c>
      <c r="Z27" s="32" t="n">
        <f aca="false">IF(Z28=0,0,IF(Z28=50,50,IF(Z28=75,75,IF(Z28=100,100,IF(Z28=125,125,"Неправиль-ний бал")))))</f>
        <v>0</v>
      </c>
      <c r="AA27" s="32" t="n">
        <f aca="false">IF(AA28=0,0,IF(AA28=50,50,IF(AA28=75,75,IF(AA28=100,100,IF(AA28=125,125,"Неправиль-ний бал")))))</f>
        <v>0</v>
      </c>
      <c r="AB27" s="32" t="n">
        <f aca="false">IF(AB28=0,0,IF(AB28=50,50,IF(AB28=75,75,IF(AB28=100,100,IF(AB28=125,125,"Неправиль-ний бал")))))</f>
        <v>0</v>
      </c>
      <c r="AC27" s="32" t="n">
        <f aca="false">IF(AC28=0,0,IF(AC28=50,50,IF(AC28=75,75,IF(AC28=100,100,IF(AC28=125,125,"Неправиль-ний бал")))))</f>
        <v>0</v>
      </c>
      <c r="AD27" s="32" t="n">
        <f aca="false">IF(AD28=0,0,IF(AD28=50,50,IF(AD28=75,75,IF(AD28=100,100,IF(AD28=125,125,"Неправиль-ний бал")))))</f>
        <v>0</v>
      </c>
      <c r="AE27" s="32" t="n">
        <f aca="false">IF(AE28=0,0,IF(AE28=50,50,IF(AE28=75,75,IF(AE28=100,100,IF(AE28=125,125,"Неправиль-ний бал")))))</f>
        <v>0</v>
      </c>
      <c r="AF27" s="32" t="n">
        <f aca="false">IF(AF28=0,0,IF(AF28=50,50,IF(AF28=75,75,IF(AF28=100,100,IF(AF28=125,125,"Неправиль-ний бал")))))</f>
        <v>0</v>
      </c>
      <c r="AG27" s="32" t="n">
        <f aca="false">IF(AG28=0,0,IF(AG28=50,50,IF(AG28=75,75,IF(AG28=100,100,IF(AG28=125,125,"Неправиль-ний бал")))))</f>
        <v>0</v>
      </c>
      <c r="AH27" s="32" t="n">
        <f aca="false">IF(AH28=0,0,IF(AH28=50,50,IF(AH28=75,75,IF(AH28=100,100,IF(AH28=125,125,"Неправиль-ний бал")))))</f>
        <v>0</v>
      </c>
      <c r="AI27" s="32" t="n">
        <f aca="false">IF(AI28=0,0,IF(AI28=50,50,IF(AI28=75,75,IF(AI28=100,100,IF(AI28=125,125,"Неправиль-ний бал")))))</f>
        <v>0</v>
      </c>
      <c r="AJ27" s="32" t="n">
        <f aca="false">IF(AJ28=0,0,IF(AJ28=50,50,IF(AJ28=75,75,IF(AJ28=100,100,IF(AJ28=125,125,"Неправиль-ний бал")))))</f>
        <v>0</v>
      </c>
      <c r="AK27" s="32" t="n">
        <f aca="false">IF(AK28=0,0,IF(AK28=50,50,IF(AK28=75,75,IF(AK28=100,100,IF(AK28=125,125,"Неправиль-ний бал")))))</f>
        <v>0</v>
      </c>
      <c r="AL27" s="32" t="n">
        <f aca="false">IF(AL28=0,0,IF(AL28=50,50,IF(AL28=75,75,IF(AL28=100,100,IF(AL28=125,125,"Неправиль-ний бал")))))</f>
        <v>0</v>
      </c>
      <c r="AM27" s="32" t="n">
        <f aca="false">IF(AM28=0,0,IF(AM28=50,50,IF(AM28=75,75,IF(AM28=100,100,IF(AM28=125,125,"Неправиль-ний бал")))))</f>
        <v>0</v>
      </c>
      <c r="AN27" s="32" t="n">
        <f aca="false">IF(AN28=0,0,IF(AN28=50,50,IF(AN28=75,75,IF(AN28=100,100,IF(AN28=125,125,"Неправиль-ний бал")))))</f>
        <v>0</v>
      </c>
      <c r="AO27" s="32" t="n">
        <f aca="false">IF(AO28=0,0,IF(AO28=50,50,IF(AO28=75,75,IF(AO28=100,100,IF(AO28=125,125,"Неправиль-ний бал")))))</f>
        <v>0</v>
      </c>
      <c r="AP27" s="32" t="n">
        <f aca="false">IF(AP28=0,0,IF(AP28=50,50,IF(AP28=75,75,IF(AP28=100,100,IF(AP28=125,125,"Неправиль-ний бал")))))</f>
        <v>0</v>
      </c>
      <c r="AQ27" s="32" t="n">
        <f aca="false">IF(AQ28=0,0,IF(AQ28=50,50,IF(AQ28=75,75,IF(AQ28=100,100,IF(AQ28=125,125,"Неправиль-ний бал")))))</f>
        <v>0</v>
      </c>
      <c r="AR27" s="32" t="n">
        <f aca="false">IF(AR28=0,0,IF(AR28=50,50,IF(AR28=75,75,IF(AR28=100,100,IF(AR28=125,125,"Неправиль-ний бал")))))</f>
        <v>0</v>
      </c>
      <c r="AS27" s="32" t="n">
        <f aca="false">IF(AS28=0,0,IF(AS28=50,50,IF(AS28=75,75,IF(AS28=100,100,IF(AS28=125,125,"Неправиль-ний бал")))))</f>
        <v>0</v>
      </c>
    </row>
    <row r="28" customFormat="false" ht="72.75" hidden="false" customHeight="true" outlineLevel="0" collapsed="false">
      <c r="A28" s="17"/>
      <c r="B28" s="19"/>
      <c r="C28" s="19"/>
      <c r="D28" s="33"/>
      <c r="E28" s="23" t="s">
        <v>26</v>
      </c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69" hidden="false" customHeight="true" outlineLevel="0" collapsed="false">
      <c r="A29" s="17"/>
      <c r="B29" s="19" t="s">
        <v>53</v>
      </c>
      <c r="C29" s="19" t="s">
        <v>54</v>
      </c>
      <c r="D29" s="33" t="s">
        <v>55</v>
      </c>
      <c r="E29" s="30" t="s">
        <v>38</v>
      </c>
      <c r="F29" s="31" t="n">
        <f aca="false">IF(F30=0,0,IF(F30=60,60,IF(F30=100,100,IF(F30=120,120,IF(F30=125,125,IF(F30=150,150,"Неправиль-ний бал"))))))</f>
        <v>0</v>
      </c>
      <c r="G29" s="32" t="n">
        <f aca="false">IF(G30=0,0,IF(G30=60,60,IF(G30=100,100,IF(G30=120,120,IF(G30=125,125,IF(G30=150,150,"Неправиль-ний бал"))))))</f>
        <v>0</v>
      </c>
      <c r="H29" s="32" t="n">
        <f aca="false">IF(H30=0,0,IF(H30=60,60,IF(H30=100,100,IF(H30=120,120,IF(H30=125,125,IF(H30=150,150,"Неправиль-ний бал"))))))</f>
        <v>0</v>
      </c>
      <c r="I29" s="32" t="n">
        <f aca="false">IF(I30=0,0,IF(I30=60,60,IF(I30=100,100,IF(I30=120,120,IF(I30=125,125,IF(I30=150,150,"Неправиль-ний бал"))))))</f>
        <v>0</v>
      </c>
      <c r="J29" s="32" t="n">
        <f aca="false">IF(J30=0,0,IF(J30=60,60,IF(J30=100,100,IF(J30=120,120,IF(J30=125,125,IF(J30=150,150,"Неправиль-ний бал"))))))</f>
        <v>0</v>
      </c>
      <c r="K29" s="32" t="n">
        <f aca="false">IF(K30=0,0,IF(K30=60,60,IF(K30=100,100,IF(K30=120,120,IF(K30=125,125,IF(K30=150,150,"Неправиль-ний бал"))))))</f>
        <v>0</v>
      </c>
      <c r="L29" s="32" t="n">
        <f aca="false">IF(L30=0,0,IF(L30=60,60,IF(L30=100,100,IF(L30=120,120,IF(L30=125,125,IF(L30=150,150,"Неправиль-ний бал"))))))</f>
        <v>0</v>
      </c>
      <c r="M29" s="32" t="n">
        <f aca="false">IF(M30=0,0,IF(M30=60,60,IF(M30=100,100,IF(M30=120,120,IF(M30=125,125,IF(M30=150,150,"Неправиль-ний бал"))))))</f>
        <v>0</v>
      </c>
      <c r="N29" s="32" t="n">
        <f aca="false">IF(N30=0,0,IF(N30=60,60,IF(N30=100,100,IF(N30=120,120,IF(N30=125,125,IF(N30=150,150,"Неправиль-ний бал"))))))</f>
        <v>0</v>
      </c>
      <c r="O29" s="32" t="n">
        <f aca="false">IF(O30=0,0,IF(O30=60,60,IF(O30=100,100,IF(O30=120,120,IF(O30=125,125,IF(O30=150,150,"Неправиль-ний бал"))))))</f>
        <v>0</v>
      </c>
      <c r="P29" s="32" t="n">
        <f aca="false">IF(P30=0,0,IF(P30=60,60,IF(P30=100,100,IF(P30=120,120,IF(P30=125,125,IF(P30=150,150,"Неправиль-ний бал"))))))</f>
        <v>0</v>
      </c>
      <c r="Q29" s="32" t="n">
        <f aca="false">IF(Q30=0,0,IF(Q30=60,60,IF(Q30=100,100,IF(Q30=120,120,IF(Q30=125,125,IF(Q30=150,150,"Неправиль-ний бал"))))))</f>
        <v>0</v>
      </c>
      <c r="R29" s="32" t="n">
        <f aca="false">IF(R30=0,0,IF(R30=60,60,IF(R30=100,100,IF(R30=120,120,IF(R30=125,125,IF(R30=150,150,"Неправиль-ний бал"))))))</f>
        <v>0</v>
      </c>
      <c r="S29" s="32" t="n">
        <f aca="false">IF(S30=0,0,IF(S30=60,60,IF(S30=100,100,IF(S30=120,120,IF(S30=125,125,IF(S30=150,150,"Неправиль-ний бал"))))))</f>
        <v>0</v>
      </c>
      <c r="T29" s="32" t="n">
        <f aca="false">IF(T30=0,0,IF(T30=60,60,IF(T30=100,100,IF(T30=120,120,IF(T30=125,125,IF(T30=150,150,"Неправиль-ний бал"))))))</f>
        <v>0</v>
      </c>
      <c r="U29" s="32" t="n">
        <f aca="false">IF(U30=0,0,IF(U30=60,60,IF(U30=100,100,IF(U30=120,120,IF(U30=125,125,IF(U30=150,150,"Неправиль-ний бал"))))))</f>
        <v>0</v>
      </c>
      <c r="V29" s="32" t="n">
        <f aca="false">IF(V30=0,0,IF(V30=60,60,IF(V30=100,100,IF(V30=120,120,IF(V30=125,125,IF(V30=150,150,"Неправиль-ний бал"))))))</f>
        <v>0</v>
      </c>
      <c r="W29" s="32" t="n">
        <f aca="false">IF(W30=0,0,IF(W30=60,60,IF(W30=100,100,IF(W30=120,120,IF(W30=125,125,IF(W30=150,150,"Неправиль-ний бал"))))))</f>
        <v>0</v>
      </c>
      <c r="X29" s="32" t="n">
        <f aca="false">IF(X30=0,0,IF(X30=60,60,IF(X30=100,100,IF(X30=120,120,IF(X30=125,125,IF(X30=150,150,"Неправиль-ний бал"))))))</f>
        <v>0</v>
      </c>
      <c r="Y29" s="32" t="n">
        <f aca="false">IF(Y30=0,0,IF(Y30=60,60,IF(Y30=100,100,IF(Y30=120,120,IF(Y30=125,125,IF(Y30=150,150,"Неправиль-ний бал"))))))</f>
        <v>0</v>
      </c>
      <c r="Z29" s="32" t="n">
        <f aca="false">IF(Z30=0,0,IF(Z30=60,60,IF(Z30=100,100,IF(Z30=120,120,IF(Z30=125,125,IF(Z30=150,150,"Неправиль-ний бал"))))))</f>
        <v>0</v>
      </c>
      <c r="AA29" s="32" t="n">
        <f aca="false">IF(AA30=0,0,IF(AA30=60,60,IF(AA30=100,100,IF(AA30=120,120,IF(AA30=125,125,IF(AA30=150,150,"Неправиль-ний бал"))))))</f>
        <v>0</v>
      </c>
      <c r="AB29" s="32" t="n">
        <f aca="false">IF(AB30=0,0,IF(AB30=60,60,IF(AB30=100,100,IF(AB30=120,120,IF(AB30=125,125,IF(AB30=150,150,"Неправиль-ний бал"))))))</f>
        <v>0</v>
      </c>
      <c r="AC29" s="32" t="n">
        <f aca="false">IF(AC30=0,0,IF(AC30=60,60,IF(AC30=100,100,IF(AC30=120,120,IF(AC30=125,125,IF(AC30=150,150,"Неправиль-ний бал"))))))</f>
        <v>0</v>
      </c>
      <c r="AD29" s="32" t="n">
        <f aca="false">IF(AD30=0,0,IF(AD30=60,60,IF(AD30=100,100,IF(AD30=120,120,IF(AD30=125,125,IF(AD30=150,150,"Неправиль-ний бал"))))))</f>
        <v>0</v>
      </c>
      <c r="AE29" s="32" t="n">
        <f aca="false">IF(AE30=0,0,IF(AE30=60,60,IF(AE30=100,100,IF(AE30=120,120,IF(AE30=125,125,IF(AE30=150,150,"Неправиль-ний бал"))))))</f>
        <v>0</v>
      </c>
      <c r="AF29" s="32" t="n">
        <f aca="false">IF(AF30=0,0,IF(AF30=60,60,IF(AF30=100,100,IF(AF30=120,120,IF(AF30=125,125,IF(AF30=150,150,"Неправиль-ний бал"))))))</f>
        <v>0</v>
      </c>
      <c r="AG29" s="32" t="n">
        <f aca="false">IF(AG30=0,0,IF(AG30=60,60,IF(AG30=100,100,IF(AG30=120,120,IF(AG30=125,125,IF(AG30=150,150,"Неправиль-ний бал"))))))</f>
        <v>0</v>
      </c>
      <c r="AH29" s="32" t="n">
        <f aca="false">IF(AH30=0,0,IF(AH30=60,60,IF(AH30=100,100,IF(AH30=120,120,IF(AH30=125,125,IF(AH30=150,150,"Неправиль-ний бал"))))))</f>
        <v>0</v>
      </c>
      <c r="AI29" s="32" t="n">
        <f aca="false">IF(AI30=0,0,IF(AI30=60,60,IF(AI30=100,100,IF(AI30=120,120,IF(AI30=125,125,IF(AI30=150,150,"Неправиль-ний бал"))))))</f>
        <v>0</v>
      </c>
      <c r="AJ29" s="32" t="n">
        <f aca="false">IF(AJ30=0,0,IF(AJ30=60,60,IF(AJ30=100,100,IF(AJ30=120,120,IF(AJ30=125,125,IF(AJ30=150,150,"Неправиль-ний бал"))))))</f>
        <v>0</v>
      </c>
      <c r="AK29" s="32" t="n">
        <f aca="false">IF(AK30=0,0,IF(AK30=60,60,IF(AK30=100,100,IF(AK30=120,120,IF(AK30=125,125,IF(AK30=150,150,"Неправиль-ний бал"))))))</f>
        <v>0</v>
      </c>
      <c r="AL29" s="32" t="n">
        <f aca="false">IF(AL30=0,0,IF(AL30=60,60,IF(AL30=100,100,IF(AL30=120,120,IF(AL30=125,125,IF(AL30=150,150,"Неправиль-ний бал"))))))</f>
        <v>0</v>
      </c>
      <c r="AM29" s="32" t="n">
        <f aca="false">IF(AM30=0,0,IF(AM30=60,60,IF(AM30=100,100,IF(AM30=120,120,IF(AM30=125,125,IF(AM30=150,150,"Неправиль-ний бал"))))))</f>
        <v>0</v>
      </c>
      <c r="AN29" s="32" t="n">
        <f aca="false">IF(AN30=0,0,IF(AN30=60,60,IF(AN30=100,100,IF(AN30=120,120,IF(AN30=125,125,IF(AN30=150,150,"Неправиль-ний бал"))))))</f>
        <v>0</v>
      </c>
      <c r="AO29" s="32" t="n">
        <f aca="false">IF(AO30=0,0,IF(AO30=60,60,IF(AO30=100,100,IF(AO30=120,120,IF(AO30=125,125,IF(AO30=150,150,"Неправиль-ний бал"))))))</f>
        <v>0</v>
      </c>
      <c r="AP29" s="32" t="n">
        <f aca="false">IF(AP30=0,0,IF(AP30=60,60,IF(AP30=100,100,IF(AP30=120,120,IF(AP30=125,125,IF(AP30=150,150,"Неправиль-ний бал"))))))</f>
        <v>0</v>
      </c>
      <c r="AQ29" s="32" t="n">
        <f aca="false">IF(AQ30=0,0,IF(AQ30=60,60,IF(AQ30=100,100,IF(AQ30=120,120,IF(AQ30=125,125,IF(AQ30=150,150,"Неправиль-ний бал"))))))</f>
        <v>0</v>
      </c>
      <c r="AR29" s="32" t="n">
        <f aca="false">IF(AR30=0,0,IF(AR30=60,60,IF(AR30=100,100,IF(AR30=120,120,IF(AR30=125,125,IF(AR30=150,150,"Неправиль-ний бал"))))))</f>
        <v>0</v>
      </c>
      <c r="AS29" s="32" t="n">
        <f aca="false">IF(AS30=0,0,IF(AS30=60,60,IF(AS30=100,100,IF(AS30=120,120,IF(AS30=125,125,IF(AS30=150,150,"Неправиль-ний бал"))))))</f>
        <v>0</v>
      </c>
    </row>
    <row r="30" customFormat="false" ht="69" hidden="false" customHeight="true" outlineLevel="0" collapsed="false">
      <c r="A30" s="17"/>
      <c r="B30" s="19"/>
      <c r="C30" s="19"/>
      <c r="D30" s="33"/>
      <c r="E30" s="23" t="s">
        <v>26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66.75" hidden="false" customHeight="true" outlineLevel="0" collapsed="false">
      <c r="A31" s="17"/>
      <c r="B31" s="19" t="s">
        <v>56</v>
      </c>
      <c r="C31" s="19" t="s">
        <v>57</v>
      </c>
      <c r="D31" s="19" t="s">
        <v>58</v>
      </c>
      <c r="E31" s="30" t="s">
        <v>38</v>
      </c>
      <c r="F31" s="31" t="n">
        <f aca="false">IF(F32=0,0,IF(F32=100,100,IF(F32=200,200,IF(F32=250,250,IF(F32=275,275,IF(F32=300,300,"Неправиль-ний бал"))))))</f>
        <v>0</v>
      </c>
      <c r="G31" s="32" t="n">
        <f aca="false">IF(G32=0,0,IF(G32=100,100,IF(G32=200,200,IF(G32=250,250,IF(G32=275,275,IF(G32=300,300,"Неправиль-ний бал"))))))</f>
        <v>0</v>
      </c>
      <c r="H31" s="32" t="n">
        <f aca="false">IF(H32=0,0,IF(H32=100,100,IF(H32=200,200,IF(H32=250,250,IF(H32=275,275,IF(H32=300,300,"Неправиль-ний бал"))))))</f>
        <v>0</v>
      </c>
      <c r="I31" s="32" t="n">
        <f aca="false">IF(I32=0,0,IF(I32=100,100,IF(I32=200,200,IF(I32=250,250,IF(I32=275,275,IF(I32=300,300,"Неправиль-ний бал"))))))</f>
        <v>0</v>
      </c>
      <c r="J31" s="32" t="n">
        <f aca="false">IF(J32=0,0,IF(J32=100,100,IF(J32=200,200,IF(J32=250,250,IF(J32=275,275,IF(J32=300,300,"Неправиль-ний бал"))))))</f>
        <v>0</v>
      </c>
      <c r="K31" s="32" t="n">
        <f aca="false">IF(K32=0,0,IF(K32=100,100,IF(K32=200,200,IF(K32=250,250,IF(K32=275,275,IF(K32=300,300,"Неправиль-ний бал"))))))</f>
        <v>0</v>
      </c>
      <c r="L31" s="32" t="n">
        <f aca="false">IF(L32=0,0,IF(L32=100,100,IF(L32=200,200,IF(L32=250,250,IF(L32=275,275,IF(L32=300,300,"Неправиль-ний бал"))))))</f>
        <v>0</v>
      </c>
      <c r="M31" s="32" t="n">
        <f aca="false">IF(M32=0,0,IF(M32=100,100,IF(M32=200,200,IF(M32=250,250,IF(M32=275,275,IF(M32=300,300,"Неправиль-ний бал"))))))</f>
        <v>0</v>
      </c>
      <c r="N31" s="32" t="n">
        <f aca="false">IF(N32=0,0,IF(N32=100,100,IF(N32=200,200,IF(N32=250,250,IF(N32=275,275,IF(N32=300,300,"Неправиль-ний бал"))))))</f>
        <v>0</v>
      </c>
      <c r="O31" s="32" t="n">
        <f aca="false">IF(O32=0,0,IF(O32=100,100,IF(O32=200,200,IF(O32=250,250,IF(O32=275,275,IF(O32=300,300,"Неправиль-ний бал"))))))</f>
        <v>0</v>
      </c>
      <c r="P31" s="32" t="n">
        <f aca="false">IF(P32=0,0,IF(P32=100,100,IF(P32=200,200,IF(P32=250,250,IF(P32=275,275,IF(P32=300,300,"Неправиль-ний бал"))))))</f>
        <v>0</v>
      </c>
      <c r="Q31" s="32" t="n">
        <f aca="false">IF(Q32=0,0,IF(Q32=100,100,IF(Q32=200,200,IF(Q32=250,250,IF(Q32=275,275,IF(Q32=300,300,"Неправиль-ний бал"))))))</f>
        <v>0</v>
      </c>
      <c r="R31" s="32" t="n">
        <f aca="false">IF(R32=0,0,IF(R32=100,100,IF(R32=200,200,IF(R32=250,250,IF(R32=275,275,IF(R32=300,300,"Неправиль-ний бал"))))))</f>
        <v>0</v>
      </c>
      <c r="S31" s="32" t="n">
        <f aca="false">IF(S32=0,0,IF(S32=100,100,IF(S32=200,200,IF(S32=250,250,IF(S32=275,275,IF(S32=300,300,"Неправиль-ний бал"))))))</f>
        <v>0</v>
      </c>
      <c r="T31" s="32" t="n">
        <f aca="false">IF(T32=0,0,IF(T32=100,100,IF(T32=200,200,IF(T32=250,250,IF(T32=275,275,IF(T32=300,300,"Неправиль-ний бал"))))))</f>
        <v>0</v>
      </c>
      <c r="U31" s="32" t="n">
        <f aca="false">IF(U32=0,0,IF(U32=100,100,IF(U32=200,200,IF(U32=250,250,IF(U32=275,275,IF(U32=300,300,"Неправиль-ний бал"))))))</f>
        <v>0</v>
      </c>
      <c r="V31" s="32" t="n">
        <f aca="false">IF(V32=0,0,IF(V32=100,100,IF(V32=200,200,IF(V32=250,250,IF(V32=275,275,IF(V32=300,300,"Неправиль-ний бал"))))))</f>
        <v>0</v>
      </c>
      <c r="W31" s="32" t="n">
        <f aca="false">IF(W32=0,0,IF(W32=100,100,IF(W32=200,200,IF(W32=250,250,IF(W32=275,275,IF(W32=300,300,"Неправиль-ний бал"))))))</f>
        <v>0</v>
      </c>
      <c r="X31" s="32" t="n">
        <f aca="false">IF(X32=0,0,IF(X32=100,100,IF(X32=200,200,IF(X32=250,250,IF(X32=275,275,IF(X32=300,300,"Неправиль-ний бал"))))))</f>
        <v>0</v>
      </c>
      <c r="Y31" s="32" t="n">
        <f aca="false">IF(Y32=0,0,IF(Y32=100,100,IF(Y32=200,200,IF(Y32=250,250,IF(Y32=275,275,IF(Y32=300,300,"Неправиль-ний бал"))))))</f>
        <v>0</v>
      </c>
      <c r="Z31" s="32" t="n">
        <f aca="false">IF(Z32=0,0,IF(Z32=100,100,IF(Z32=200,200,IF(Z32=250,250,IF(Z32=275,275,IF(Z32=300,300,"Неправиль-ний бал"))))))</f>
        <v>0</v>
      </c>
      <c r="AA31" s="32" t="n">
        <f aca="false">IF(AA32=0,0,IF(AA32=100,100,IF(AA32=200,200,IF(AA32=250,250,IF(AA32=275,275,IF(AA32=300,300,"Неправиль-ний бал"))))))</f>
        <v>0</v>
      </c>
      <c r="AB31" s="32" t="n">
        <f aca="false">IF(AB32=0,0,IF(AB32=100,100,IF(AB32=200,200,IF(AB32=250,250,IF(AB32=275,275,IF(AB32=300,300,"Неправиль-ний бал"))))))</f>
        <v>0</v>
      </c>
      <c r="AC31" s="32" t="n">
        <f aca="false">IF(AC32=0,0,IF(AC32=100,100,IF(AC32=200,200,IF(AC32=250,250,IF(AC32=275,275,IF(AC32=300,300,"Неправиль-ний бал"))))))</f>
        <v>0</v>
      </c>
      <c r="AD31" s="32" t="n">
        <f aca="false">IF(AD32=0,0,IF(AD32=100,100,IF(AD32=200,200,IF(AD32=250,250,IF(AD32=275,275,IF(AD32=300,300,"Неправиль-ний бал"))))))</f>
        <v>0</v>
      </c>
      <c r="AE31" s="32" t="n">
        <f aca="false">IF(AE32=0,0,IF(AE32=100,100,IF(AE32=200,200,IF(AE32=250,250,IF(AE32=275,275,IF(AE32=300,300,"Неправиль-ний бал"))))))</f>
        <v>0</v>
      </c>
      <c r="AF31" s="32" t="n">
        <f aca="false">IF(AF32=0,0,IF(AF32=100,100,IF(AF32=200,200,IF(AF32=250,250,IF(AF32=275,275,IF(AF32=300,300,"Неправиль-ний бал"))))))</f>
        <v>0</v>
      </c>
      <c r="AG31" s="32" t="n">
        <f aca="false">IF(AG32=0,0,IF(AG32=100,100,IF(AG32=200,200,IF(AG32=250,250,IF(AG32=275,275,IF(AG32=300,300,"Неправиль-ний бал"))))))</f>
        <v>0</v>
      </c>
      <c r="AH31" s="32" t="n">
        <f aca="false">IF(AH32=0,0,IF(AH32=100,100,IF(AH32=200,200,IF(AH32=250,250,IF(AH32=275,275,IF(AH32=300,300,"Неправиль-ний бал"))))))</f>
        <v>0</v>
      </c>
      <c r="AI31" s="32" t="n">
        <f aca="false">IF(AI32=0,0,IF(AI32=100,100,IF(AI32=200,200,IF(AI32=250,250,IF(AI32=275,275,IF(AI32=300,300,"Неправиль-ний бал"))))))</f>
        <v>0</v>
      </c>
      <c r="AJ31" s="32" t="n">
        <f aca="false">IF(AJ32=0,0,IF(AJ32=100,100,IF(AJ32=200,200,IF(AJ32=250,250,IF(AJ32=275,275,IF(AJ32=300,300,"Неправиль-ний бал"))))))</f>
        <v>0</v>
      </c>
      <c r="AK31" s="32" t="n">
        <f aca="false">IF(AK32=0,0,IF(AK32=100,100,IF(AK32=200,200,IF(AK32=250,250,IF(AK32=275,275,IF(AK32=300,300,"Неправиль-ний бал"))))))</f>
        <v>0</v>
      </c>
      <c r="AL31" s="32" t="n">
        <f aca="false">IF(AL32=0,0,IF(AL32=100,100,IF(AL32=200,200,IF(AL32=250,250,IF(AL32=275,275,IF(AL32=300,300,"Неправиль-ний бал"))))))</f>
        <v>0</v>
      </c>
      <c r="AM31" s="32" t="n">
        <f aca="false">IF(AM32=0,0,IF(AM32=100,100,IF(AM32=200,200,IF(AM32=250,250,IF(AM32=275,275,IF(AM32=300,300,"Неправиль-ний бал"))))))</f>
        <v>0</v>
      </c>
      <c r="AN31" s="32" t="n">
        <f aca="false">IF(AN32=0,0,IF(AN32=100,100,IF(AN32=200,200,IF(AN32=250,250,IF(AN32=275,275,IF(AN32=300,300,"Неправиль-ний бал"))))))</f>
        <v>0</v>
      </c>
      <c r="AO31" s="32" t="n">
        <f aca="false">IF(AO32=0,0,IF(AO32=100,100,IF(AO32=200,200,IF(AO32=250,250,IF(AO32=275,275,IF(AO32=300,300,"Неправиль-ний бал"))))))</f>
        <v>0</v>
      </c>
      <c r="AP31" s="32" t="n">
        <f aca="false">IF(AP32=0,0,IF(AP32=100,100,IF(AP32=200,200,IF(AP32=250,250,IF(AP32=275,275,IF(AP32=300,300,"Неправиль-ний бал"))))))</f>
        <v>0</v>
      </c>
      <c r="AQ31" s="32" t="n">
        <f aca="false">IF(AQ32=0,0,IF(AQ32=100,100,IF(AQ32=200,200,IF(AQ32=250,250,IF(AQ32=275,275,IF(AQ32=300,300,"Неправиль-ний бал"))))))</f>
        <v>0</v>
      </c>
      <c r="AR31" s="32" t="n">
        <f aca="false">IF(AR32=0,0,IF(AR32=100,100,IF(AR32=200,200,IF(AR32=250,250,IF(AR32=275,275,IF(AR32=300,300,"Неправиль-ний бал"))))))</f>
        <v>0</v>
      </c>
      <c r="AS31" s="32" t="n">
        <f aca="false">IF(AS32=0,0,IF(AS32=100,100,IF(AS32=200,200,IF(AS32=250,250,IF(AS32=275,275,IF(AS32=300,300,"Неправиль-ний бал"))))))</f>
        <v>0</v>
      </c>
    </row>
    <row r="32" customFormat="false" ht="66.75" hidden="false" customHeight="true" outlineLevel="0" collapsed="false">
      <c r="A32" s="17"/>
      <c r="B32" s="19"/>
      <c r="C32" s="19"/>
      <c r="D32" s="19"/>
      <c r="E32" s="23" t="s">
        <v>26</v>
      </c>
      <c r="F32" s="28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63.75" hidden="false" customHeight="true" outlineLevel="0" collapsed="false">
      <c r="A33" s="17"/>
      <c r="B33" s="19" t="s">
        <v>59</v>
      </c>
      <c r="C33" s="19" t="s">
        <v>60</v>
      </c>
      <c r="D33" s="33" t="s">
        <v>61</v>
      </c>
      <c r="E33" s="30" t="s">
        <v>38</v>
      </c>
      <c r="F33" s="31" t="n">
        <f aca="false">IF(F34=0,0,IF(F34=150,150,IF(F34=300,300,IF(F34=350,350,IF(F34=375,375,IF(F34=400,400,"Неправиль-ний бал"))))))</f>
        <v>0</v>
      </c>
      <c r="G33" s="32" t="n">
        <f aca="false">IF(G34=0,0,IF(G34=150,150,IF(G34=300,300,IF(G34=350,350,IF(G34=375,375,IF(G34=400,400,"Неправиль-ний бал"))))))</f>
        <v>0</v>
      </c>
      <c r="H33" s="32" t="n">
        <f aca="false">IF(H34=0,0,IF(H34=150,150,IF(H34=300,300,IF(H34=350,350,IF(H34=375,375,IF(H34=400,400,"Неправиль-ний бал"))))))</f>
        <v>0</v>
      </c>
      <c r="I33" s="32" t="n">
        <f aca="false">IF(I34=0,0,IF(I34=150,150,IF(I34=300,300,IF(I34=350,350,IF(I34=375,375,IF(I34=400,400,"Неправиль-ний бал"))))))</f>
        <v>0</v>
      </c>
      <c r="J33" s="32" t="n">
        <f aca="false">IF(J34=0,0,IF(J34=150,150,IF(J34=300,300,IF(J34=350,350,IF(J34=375,375,IF(J34=400,400,"Неправиль-ний бал"))))))</f>
        <v>0</v>
      </c>
      <c r="K33" s="32" t="n">
        <f aca="false">IF(K34=0,0,IF(K34=150,150,IF(K34=300,300,IF(K34=350,350,IF(K34=375,375,IF(K34=400,400,"Неправиль-ний бал"))))))</f>
        <v>0</v>
      </c>
      <c r="L33" s="32" t="n">
        <f aca="false">IF(L34=0,0,IF(L34=150,150,IF(L34=300,300,IF(L34=350,350,IF(L34=375,375,IF(L34=400,400,"Неправиль-ний бал"))))))</f>
        <v>0</v>
      </c>
      <c r="M33" s="32" t="n">
        <f aca="false">IF(M34=0,0,IF(M34=150,150,IF(M34=300,300,IF(M34=350,350,IF(M34=375,375,IF(M34=400,400,"Неправиль-ний бал"))))))</f>
        <v>0</v>
      </c>
      <c r="N33" s="32" t="n">
        <f aca="false">IF(N34=0,0,IF(N34=150,150,IF(N34=300,300,IF(N34=350,350,IF(N34=375,375,IF(N34=400,400,"Неправиль-ний бал"))))))</f>
        <v>0</v>
      </c>
      <c r="O33" s="32" t="n">
        <f aca="false">IF(O34=0,0,IF(O34=150,150,IF(O34=300,300,IF(O34=350,350,IF(O34=375,375,IF(O34=400,400,"Неправиль-ний бал"))))))</f>
        <v>0</v>
      </c>
      <c r="P33" s="32" t="n">
        <f aca="false">IF(P34=0,0,IF(P34=150,150,IF(P34=300,300,IF(P34=350,350,IF(P34=375,375,IF(P34=400,400,"Неправиль-ний бал"))))))</f>
        <v>0</v>
      </c>
      <c r="Q33" s="32" t="n">
        <f aca="false">IF(Q34=0,0,IF(Q34=150,150,IF(Q34=300,300,IF(Q34=350,350,IF(Q34=375,375,IF(Q34=400,400,"Неправиль-ний бал"))))))</f>
        <v>0</v>
      </c>
      <c r="R33" s="32" t="n">
        <f aca="false">IF(R34=0,0,IF(R34=150,150,IF(R34=300,300,IF(R34=350,350,IF(R34=375,375,IF(R34=400,400,"Неправиль-ний бал"))))))</f>
        <v>0</v>
      </c>
      <c r="S33" s="32" t="n">
        <f aca="false">IF(S34=0,0,IF(S34=150,150,IF(S34=300,300,IF(S34=350,350,IF(S34=375,375,IF(S34=400,400,"Неправиль-ний бал"))))))</f>
        <v>0</v>
      </c>
      <c r="T33" s="32" t="n">
        <f aca="false">IF(T34=0,0,IF(T34=150,150,IF(T34=300,300,IF(T34=350,350,IF(T34=375,375,IF(T34=400,400,"Неправиль-ний бал"))))))</f>
        <v>0</v>
      </c>
      <c r="U33" s="32" t="n">
        <f aca="false">IF(U34=0,0,IF(U34=150,150,IF(U34=300,300,IF(U34=350,350,IF(U34=375,375,IF(U34=400,400,"Неправиль-ний бал"))))))</f>
        <v>0</v>
      </c>
      <c r="V33" s="32" t="n">
        <f aca="false">IF(V34=0,0,IF(V34=150,150,IF(V34=300,300,IF(V34=350,350,IF(V34=375,375,IF(V34=400,400,"Неправиль-ний бал"))))))</f>
        <v>0</v>
      </c>
      <c r="W33" s="32" t="n">
        <f aca="false">IF(W34=0,0,IF(W34=150,150,IF(W34=300,300,IF(W34=350,350,IF(W34=375,375,IF(W34=400,400,"Неправиль-ний бал"))))))</f>
        <v>0</v>
      </c>
      <c r="X33" s="32" t="n">
        <f aca="false">IF(X34=0,0,IF(X34=150,150,IF(X34=300,300,IF(X34=350,350,IF(X34=375,375,IF(X34=400,400,"Неправиль-ний бал"))))))</f>
        <v>0</v>
      </c>
      <c r="Y33" s="32" t="n">
        <f aca="false">IF(Y34=0,0,IF(Y34=150,150,IF(Y34=300,300,IF(Y34=350,350,IF(Y34=375,375,IF(Y34=400,400,"Неправиль-ний бал"))))))</f>
        <v>0</v>
      </c>
      <c r="Z33" s="32" t="n">
        <f aca="false">IF(Z34=0,0,IF(Z34=150,150,IF(Z34=300,300,IF(Z34=350,350,IF(Z34=375,375,IF(Z34=400,400,"Неправиль-ний бал"))))))</f>
        <v>0</v>
      </c>
      <c r="AA33" s="32" t="n">
        <f aca="false">IF(AA34=0,0,IF(AA34=150,150,IF(AA34=300,300,IF(AA34=350,350,IF(AA34=375,375,IF(AA34=400,400,"Неправиль-ний бал"))))))</f>
        <v>0</v>
      </c>
      <c r="AB33" s="32" t="n">
        <f aca="false">IF(AB34=0,0,IF(AB34=150,150,IF(AB34=300,300,IF(AB34=350,350,IF(AB34=375,375,IF(AB34=400,400,"Неправиль-ний бал"))))))</f>
        <v>0</v>
      </c>
      <c r="AC33" s="32" t="n">
        <f aca="false">IF(AC34=0,0,IF(AC34=150,150,IF(AC34=300,300,IF(AC34=350,350,IF(AC34=375,375,IF(AC34=400,400,"Неправиль-ний бал"))))))</f>
        <v>0</v>
      </c>
      <c r="AD33" s="32" t="n">
        <f aca="false">IF(AD34=0,0,IF(AD34=150,150,IF(AD34=300,300,IF(AD34=350,350,IF(AD34=375,375,IF(AD34=400,400,"Неправиль-ний бал"))))))</f>
        <v>0</v>
      </c>
      <c r="AE33" s="32" t="n">
        <f aca="false">IF(AE34=0,0,IF(AE34=150,150,IF(AE34=300,300,IF(AE34=350,350,IF(AE34=375,375,IF(AE34=400,400,"Неправиль-ний бал"))))))</f>
        <v>0</v>
      </c>
      <c r="AF33" s="32" t="n">
        <f aca="false">IF(AF34=0,0,IF(AF34=150,150,IF(AF34=300,300,IF(AF34=350,350,IF(AF34=375,375,IF(AF34=400,400,"Неправиль-ний бал"))))))</f>
        <v>0</v>
      </c>
      <c r="AG33" s="32" t="n">
        <f aca="false">IF(AG34=0,0,IF(AG34=150,150,IF(AG34=300,300,IF(AG34=350,350,IF(AG34=375,375,IF(AG34=400,400,"Неправиль-ний бал"))))))</f>
        <v>0</v>
      </c>
      <c r="AH33" s="32" t="n">
        <f aca="false">IF(AH34=0,0,IF(AH34=150,150,IF(AH34=300,300,IF(AH34=350,350,IF(AH34=375,375,IF(AH34=400,400,"Неправиль-ний бал"))))))</f>
        <v>0</v>
      </c>
      <c r="AI33" s="32" t="n">
        <f aca="false">IF(AI34=0,0,IF(AI34=150,150,IF(AI34=300,300,IF(AI34=350,350,IF(AI34=375,375,IF(AI34=400,400,"Неправиль-ний бал"))))))</f>
        <v>0</v>
      </c>
      <c r="AJ33" s="32" t="n">
        <f aca="false">IF(AJ34=0,0,IF(AJ34=150,150,IF(AJ34=300,300,IF(AJ34=350,350,IF(AJ34=375,375,IF(AJ34=400,400,"Неправиль-ний бал"))))))</f>
        <v>0</v>
      </c>
      <c r="AK33" s="32" t="n">
        <f aca="false">IF(AK34=0,0,IF(AK34=150,150,IF(AK34=300,300,IF(AK34=350,350,IF(AK34=375,375,IF(AK34=400,400,"Неправиль-ний бал"))))))</f>
        <v>0</v>
      </c>
      <c r="AL33" s="32" t="n">
        <f aca="false">IF(AL34=0,0,IF(AL34=150,150,IF(AL34=300,300,IF(AL34=350,350,IF(AL34=375,375,IF(AL34=400,400,"Неправиль-ний бал"))))))</f>
        <v>0</v>
      </c>
      <c r="AM33" s="32" t="n">
        <f aca="false">IF(AM34=0,0,IF(AM34=150,150,IF(AM34=300,300,IF(AM34=350,350,IF(AM34=375,375,IF(AM34=400,400,"Неправиль-ний бал"))))))</f>
        <v>0</v>
      </c>
      <c r="AN33" s="32" t="n">
        <f aca="false">IF(AN34=0,0,IF(AN34=150,150,IF(AN34=300,300,IF(AN34=350,350,IF(AN34=375,375,IF(AN34=400,400,"Неправиль-ний бал"))))))</f>
        <v>0</v>
      </c>
      <c r="AO33" s="32" t="n">
        <f aca="false">IF(AO34=0,0,IF(AO34=150,150,IF(AO34=300,300,IF(AO34=350,350,IF(AO34=375,375,IF(AO34=400,400,"Неправиль-ний бал"))))))</f>
        <v>0</v>
      </c>
      <c r="AP33" s="32" t="n">
        <f aca="false">IF(AP34=0,0,IF(AP34=150,150,IF(AP34=300,300,IF(AP34=350,350,IF(AP34=375,375,IF(AP34=400,400,"Неправиль-ний бал"))))))</f>
        <v>0</v>
      </c>
      <c r="AQ33" s="32" t="n">
        <f aca="false">IF(AQ34=0,0,IF(AQ34=150,150,IF(AQ34=300,300,IF(AQ34=350,350,IF(AQ34=375,375,IF(AQ34=400,400,"Неправиль-ний бал"))))))</f>
        <v>0</v>
      </c>
      <c r="AR33" s="32" t="n">
        <f aca="false">IF(AR34=0,0,IF(AR34=150,150,IF(AR34=300,300,IF(AR34=350,350,IF(AR34=375,375,IF(AR34=400,400,"Неправиль-ний бал"))))))</f>
        <v>0</v>
      </c>
      <c r="AS33" s="32" t="n">
        <f aca="false">IF(AS34=0,0,IF(AS34=150,150,IF(AS34=300,300,IF(AS34=350,350,IF(AS34=375,375,IF(AS34=400,400,"Неправиль-ний бал"))))))</f>
        <v>0</v>
      </c>
    </row>
    <row r="34" customFormat="false" ht="63.75" hidden="false" customHeight="true" outlineLevel="0" collapsed="false">
      <c r="A34" s="17"/>
      <c r="B34" s="19"/>
      <c r="C34" s="19"/>
      <c r="D34" s="33"/>
      <c r="E34" s="23" t="s">
        <v>26</v>
      </c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24.75" hidden="false" customHeight="true" outlineLevel="0" collapsed="false">
      <c r="A35" s="17" t="s">
        <v>62</v>
      </c>
      <c r="B35" s="18" t="s">
        <v>63</v>
      </c>
      <c r="C35" s="18"/>
      <c r="D35" s="18"/>
      <c r="E35" s="19" t="s">
        <v>22</v>
      </c>
      <c r="F35" s="26" t="n">
        <f aca="false">F36+F38+F40+F42+F44</f>
        <v>0</v>
      </c>
      <c r="G35" s="27" t="n">
        <f aca="false">G36+G38+G40+G42+G44</f>
        <v>0</v>
      </c>
      <c r="H35" s="27" t="n">
        <f aca="false">H36+H38+H40+H42+H44</f>
        <v>0</v>
      </c>
      <c r="I35" s="27" t="n">
        <f aca="false">I36+I38+I40+I42+I44</f>
        <v>0</v>
      </c>
      <c r="J35" s="27" t="n">
        <f aca="false">J36+J38+J40+J42+J44</f>
        <v>0</v>
      </c>
      <c r="K35" s="27" t="n">
        <f aca="false">K36+K38+K40+K42+K44</f>
        <v>0</v>
      </c>
      <c r="L35" s="27" t="n">
        <f aca="false">L36+L38+L40+L42+L44</f>
        <v>0</v>
      </c>
      <c r="M35" s="27" t="n">
        <f aca="false">M36+M38+M40+M42+M44</f>
        <v>0</v>
      </c>
      <c r="N35" s="27" t="n">
        <f aca="false">N36+N38+N40+N42+N44</f>
        <v>0</v>
      </c>
      <c r="O35" s="27" t="n">
        <f aca="false">O36+O38+O40+O42+O44</f>
        <v>0</v>
      </c>
      <c r="P35" s="27" t="n">
        <f aca="false">P36+P38+P40+P42+P44</f>
        <v>0</v>
      </c>
      <c r="Q35" s="27" t="n">
        <f aca="false">Q36+Q38+Q40+Q42+Q44</f>
        <v>0</v>
      </c>
      <c r="R35" s="27" t="n">
        <f aca="false">R36+R38+R40+R42+R44</f>
        <v>0</v>
      </c>
      <c r="S35" s="27" t="n">
        <f aca="false">S36+S38+S40+S42+S44</f>
        <v>0</v>
      </c>
      <c r="T35" s="27" t="n">
        <f aca="false">T36+T38+T40+T42+T44</f>
        <v>0</v>
      </c>
      <c r="U35" s="27" t="n">
        <f aca="false">U36+U38+U40+U42+U44</f>
        <v>0</v>
      </c>
      <c r="V35" s="27" t="n">
        <f aca="false">V36+V38+V40+V42+V44</f>
        <v>0</v>
      </c>
      <c r="W35" s="27" t="n">
        <f aca="false">W36+W38+W40+W42+W44</f>
        <v>0</v>
      </c>
      <c r="X35" s="27" t="n">
        <f aca="false">X36+X38+X40+X42+X44</f>
        <v>0</v>
      </c>
      <c r="Y35" s="27" t="n">
        <f aca="false">Y36+Y38+Y40+Y42+Y44</f>
        <v>0</v>
      </c>
      <c r="Z35" s="27" t="n">
        <f aca="false">Z36+Z38+Z40+Z42+Z44</f>
        <v>0</v>
      </c>
      <c r="AA35" s="27" t="n">
        <f aca="false">AA36+AA38+AA40+AA42+AA44</f>
        <v>0</v>
      </c>
      <c r="AB35" s="27" t="n">
        <f aca="false">AB36+AB38+AB40+AB42+AB44</f>
        <v>0</v>
      </c>
      <c r="AC35" s="27" t="n">
        <f aca="false">AC36+AC38+AC40+AC42+AC44</f>
        <v>0</v>
      </c>
      <c r="AD35" s="27" t="n">
        <f aca="false">AD36+AD38+AD40+AD42+AD44</f>
        <v>0</v>
      </c>
      <c r="AE35" s="27" t="n">
        <f aca="false">AE36+AE38+AE40+AE42+AE44</f>
        <v>0</v>
      </c>
      <c r="AF35" s="27" t="n">
        <f aca="false">AF36+AF38+AF40+AF42+AF44</f>
        <v>0</v>
      </c>
      <c r="AG35" s="27" t="n">
        <f aca="false">AG36+AG38+AG40+AG42+AG44</f>
        <v>0</v>
      </c>
      <c r="AH35" s="27" t="n">
        <f aca="false">AH36+AH38+AH40+AH42+AH44</f>
        <v>0</v>
      </c>
      <c r="AI35" s="27" t="n">
        <f aca="false">AI36+AI38+AI40+AI42+AI44</f>
        <v>0</v>
      </c>
      <c r="AJ35" s="27" t="n">
        <f aca="false">AJ36+AJ38+AJ40+AJ42+AJ44</f>
        <v>0</v>
      </c>
      <c r="AK35" s="27" t="n">
        <f aca="false">AK36+AK38+AK40+AK42+AK44</f>
        <v>0</v>
      </c>
      <c r="AL35" s="27" t="n">
        <f aca="false">AL36+AL38+AL40+AL42+AL44</f>
        <v>0</v>
      </c>
      <c r="AM35" s="27" t="n">
        <f aca="false">AM36+AM38+AM40+AM42+AM44</f>
        <v>0</v>
      </c>
      <c r="AN35" s="27" t="n">
        <f aca="false">AN36+AN38+AN40+AN42+AN44</f>
        <v>0</v>
      </c>
      <c r="AO35" s="27" t="n">
        <f aca="false">AO36+AO38+AO40+AO42+AO44</f>
        <v>0</v>
      </c>
      <c r="AP35" s="27" t="n">
        <f aca="false">AP36+AP38+AP40+AP42+AP44</f>
        <v>0</v>
      </c>
      <c r="AQ35" s="27" t="n">
        <f aca="false">AQ36+AQ38+AQ40+AQ42+AQ44</f>
        <v>0</v>
      </c>
      <c r="AR35" s="27" t="n">
        <f aca="false">AR36+AR38+AR40+AR42+AR44</f>
        <v>0</v>
      </c>
      <c r="AS35" s="27" t="n">
        <f aca="false">AS36+AS38+AS40+AS42+AS44</f>
        <v>0</v>
      </c>
    </row>
    <row r="36" customFormat="false" ht="33" hidden="false" customHeight="true" outlineLevel="0" collapsed="false">
      <c r="A36" s="17"/>
      <c r="B36" s="19" t="s">
        <v>64</v>
      </c>
      <c r="C36" s="19" t="s">
        <v>65</v>
      </c>
      <c r="D36" s="33" t="s">
        <v>66</v>
      </c>
      <c r="E36" s="30" t="s">
        <v>38</v>
      </c>
      <c r="F36" s="31" t="n">
        <f aca="false">IF(F37=0,0,IF(F37=30,30,IF(F37=60,60,IF(F37=90,90,"Неправиль-ний бал"))))</f>
        <v>0</v>
      </c>
      <c r="G36" s="32" t="n">
        <f aca="false">IF(G37=0,0,IF(G37=30,30,IF(G37=60,60,IF(G37=90,90,"Неправиль-ний бал"))))</f>
        <v>0</v>
      </c>
      <c r="H36" s="32" t="n">
        <f aca="false">IF(H37=0,0,IF(H37=30,30,IF(H37=60,60,IF(H37=90,90,"Неправиль-ний бал"))))</f>
        <v>0</v>
      </c>
      <c r="I36" s="32" t="n">
        <f aca="false">IF(I37=0,0,IF(I37=30,30,IF(I37=60,60,IF(I37=90,90,"Неправиль-ний бал"))))</f>
        <v>0</v>
      </c>
      <c r="J36" s="32" t="n">
        <f aca="false">IF(J37=0,0,IF(J37=30,30,IF(J37=60,60,IF(J37=90,90,"Неправиль-ний бал"))))</f>
        <v>0</v>
      </c>
      <c r="K36" s="32" t="n">
        <f aca="false">IF(K37=0,0,IF(K37=30,30,IF(K37=60,60,IF(K37=90,90,"Неправиль-ний бал"))))</f>
        <v>0</v>
      </c>
      <c r="L36" s="32" t="n">
        <f aca="false">IF(L37=0,0,IF(L37=30,30,IF(L37=60,60,IF(L37=90,90,"Неправиль-ний бал"))))</f>
        <v>0</v>
      </c>
      <c r="M36" s="32" t="n">
        <f aca="false">IF(M37=0,0,IF(M37=30,30,IF(M37=60,60,IF(M37=90,90,"Неправиль-ний бал"))))</f>
        <v>0</v>
      </c>
      <c r="N36" s="32" t="n">
        <f aca="false">IF(N37=0,0,IF(N37=30,30,IF(N37=60,60,IF(N37=90,90,"Неправиль-ний бал"))))</f>
        <v>0</v>
      </c>
      <c r="O36" s="32" t="n">
        <f aca="false">IF(O37=0,0,IF(O37=30,30,IF(O37=60,60,IF(O37=90,90,"Неправиль-ний бал"))))</f>
        <v>0</v>
      </c>
      <c r="P36" s="32" t="n">
        <f aca="false">IF(P37=0,0,IF(P37=30,30,IF(P37=60,60,IF(P37=90,90,"Неправиль-ний бал"))))</f>
        <v>0</v>
      </c>
      <c r="Q36" s="32" t="n">
        <f aca="false">IF(Q37=0,0,IF(Q37=30,30,IF(Q37=60,60,IF(Q37=90,90,"Неправиль-ний бал"))))</f>
        <v>0</v>
      </c>
      <c r="R36" s="32" t="n">
        <f aca="false">IF(R37=0,0,IF(R37=30,30,IF(R37=60,60,IF(R37=90,90,"Неправиль-ний бал"))))</f>
        <v>0</v>
      </c>
      <c r="S36" s="32" t="n">
        <f aca="false">IF(S37=0,0,IF(S37=30,30,IF(S37=60,60,IF(S37=90,90,"Неправиль-ний бал"))))</f>
        <v>0</v>
      </c>
      <c r="T36" s="32" t="n">
        <f aca="false">IF(T37=0,0,IF(T37=30,30,IF(T37=60,60,IF(T37=90,90,"Неправиль-ний бал"))))</f>
        <v>0</v>
      </c>
      <c r="U36" s="32" t="n">
        <f aca="false">IF(U37=0,0,IF(U37=30,30,IF(U37=60,60,IF(U37=90,90,"Неправиль-ний бал"))))</f>
        <v>0</v>
      </c>
      <c r="V36" s="32" t="n">
        <f aca="false">IF(V37=0,0,IF(V37=30,30,IF(V37=60,60,IF(V37=90,90,"Неправиль-ний бал"))))</f>
        <v>0</v>
      </c>
      <c r="W36" s="32" t="n">
        <f aca="false">IF(W37=0,0,IF(W37=30,30,IF(W37=60,60,IF(W37=90,90,"Неправиль-ний бал"))))</f>
        <v>0</v>
      </c>
      <c r="X36" s="32" t="n">
        <f aca="false">IF(X37=0,0,IF(X37=30,30,IF(X37=60,60,IF(X37=90,90,"Неправиль-ний бал"))))</f>
        <v>0</v>
      </c>
      <c r="Y36" s="32" t="n">
        <f aca="false">IF(Y37=0,0,IF(Y37=30,30,IF(Y37=60,60,IF(Y37=90,90,"Неправиль-ний бал"))))</f>
        <v>0</v>
      </c>
      <c r="Z36" s="32" t="n">
        <f aca="false">IF(Z37=0,0,IF(Z37=30,30,IF(Z37=60,60,IF(Z37=90,90,"Неправиль-ний бал"))))</f>
        <v>0</v>
      </c>
      <c r="AA36" s="32" t="n">
        <f aca="false">IF(AA37=0,0,IF(AA37=30,30,IF(AA37=60,60,IF(AA37=90,90,"Неправиль-ний бал"))))</f>
        <v>0</v>
      </c>
      <c r="AB36" s="32" t="n">
        <f aca="false">IF(AB37=0,0,IF(AB37=30,30,IF(AB37=60,60,IF(AB37=90,90,"Неправиль-ний бал"))))</f>
        <v>0</v>
      </c>
      <c r="AC36" s="32" t="n">
        <f aca="false">IF(AC37=0,0,IF(AC37=30,30,IF(AC37=60,60,IF(AC37=90,90,"Неправиль-ний бал"))))</f>
        <v>0</v>
      </c>
      <c r="AD36" s="32" t="n">
        <f aca="false">IF(AD37=0,0,IF(AD37=30,30,IF(AD37=60,60,IF(AD37=90,90,"Неправиль-ний бал"))))</f>
        <v>0</v>
      </c>
      <c r="AE36" s="32" t="n">
        <f aca="false">IF(AE37=0,0,IF(AE37=30,30,IF(AE37=60,60,IF(AE37=90,90,"Неправиль-ний бал"))))</f>
        <v>0</v>
      </c>
      <c r="AF36" s="32" t="n">
        <f aca="false">IF(AF37=0,0,IF(AF37=30,30,IF(AF37=60,60,IF(AF37=90,90,"Неправиль-ний бал"))))</f>
        <v>0</v>
      </c>
      <c r="AG36" s="32" t="n">
        <f aca="false">IF(AG37=0,0,IF(AG37=30,30,IF(AG37=60,60,IF(AG37=90,90,"Неправиль-ний бал"))))</f>
        <v>0</v>
      </c>
      <c r="AH36" s="32" t="n">
        <f aca="false">IF(AH37=0,0,IF(AH37=30,30,IF(AH37=60,60,IF(AH37=90,90,"Неправиль-ний бал"))))</f>
        <v>0</v>
      </c>
      <c r="AI36" s="32" t="n">
        <f aca="false">IF(AI37=0,0,IF(AI37=30,30,IF(AI37=60,60,IF(AI37=90,90,"Неправиль-ний бал"))))</f>
        <v>0</v>
      </c>
      <c r="AJ36" s="32" t="n">
        <f aca="false">IF(AJ37=0,0,IF(AJ37=30,30,IF(AJ37=60,60,IF(AJ37=90,90,"Неправиль-ний бал"))))</f>
        <v>0</v>
      </c>
      <c r="AK36" s="32" t="n">
        <f aca="false">IF(AK37=0,0,IF(AK37=30,30,IF(AK37=60,60,IF(AK37=90,90,"Неправиль-ний бал"))))</f>
        <v>0</v>
      </c>
      <c r="AL36" s="32" t="n">
        <f aca="false">IF(AL37=0,0,IF(AL37=30,30,IF(AL37=60,60,IF(AL37=90,90,"Неправиль-ний бал"))))</f>
        <v>0</v>
      </c>
      <c r="AM36" s="32" t="n">
        <f aca="false">IF(AM37=0,0,IF(AM37=30,30,IF(AM37=60,60,IF(AM37=90,90,"Неправиль-ний бал"))))</f>
        <v>0</v>
      </c>
      <c r="AN36" s="32" t="n">
        <f aca="false">IF(AN37=0,0,IF(AN37=30,30,IF(AN37=60,60,IF(AN37=90,90,"Неправиль-ний бал"))))</f>
        <v>0</v>
      </c>
      <c r="AO36" s="32" t="n">
        <f aca="false">IF(AO37=0,0,IF(AO37=30,30,IF(AO37=60,60,IF(AO37=90,90,"Неправиль-ний бал"))))</f>
        <v>0</v>
      </c>
      <c r="AP36" s="32" t="n">
        <f aca="false">IF(AP37=0,0,IF(AP37=30,30,IF(AP37=60,60,IF(AP37=90,90,"Неправиль-ний бал"))))</f>
        <v>0</v>
      </c>
      <c r="AQ36" s="32" t="n">
        <f aca="false">IF(AQ37=0,0,IF(AQ37=30,30,IF(AQ37=60,60,IF(AQ37=90,90,"Неправиль-ний бал"))))</f>
        <v>0</v>
      </c>
      <c r="AR36" s="32" t="n">
        <f aca="false">IF(AR37=0,0,IF(AR37=30,30,IF(AR37=60,60,IF(AR37=90,90,"Неправиль-ний бал"))))</f>
        <v>0</v>
      </c>
      <c r="AS36" s="32" t="n">
        <f aca="false">IF(AS37=0,0,IF(AS37=30,30,IF(AS37=60,60,IF(AS37=90,90,"Неправиль-ний бал"))))</f>
        <v>0</v>
      </c>
    </row>
    <row r="37" customFormat="false" ht="33" hidden="false" customHeight="true" outlineLevel="0" collapsed="false">
      <c r="A37" s="17"/>
      <c r="B37" s="19"/>
      <c r="C37" s="19"/>
      <c r="D37" s="33"/>
      <c r="E37" s="23" t="s">
        <v>26</v>
      </c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</row>
    <row r="38" customFormat="false" ht="32.25" hidden="false" customHeight="true" outlineLevel="0" collapsed="false">
      <c r="A38" s="17"/>
      <c r="B38" s="19" t="s">
        <v>67</v>
      </c>
      <c r="C38" s="19" t="s">
        <v>54</v>
      </c>
      <c r="D38" s="33" t="s">
        <v>68</v>
      </c>
      <c r="E38" s="30" t="s">
        <v>38</v>
      </c>
      <c r="F38" s="31" t="n">
        <f aca="false">IF(F39=0,0,IF(F39=50,50,IF(F39=100,100,IF(F39=150,150,"Неправиль-ний бал"))))</f>
        <v>0</v>
      </c>
      <c r="G38" s="32" t="n">
        <f aca="false">IF(G39=0,0,IF(G39=50,50,IF(G39=100,100,IF(G39=150,150,"Неправиль-ний бал"))))</f>
        <v>0</v>
      </c>
      <c r="H38" s="32" t="n">
        <f aca="false">IF(H39=0,0,IF(H39=50,50,IF(H39=100,100,IF(H39=150,150,"Неправиль-ний бал"))))</f>
        <v>0</v>
      </c>
      <c r="I38" s="32" t="n">
        <f aca="false">IF(I39=0,0,IF(I39=50,50,IF(I39=100,100,IF(I39=150,150,"Неправиль-ний бал"))))</f>
        <v>0</v>
      </c>
      <c r="J38" s="32" t="n">
        <f aca="false">IF(J39=0,0,IF(J39=50,50,IF(J39=100,100,IF(J39=150,150,"Неправиль-ний бал"))))</f>
        <v>0</v>
      </c>
      <c r="K38" s="32" t="n">
        <f aca="false">IF(K39=0,0,IF(K39=50,50,IF(K39=100,100,IF(K39=150,150,"Неправиль-ний бал"))))</f>
        <v>0</v>
      </c>
      <c r="L38" s="32" t="n">
        <f aca="false">IF(L39=0,0,IF(L39=50,50,IF(L39=100,100,IF(L39=150,150,"Неправиль-ний бал"))))</f>
        <v>0</v>
      </c>
      <c r="M38" s="32" t="n">
        <f aca="false">IF(M39=0,0,IF(M39=50,50,IF(M39=100,100,IF(M39=150,150,"Неправиль-ний бал"))))</f>
        <v>0</v>
      </c>
      <c r="N38" s="32" t="n">
        <f aca="false">IF(N39=0,0,IF(N39=50,50,IF(N39=100,100,IF(N39=150,150,"Неправиль-ний бал"))))</f>
        <v>0</v>
      </c>
      <c r="O38" s="32" t="n">
        <f aca="false">IF(O39=0,0,IF(O39=50,50,IF(O39=100,100,IF(O39=150,150,"Неправиль-ний бал"))))</f>
        <v>0</v>
      </c>
      <c r="P38" s="32" t="n">
        <f aca="false">IF(P39=0,0,IF(P39=50,50,IF(P39=100,100,IF(P39=150,150,"Неправиль-ний бал"))))</f>
        <v>0</v>
      </c>
      <c r="Q38" s="32" t="n">
        <f aca="false">IF(Q39=0,0,IF(Q39=50,50,IF(Q39=100,100,IF(Q39=150,150,"Неправиль-ний бал"))))</f>
        <v>0</v>
      </c>
      <c r="R38" s="32" t="n">
        <f aca="false">IF(R39=0,0,IF(R39=50,50,IF(R39=100,100,IF(R39=150,150,"Неправиль-ний бал"))))</f>
        <v>0</v>
      </c>
      <c r="S38" s="32" t="n">
        <f aca="false">IF(S39=0,0,IF(S39=50,50,IF(S39=100,100,IF(S39=150,150,"Неправиль-ний бал"))))</f>
        <v>0</v>
      </c>
      <c r="T38" s="32" t="n">
        <f aca="false">IF(T39=0,0,IF(T39=50,50,IF(T39=100,100,IF(T39=150,150,"Неправиль-ний бал"))))</f>
        <v>0</v>
      </c>
      <c r="U38" s="32" t="n">
        <f aca="false">IF(U39=0,0,IF(U39=50,50,IF(U39=100,100,IF(U39=150,150,"Неправиль-ний бал"))))</f>
        <v>0</v>
      </c>
      <c r="V38" s="32" t="n">
        <f aca="false">IF(V39=0,0,IF(V39=50,50,IF(V39=100,100,IF(V39=150,150,"Неправиль-ний бал"))))</f>
        <v>0</v>
      </c>
      <c r="W38" s="32" t="n">
        <f aca="false">IF(W39=0,0,IF(W39=50,50,IF(W39=100,100,IF(W39=150,150,"Неправиль-ний бал"))))</f>
        <v>0</v>
      </c>
      <c r="X38" s="32" t="n">
        <f aca="false">IF(X39=0,0,IF(X39=50,50,IF(X39=100,100,IF(X39=150,150,"Неправиль-ний бал"))))</f>
        <v>0</v>
      </c>
      <c r="Y38" s="32" t="n">
        <f aca="false">IF(Y39=0,0,IF(Y39=50,50,IF(Y39=100,100,IF(Y39=150,150,"Неправиль-ний бал"))))</f>
        <v>0</v>
      </c>
      <c r="Z38" s="32" t="n">
        <f aca="false">IF(Z39=0,0,IF(Z39=50,50,IF(Z39=100,100,IF(Z39=150,150,"Неправиль-ний бал"))))</f>
        <v>0</v>
      </c>
      <c r="AA38" s="32" t="n">
        <f aca="false">IF(AA39=0,0,IF(AA39=50,50,IF(AA39=100,100,IF(AA39=150,150,"Неправиль-ний бал"))))</f>
        <v>0</v>
      </c>
      <c r="AB38" s="32" t="n">
        <f aca="false">IF(AB39=0,0,IF(AB39=50,50,IF(AB39=100,100,IF(AB39=150,150,"Неправиль-ний бал"))))</f>
        <v>0</v>
      </c>
      <c r="AC38" s="32" t="n">
        <f aca="false">IF(AC39=0,0,IF(AC39=50,50,IF(AC39=100,100,IF(AC39=150,150,"Неправиль-ний бал"))))</f>
        <v>0</v>
      </c>
      <c r="AD38" s="32" t="n">
        <f aca="false">IF(AD39=0,0,IF(AD39=50,50,IF(AD39=100,100,IF(AD39=150,150,"Неправиль-ний бал"))))</f>
        <v>0</v>
      </c>
      <c r="AE38" s="32" t="n">
        <f aca="false">IF(AE39=0,0,IF(AE39=50,50,IF(AE39=100,100,IF(AE39=150,150,"Неправиль-ний бал"))))</f>
        <v>0</v>
      </c>
      <c r="AF38" s="32" t="n">
        <f aca="false">IF(AF39=0,0,IF(AF39=50,50,IF(AF39=100,100,IF(AF39=150,150,"Неправиль-ний бал"))))</f>
        <v>0</v>
      </c>
      <c r="AG38" s="32" t="n">
        <f aca="false">IF(AG39=0,0,IF(AG39=50,50,IF(AG39=100,100,IF(AG39=150,150,"Неправиль-ний бал"))))</f>
        <v>0</v>
      </c>
      <c r="AH38" s="32" t="n">
        <f aca="false">IF(AH39=0,0,IF(AH39=50,50,IF(AH39=100,100,IF(AH39=150,150,"Неправиль-ний бал"))))</f>
        <v>0</v>
      </c>
      <c r="AI38" s="32" t="n">
        <f aca="false">IF(AI39=0,0,IF(AI39=50,50,IF(AI39=100,100,IF(AI39=150,150,"Неправиль-ний бал"))))</f>
        <v>0</v>
      </c>
      <c r="AJ38" s="32" t="n">
        <f aca="false">IF(AJ39=0,0,IF(AJ39=50,50,IF(AJ39=100,100,IF(AJ39=150,150,"Неправиль-ний бал"))))</f>
        <v>0</v>
      </c>
      <c r="AK38" s="32" t="n">
        <f aca="false">IF(AK39=0,0,IF(AK39=50,50,IF(AK39=100,100,IF(AK39=150,150,"Неправиль-ний бал"))))</f>
        <v>0</v>
      </c>
      <c r="AL38" s="32" t="n">
        <f aca="false">IF(AL39=0,0,IF(AL39=50,50,IF(AL39=100,100,IF(AL39=150,150,"Неправиль-ний бал"))))</f>
        <v>0</v>
      </c>
      <c r="AM38" s="32" t="n">
        <f aca="false">IF(AM39=0,0,IF(AM39=50,50,IF(AM39=100,100,IF(AM39=150,150,"Неправиль-ний бал"))))</f>
        <v>0</v>
      </c>
      <c r="AN38" s="32" t="n">
        <f aca="false">IF(AN39=0,0,IF(AN39=50,50,IF(AN39=100,100,IF(AN39=150,150,"Неправиль-ний бал"))))</f>
        <v>0</v>
      </c>
      <c r="AO38" s="32" t="n">
        <f aca="false">IF(AO39=0,0,IF(AO39=50,50,IF(AO39=100,100,IF(AO39=150,150,"Неправиль-ний бал"))))</f>
        <v>0</v>
      </c>
      <c r="AP38" s="32" t="n">
        <f aca="false">IF(AP39=0,0,IF(AP39=50,50,IF(AP39=100,100,IF(AP39=150,150,"Неправиль-ний бал"))))</f>
        <v>0</v>
      </c>
      <c r="AQ38" s="32" t="n">
        <f aca="false">IF(AQ39=0,0,IF(AQ39=50,50,IF(AQ39=100,100,IF(AQ39=150,150,"Неправиль-ний бал"))))</f>
        <v>0</v>
      </c>
      <c r="AR38" s="32" t="n">
        <f aca="false">IF(AR39=0,0,IF(AR39=50,50,IF(AR39=100,100,IF(AR39=150,150,"Неправиль-ний бал"))))</f>
        <v>0</v>
      </c>
      <c r="AS38" s="32" t="n">
        <f aca="false">IF(AS39=0,0,IF(AS39=50,50,IF(AS39=100,100,IF(AS39=150,150,"Неправиль-ний бал"))))</f>
        <v>0</v>
      </c>
    </row>
    <row r="39" customFormat="false" ht="32.25" hidden="false" customHeight="true" outlineLevel="0" collapsed="false">
      <c r="A39" s="17"/>
      <c r="B39" s="19"/>
      <c r="C39" s="19"/>
      <c r="D39" s="19"/>
      <c r="E39" s="23" t="s">
        <v>26</v>
      </c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</row>
    <row r="40" customFormat="false" ht="33" hidden="false" customHeight="true" outlineLevel="0" collapsed="false">
      <c r="A40" s="17"/>
      <c r="B40" s="19" t="s">
        <v>69</v>
      </c>
      <c r="C40" s="19" t="s">
        <v>70</v>
      </c>
      <c r="D40" s="33" t="s">
        <v>71</v>
      </c>
      <c r="E40" s="30" t="s">
        <v>38</v>
      </c>
      <c r="F40" s="31" t="n">
        <f aca="false">IF(F41=0,0,IF(F41=100,100,IF(F41=200,200,"Неправиль-ний бал")))</f>
        <v>0</v>
      </c>
      <c r="G40" s="32" t="n">
        <f aca="false">IF(G41=0,0,IF(G41=100,100,IF(G41=200,200,"Неправиль-ний бал")))</f>
        <v>0</v>
      </c>
      <c r="H40" s="32" t="n">
        <f aca="false">IF(H41=0,0,IF(H41=100,100,IF(H41=200,200,"Неправиль-ний бал")))</f>
        <v>0</v>
      </c>
      <c r="I40" s="32" t="n">
        <f aca="false">IF(I41=0,0,IF(I41=100,100,IF(I41=200,200,"Неправиль-ний бал")))</f>
        <v>0</v>
      </c>
      <c r="J40" s="32" t="n">
        <f aca="false">IF(J41=0,0,IF(J41=100,100,IF(J41=200,200,"Неправиль-ний бал")))</f>
        <v>0</v>
      </c>
      <c r="K40" s="32" t="n">
        <f aca="false">IF(K41=0,0,IF(K41=100,100,IF(K41=200,200,"Неправиль-ний бал")))</f>
        <v>0</v>
      </c>
      <c r="L40" s="32" t="n">
        <f aca="false">IF(L41=0,0,IF(L41=100,100,IF(L41=200,200,"Неправиль-ний бал")))</f>
        <v>0</v>
      </c>
      <c r="M40" s="32" t="n">
        <f aca="false">IF(M41=0,0,IF(M41=100,100,IF(M41=200,200,"Неправиль-ний бал")))</f>
        <v>0</v>
      </c>
      <c r="N40" s="32" t="n">
        <f aca="false">IF(N41=0,0,IF(N41=100,100,IF(N41=200,200,"Неправиль-ний бал")))</f>
        <v>0</v>
      </c>
      <c r="O40" s="32" t="n">
        <f aca="false">IF(O41=0,0,IF(O41=100,100,IF(O41=200,200,"Неправиль-ний бал")))</f>
        <v>0</v>
      </c>
      <c r="P40" s="32" t="n">
        <f aca="false">IF(P41=0,0,IF(P41=100,100,IF(P41=200,200,"Неправиль-ний бал")))</f>
        <v>0</v>
      </c>
      <c r="Q40" s="32" t="n">
        <f aca="false">IF(Q41=0,0,IF(Q41=100,100,IF(Q41=200,200,"Неправиль-ний бал")))</f>
        <v>0</v>
      </c>
      <c r="R40" s="32" t="n">
        <f aca="false">IF(R41=0,0,IF(R41=100,100,IF(R41=200,200,"Неправиль-ний бал")))</f>
        <v>0</v>
      </c>
      <c r="S40" s="32" t="n">
        <f aca="false">IF(S41=0,0,IF(S41=100,100,IF(S41=200,200,"Неправиль-ний бал")))</f>
        <v>0</v>
      </c>
      <c r="T40" s="32" t="n">
        <f aca="false">IF(T41=0,0,IF(T41=100,100,IF(T41=200,200,"Неправиль-ний бал")))</f>
        <v>0</v>
      </c>
      <c r="U40" s="32" t="n">
        <f aca="false">IF(U41=0,0,IF(U41=100,100,IF(U41=200,200,"Неправиль-ний бал")))</f>
        <v>0</v>
      </c>
      <c r="V40" s="32" t="n">
        <f aca="false">IF(V41=0,0,IF(V41=100,100,IF(V41=200,200,"Неправиль-ний бал")))</f>
        <v>0</v>
      </c>
      <c r="W40" s="32" t="n">
        <f aca="false">IF(W41=0,0,IF(W41=100,100,IF(W41=200,200,"Неправиль-ний бал")))</f>
        <v>0</v>
      </c>
      <c r="X40" s="32" t="n">
        <f aca="false">IF(X41=0,0,IF(X41=100,100,IF(X41=200,200,"Неправиль-ний бал")))</f>
        <v>0</v>
      </c>
      <c r="Y40" s="32" t="n">
        <f aca="false">IF(Y41=0,0,IF(Y41=100,100,IF(Y41=200,200,"Неправиль-ний бал")))</f>
        <v>0</v>
      </c>
      <c r="Z40" s="32" t="n">
        <f aca="false">IF(Z41=0,0,IF(Z41=100,100,IF(Z41=200,200,"Неправиль-ний бал")))</f>
        <v>0</v>
      </c>
      <c r="AA40" s="32" t="n">
        <f aca="false">IF(AA41=0,0,IF(AA41=100,100,IF(AA41=200,200,"Неправиль-ний бал")))</f>
        <v>0</v>
      </c>
      <c r="AB40" s="32" t="n">
        <f aca="false">IF(AB41=0,0,IF(AB41=100,100,IF(AB41=200,200,"Неправиль-ний бал")))</f>
        <v>0</v>
      </c>
      <c r="AC40" s="32" t="n">
        <f aca="false">IF(AC41=0,0,IF(AC41=100,100,IF(AC41=200,200,"Неправиль-ний бал")))</f>
        <v>0</v>
      </c>
      <c r="AD40" s="32" t="n">
        <f aca="false">IF(AD41=0,0,IF(AD41=100,100,IF(AD41=200,200,"Неправиль-ний бал")))</f>
        <v>0</v>
      </c>
      <c r="AE40" s="32" t="n">
        <f aca="false">IF(AE41=0,0,IF(AE41=100,100,IF(AE41=200,200,"Неправиль-ний бал")))</f>
        <v>0</v>
      </c>
      <c r="AF40" s="32" t="n">
        <f aca="false">IF(AF41=0,0,IF(AF41=100,100,IF(AF41=200,200,"Неправиль-ний бал")))</f>
        <v>0</v>
      </c>
      <c r="AG40" s="32" t="n">
        <f aca="false">IF(AG41=0,0,IF(AG41=100,100,IF(AG41=200,200,"Неправиль-ний бал")))</f>
        <v>0</v>
      </c>
      <c r="AH40" s="32" t="n">
        <f aca="false">IF(AH41=0,0,IF(AH41=100,100,IF(AH41=200,200,"Неправиль-ний бал")))</f>
        <v>0</v>
      </c>
      <c r="AI40" s="32" t="n">
        <f aca="false">IF(AI41=0,0,IF(AI41=100,100,IF(AI41=200,200,"Неправиль-ний бал")))</f>
        <v>0</v>
      </c>
      <c r="AJ40" s="32" t="n">
        <f aca="false">IF(AJ41=0,0,IF(AJ41=100,100,IF(AJ41=200,200,"Неправиль-ний бал")))</f>
        <v>0</v>
      </c>
      <c r="AK40" s="32" t="n">
        <f aca="false">IF(AK41=0,0,IF(AK41=100,100,IF(AK41=200,200,"Неправиль-ний бал")))</f>
        <v>0</v>
      </c>
      <c r="AL40" s="32" t="n">
        <f aca="false">IF(AL41=0,0,IF(AL41=100,100,IF(AL41=200,200,"Неправиль-ний бал")))</f>
        <v>0</v>
      </c>
      <c r="AM40" s="32" t="n">
        <f aca="false">IF(AM41=0,0,IF(AM41=100,100,IF(AM41=200,200,"Неправиль-ний бал")))</f>
        <v>0</v>
      </c>
      <c r="AN40" s="32" t="n">
        <f aca="false">IF(AN41=0,0,IF(AN41=100,100,IF(AN41=200,200,"Неправиль-ний бал")))</f>
        <v>0</v>
      </c>
      <c r="AO40" s="32" t="n">
        <f aca="false">IF(AO41=0,0,IF(AO41=100,100,IF(AO41=200,200,"Неправиль-ний бал")))</f>
        <v>0</v>
      </c>
      <c r="AP40" s="32" t="n">
        <f aca="false">IF(AP41=0,0,IF(AP41=100,100,IF(AP41=200,200,"Неправиль-ний бал")))</f>
        <v>0</v>
      </c>
      <c r="AQ40" s="32" t="n">
        <f aca="false">IF(AQ41=0,0,IF(AQ41=100,100,IF(AQ41=200,200,"Неправиль-ний бал")))</f>
        <v>0</v>
      </c>
      <c r="AR40" s="32" t="n">
        <f aca="false">IF(AR41=0,0,IF(AR41=100,100,IF(AR41=200,200,"Неправиль-ний бал")))</f>
        <v>0</v>
      </c>
      <c r="AS40" s="32" t="n">
        <f aca="false">IF(AS41=0,0,IF(AS41=100,100,IF(AS41=200,200,"Неправиль-ний бал")))</f>
        <v>0</v>
      </c>
    </row>
    <row r="41" customFormat="false" ht="33" hidden="false" customHeight="true" outlineLevel="0" collapsed="false">
      <c r="A41" s="17"/>
      <c r="B41" s="19"/>
      <c r="C41" s="19"/>
      <c r="D41" s="19"/>
      <c r="E41" s="23" t="s">
        <v>26</v>
      </c>
      <c r="F41" s="28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36.75" hidden="false" customHeight="true" outlineLevel="0" collapsed="false">
      <c r="A42" s="17"/>
      <c r="B42" s="19" t="s">
        <v>72</v>
      </c>
      <c r="C42" s="19" t="s">
        <v>73</v>
      </c>
      <c r="D42" s="33" t="s">
        <v>74</v>
      </c>
      <c r="E42" s="30" t="s">
        <v>38</v>
      </c>
      <c r="F42" s="31" t="n">
        <f aca="false">IF(F43=0,0,IF(F43=125,125,IF(F43=250,250,"Неправиль-ний бал")))</f>
        <v>0</v>
      </c>
      <c r="G42" s="32" t="n">
        <f aca="false">IF(G43=0,0,IF(G43=125,125,IF(G43=250,250,"Неправиль-ний бал")))</f>
        <v>0</v>
      </c>
      <c r="H42" s="32" t="n">
        <f aca="false">IF(H43=0,0,IF(H43=125,125,IF(H43=250,250,"Неправиль-ний бал")))</f>
        <v>0</v>
      </c>
      <c r="I42" s="32" t="n">
        <f aca="false">IF(I43=0,0,IF(I43=125,125,IF(I43=250,250,"Неправиль-ний бал")))</f>
        <v>0</v>
      </c>
      <c r="J42" s="32" t="n">
        <f aca="false">IF(J43=0,0,IF(J43=125,125,IF(J43=250,250,"Неправиль-ний бал")))</f>
        <v>0</v>
      </c>
      <c r="K42" s="32" t="n">
        <f aca="false">IF(K43=0,0,IF(K43=125,125,IF(K43=250,250,"Неправиль-ний бал")))</f>
        <v>0</v>
      </c>
      <c r="L42" s="32" t="n">
        <f aca="false">IF(L43=0,0,IF(L43=125,125,IF(L43=250,250,"Неправиль-ний бал")))</f>
        <v>0</v>
      </c>
      <c r="M42" s="32" t="n">
        <f aca="false">IF(M43=0,0,IF(M43=125,125,IF(M43=250,250,"Неправиль-ний бал")))</f>
        <v>0</v>
      </c>
      <c r="N42" s="32" t="n">
        <f aca="false">IF(N43=0,0,IF(N43=125,125,IF(N43=250,250,"Неправиль-ний бал")))</f>
        <v>0</v>
      </c>
      <c r="O42" s="32" t="n">
        <f aca="false">IF(O43=0,0,IF(O43=125,125,IF(O43=250,250,"Неправиль-ний бал")))</f>
        <v>0</v>
      </c>
      <c r="P42" s="32" t="n">
        <f aca="false">IF(P43=0,0,IF(P43=125,125,IF(P43=250,250,"Неправиль-ний бал")))</f>
        <v>0</v>
      </c>
      <c r="Q42" s="32" t="n">
        <f aca="false">IF(Q43=0,0,IF(Q43=125,125,IF(Q43=250,250,"Неправиль-ний бал")))</f>
        <v>0</v>
      </c>
      <c r="R42" s="32" t="n">
        <f aca="false">IF(R43=0,0,IF(R43=125,125,IF(R43=250,250,"Неправиль-ний бал")))</f>
        <v>0</v>
      </c>
      <c r="S42" s="32" t="n">
        <f aca="false">IF(S43=0,0,IF(S43=125,125,IF(S43=250,250,"Неправиль-ний бал")))</f>
        <v>0</v>
      </c>
      <c r="T42" s="32" t="n">
        <f aca="false">IF(T43=0,0,IF(T43=125,125,IF(T43=250,250,"Неправиль-ний бал")))</f>
        <v>0</v>
      </c>
      <c r="U42" s="32" t="n">
        <f aca="false">IF(U43=0,0,IF(U43=125,125,IF(U43=250,250,"Неправиль-ний бал")))</f>
        <v>0</v>
      </c>
      <c r="V42" s="32" t="n">
        <f aca="false">IF(V43=0,0,IF(V43=125,125,IF(V43=250,250,"Неправиль-ний бал")))</f>
        <v>0</v>
      </c>
      <c r="W42" s="32" t="n">
        <f aca="false">IF(W43=0,0,IF(W43=125,125,IF(W43=250,250,"Неправиль-ний бал")))</f>
        <v>0</v>
      </c>
      <c r="X42" s="32" t="n">
        <f aca="false">IF(X43=0,0,IF(X43=125,125,IF(X43=250,250,"Неправиль-ний бал")))</f>
        <v>0</v>
      </c>
      <c r="Y42" s="32" t="n">
        <f aca="false">IF(Y43=0,0,IF(Y43=125,125,IF(Y43=250,250,"Неправиль-ний бал")))</f>
        <v>0</v>
      </c>
      <c r="Z42" s="32" t="n">
        <f aca="false">IF(Z43=0,0,IF(Z43=125,125,IF(Z43=250,250,"Неправиль-ний бал")))</f>
        <v>0</v>
      </c>
      <c r="AA42" s="32" t="n">
        <f aca="false">IF(AA43=0,0,IF(AA43=125,125,IF(AA43=250,250,"Неправиль-ний бал")))</f>
        <v>0</v>
      </c>
      <c r="AB42" s="32" t="n">
        <f aca="false">IF(AB43=0,0,IF(AB43=125,125,IF(AB43=250,250,"Неправиль-ний бал")))</f>
        <v>0</v>
      </c>
      <c r="AC42" s="32" t="n">
        <f aca="false">IF(AC43=0,0,IF(AC43=125,125,IF(AC43=250,250,"Неправиль-ний бал")))</f>
        <v>0</v>
      </c>
      <c r="AD42" s="32" t="n">
        <f aca="false">IF(AD43=0,0,IF(AD43=125,125,IF(AD43=250,250,"Неправиль-ний бал")))</f>
        <v>0</v>
      </c>
      <c r="AE42" s="32" t="n">
        <f aca="false">IF(AE43=0,0,IF(AE43=125,125,IF(AE43=250,250,"Неправиль-ний бал")))</f>
        <v>0</v>
      </c>
      <c r="AF42" s="32" t="n">
        <f aca="false">IF(AF43=0,0,IF(AF43=125,125,IF(AF43=250,250,"Неправиль-ний бал")))</f>
        <v>0</v>
      </c>
      <c r="AG42" s="32" t="n">
        <f aca="false">IF(AG43=0,0,IF(AG43=125,125,IF(AG43=250,250,"Неправиль-ний бал")))</f>
        <v>0</v>
      </c>
      <c r="AH42" s="32" t="n">
        <f aca="false">IF(AH43=0,0,IF(AH43=125,125,IF(AH43=250,250,"Неправиль-ний бал")))</f>
        <v>0</v>
      </c>
      <c r="AI42" s="32" t="n">
        <f aca="false">IF(AI43=0,0,IF(AI43=125,125,IF(AI43=250,250,"Неправиль-ний бал")))</f>
        <v>0</v>
      </c>
      <c r="AJ42" s="32" t="n">
        <f aca="false">IF(AJ43=0,0,IF(AJ43=125,125,IF(AJ43=250,250,"Неправиль-ний бал")))</f>
        <v>0</v>
      </c>
      <c r="AK42" s="32" t="n">
        <f aca="false">IF(AK43=0,0,IF(AK43=125,125,IF(AK43=250,250,"Неправиль-ний бал")))</f>
        <v>0</v>
      </c>
      <c r="AL42" s="32" t="n">
        <f aca="false">IF(AL43=0,0,IF(AL43=125,125,IF(AL43=250,250,"Неправиль-ний бал")))</f>
        <v>0</v>
      </c>
      <c r="AM42" s="32" t="n">
        <f aca="false">IF(AM43=0,0,IF(AM43=125,125,IF(AM43=250,250,"Неправиль-ний бал")))</f>
        <v>0</v>
      </c>
      <c r="AN42" s="32" t="n">
        <f aca="false">IF(AN43=0,0,IF(AN43=125,125,IF(AN43=250,250,"Неправиль-ний бал")))</f>
        <v>0</v>
      </c>
      <c r="AO42" s="32" t="n">
        <f aca="false">IF(AO43=0,0,IF(AO43=125,125,IF(AO43=250,250,"Неправиль-ний бал")))</f>
        <v>0</v>
      </c>
      <c r="AP42" s="32" t="n">
        <f aca="false">IF(AP43=0,0,IF(AP43=125,125,IF(AP43=250,250,"Неправиль-ний бал")))</f>
        <v>0</v>
      </c>
      <c r="AQ42" s="32" t="n">
        <f aca="false">IF(AQ43=0,0,IF(AQ43=125,125,IF(AQ43=250,250,"Неправиль-ний бал")))</f>
        <v>0</v>
      </c>
      <c r="AR42" s="32" t="n">
        <f aca="false">IF(AR43=0,0,IF(AR43=125,125,IF(AR43=250,250,"Неправиль-ний бал")))</f>
        <v>0</v>
      </c>
      <c r="AS42" s="32" t="n">
        <f aca="false">IF(AS43=0,0,IF(AS43=125,125,IF(AS43=250,250,"Неправиль-ний бал")))</f>
        <v>0</v>
      </c>
    </row>
    <row r="43" customFormat="false" ht="36.75" hidden="false" customHeight="true" outlineLevel="0" collapsed="false">
      <c r="A43" s="17"/>
      <c r="B43" s="19"/>
      <c r="C43" s="19"/>
      <c r="D43" s="19"/>
      <c r="E43" s="23" t="s">
        <v>26</v>
      </c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</row>
    <row r="44" customFormat="false" ht="37.5" hidden="false" customHeight="true" outlineLevel="0" collapsed="false">
      <c r="A44" s="17"/>
      <c r="B44" s="19" t="s">
        <v>75</v>
      </c>
      <c r="C44" s="19" t="s">
        <v>60</v>
      </c>
      <c r="D44" s="33" t="s">
        <v>76</v>
      </c>
      <c r="E44" s="30" t="s">
        <v>38</v>
      </c>
      <c r="F44" s="31" t="n">
        <f aca="false">IF(F45=0,0,IF(F45=200,200,IF(F45=400,400,"Неправиль-ний бал")))</f>
        <v>0</v>
      </c>
      <c r="G44" s="32" t="n">
        <f aca="false">IF(G45=0,0,IF(G45=200,200,IF(G45=400,400,"Неправиль-ний бал")))</f>
        <v>0</v>
      </c>
      <c r="H44" s="32" t="n">
        <f aca="false">IF(H45=0,0,IF(H45=200,200,IF(H45=400,400,"Неправиль-ний бал")))</f>
        <v>0</v>
      </c>
      <c r="I44" s="32" t="n">
        <f aca="false">IF(I45=0,0,IF(I45=200,200,IF(I45=400,400,"Неправиль-ний бал")))</f>
        <v>0</v>
      </c>
      <c r="J44" s="32" t="n">
        <f aca="false">IF(J45=0,0,IF(J45=200,200,IF(J45=400,400,"Неправиль-ний бал")))</f>
        <v>0</v>
      </c>
      <c r="K44" s="32" t="n">
        <f aca="false">IF(K45=0,0,IF(K45=200,200,IF(K45=400,400,"Неправиль-ний бал")))</f>
        <v>0</v>
      </c>
      <c r="L44" s="32" t="n">
        <f aca="false">IF(L45=0,0,IF(L45=200,200,IF(L45=400,400,"Неправиль-ний бал")))</f>
        <v>0</v>
      </c>
      <c r="M44" s="32" t="n">
        <f aca="false">IF(M45=0,0,IF(M45=200,200,IF(M45=400,400,"Неправиль-ний бал")))</f>
        <v>0</v>
      </c>
      <c r="N44" s="32" t="n">
        <f aca="false">IF(N45=0,0,IF(N45=200,200,IF(N45=400,400,"Неправиль-ний бал")))</f>
        <v>0</v>
      </c>
      <c r="O44" s="32" t="n">
        <f aca="false">IF(O45=0,0,IF(O45=200,200,IF(O45=400,400,"Неправиль-ний бал")))</f>
        <v>0</v>
      </c>
      <c r="P44" s="32" t="n">
        <f aca="false">IF(P45=0,0,IF(P45=200,200,IF(P45=400,400,"Неправиль-ний бал")))</f>
        <v>0</v>
      </c>
      <c r="Q44" s="32" t="n">
        <f aca="false">IF(Q45=0,0,IF(Q45=200,200,IF(Q45=400,400,"Неправиль-ний бал")))</f>
        <v>0</v>
      </c>
      <c r="R44" s="32" t="n">
        <f aca="false">IF(R45=0,0,IF(R45=200,200,IF(R45=400,400,"Неправиль-ний бал")))</f>
        <v>0</v>
      </c>
      <c r="S44" s="32" t="n">
        <f aca="false">IF(S45=0,0,IF(S45=200,200,IF(S45=400,400,"Неправиль-ний бал")))</f>
        <v>0</v>
      </c>
      <c r="T44" s="32" t="n">
        <f aca="false">IF(T45=0,0,IF(T45=200,200,IF(T45=400,400,"Неправиль-ний бал")))</f>
        <v>0</v>
      </c>
      <c r="U44" s="32" t="n">
        <f aca="false">IF(U45=0,0,IF(U45=200,200,IF(U45=400,400,"Неправиль-ний бал")))</f>
        <v>0</v>
      </c>
      <c r="V44" s="32" t="n">
        <f aca="false">IF(V45=0,0,IF(V45=200,200,IF(V45=400,400,"Неправиль-ний бал")))</f>
        <v>0</v>
      </c>
      <c r="W44" s="32" t="n">
        <f aca="false">IF(W45=0,0,IF(W45=200,200,IF(W45=400,400,"Неправиль-ний бал")))</f>
        <v>0</v>
      </c>
      <c r="X44" s="32" t="n">
        <f aca="false">IF(X45=0,0,IF(X45=200,200,IF(X45=400,400,"Неправиль-ний бал")))</f>
        <v>0</v>
      </c>
      <c r="Y44" s="32" t="n">
        <f aca="false">IF(Y45=0,0,IF(Y45=200,200,IF(Y45=400,400,"Неправиль-ний бал")))</f>
        <v>0</v>
      </c>
      <c r="Z44" s="32" t="n">
        <f aca="false">IF(Z45=0,0,IF(Z45=200,200,IF(Z45=400,400,"Неправиль-ний бал")))</f>
        <v>0</v>
      </c>
      <c r="AA44" s="32" t="n">
        <f aca="false">IF(AA45=0,0,IF(AA45=200,200,IF(AA45=400,400,"Неправиль-ний бал")))</f>
        <v>0</v>
      </c>
      <c r="AB44" s="32" t="n">
        <f aca="false">IF(AB45=0,0,IF(AB45=200,200,IF(AB45=400,400,"Неправиль-ний бал")))</f>
        <v>0</v>
      </c>
      <c r="AC44" s="32" t="n">
        <f aca="false">IF(AC45=0,0,IF(AC45=200,200,IF(AC45=400,400,"Неправиль-ний бал")))</f>
        <v>0</v>
      </c>
      <c r="AD44" s="32" t="n">
        <f aca="false">IF(AD45=0,0,IF(AD45=200,200,IF(AD45=400,400,"Неправиль-ний бал")))</f>
        <v>0</v>
      </c>
      <c r="AE44" s="32" t="n">
        <f aca="false">IF(AE45=0,0,IF(AE45=200,200,IF(AE45=400,400,"Неправиль-ний бал")))</f>
        <v>0</v>
      </c>
      <c r="AF44" s="32" t="n">
        <f aca="false">IF(AF45=0,0,IF(AF45=200,200,IF(AF45=400,400,"Неправиль-ний бал")))</f>
        <v>0</v>
      </c>
      <c r="AG44" s="32" t="n">
        <f aca="false">IF(AG45=0,0,IF(AG45=200,200,IF(AG45=400,400,"Неправиль-ний бал")))</f>
        <v>0</v>
      </c>
      <c r="AH44" s="32" t="n">
        <f aca="false">IF(AH45=0,0,IF(AH45=200,200,IF(AH45=400,400,"Неправиль-ний бал")))</f>
        <v>0</v>
      </c>
      <c r="AI44" s="32" t="n">
        <f aca="false">IF(AI45=0,0,IF(AI45=200,200,IF(AI45=400,400,"Неправиль-ний бал")))</f>
        <v>0</v>
      </c>
      <c r="AJ44" s="32" t="n">
        <f aca="false">IF(AJ45=0,0,IF(AJ45=200,200,IF(AJ45=400,400,"Неправиль-ний бал")))</f>
        <v>0</v>
      </c>
      <c r="AK44" s="32" t="n">
        <f aca="false">IF(AK45=0,0,IF(AK45=200,200,IF(AK45=400,400,"Неправиль-ний бал")))</f>
        <v>0</v>
      </c>
      <c r="AL44" s="32" t="n">
        <f aca="false">IF(AL45=0,0,IF(AL45=200,200,IF(AL45=400,400,"Неправиль-ний бал")))</f>
        <v>0</v>
      </c>
      <c r="AM44" s="32" t="n">
        <f aca="false">IF(AM45=0,0,IF(AM45=200,200,IF(AM45=400,400,"Неправиль-ний бал")))</f>
        <v>0</v>
      </c>
      <c r="AN44" s="32" t="n">
        <f aca="false">IF(AN45=0,0,IF(AN45=200,200,IF(AN45=400,400,"Неправиль-ний бал")))</f>
        <v>0</v>
      </c>
      <c r="AO44" s="32" t="n">
        <f aca="false">IF(AO45=0,0,IF(AO45=200,200,IF(AO45=400,400,"Неправиль-ний бал")))</f>
        <v>0</v>
      </c>
      <c r="AP44" s="32" t="n">
        <f aca="false">IF(AP45=0,0,IF(AP45=200,200,IF(AP45=400,400,"Неправиль-ний бал")))</f>
        <v>0</v>
      </c>
      <c r="AQ44" s="32" t="n">
        <f aca="false">IF(AQ45=0,0,IF(AQ45=200,200,IF(AQ45=400,400,"Неправиль-ний бал")))</f>
        <v>0</v>
      </c>
      <c r="AR44" s="32" t="n">
        <f aca="false">IF(AR45=0,0,IF(AR45=200,200,IF(AR45=400,400,"Неправиль-ний бал")))</f>
        <v>0</v>
      </c>
      <c r="AS44" s="32" t="n">
        <f aca="false">IF(AS45=0,0,IF(AS45=200,200,IF(AS45=400,400,"Неправиль-ний бал")))</f>
        <v>0</v>
      </c>
    </row>
    <row r="45" customFormat="false" ht="37.5" hidden="false" customHeight="true" outlineLevel="0" collapsed="false">
      <c r="A45" s="17"/>
      <c r="B45" s="19"/>
      <c r="C45" s="19"/>
      <c r="D45" s="19"/>
      <c r="E45" s="23" t="s">
        <v>26</v>
      </c>
      <c r="F45" s="28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</row>
    <row r="46" customFormat="false" ht="130.5" hidden="false" customHeight="true" outlineLevel="0" collapsed="false">
      <c r="A46" s="12" t="s">
        <v>77</v>
      </c>
      <c r="B46" s="12"/>
      <c r="C46" s="12" t="s">
        <v>10</v>
      </c>
      <c r="D46" s="13" t="s">
        <v>11</v>
      </c>
      <c r="E46" s="14" t="s">
        <v>12</v>
      </c>
      <c r="F46" s="15" t="n">
        <f aca="false">IF((F47+F62+F79+F90+F95+F97+F106)&gt;=700,700,F47+F62+F79+F90+F95+F97+F106)</f>
        <v>0</v>
      </c>
      <c r="G46" s="15" t="n">
        <f aca="false">IF((G47+G62+G79+G90+G95+G97)&gt;=700,700,G47+G62+G79+G90+G95+G97)</f>
        <v>0</v>
      </c>
      <c r="H46" s="15" t="n">
        <f aca="false">IF((H47+H62+H79+H90+H95+H97)&gt;=700,700,H47+H62+H79+H90+H95+H97)</f>
        <v>0</v>
      </c>
      <c r="I46" s="15" t="n">
        <f aca="false">IF((I47+I62+I79+I90+I95+I97)&gt;=700,700,I47+I62+I79+I90+I95+I97)</f>
        <v>0</v>
      </c>
      <c r="J46" s="15" t="n">
        <f aca="false">IF((J47+J62+J79+J90+J95+J97)&gt;=700,700,J47+J62+J79+J90+J95+J97)</f>
        <v>0</v>
      </c>
      <c r="K46" s="15" t="n">
        <f aca="false">IF((K47+K62+K79+K90+K95+K97)&gt;=700,700,K47+K62+K79+K90+K95+K97)</f>
        <v>0</v>
      </c>
      <c r="L46" s="15" t="n">
        <f aca="false">IF((L47+L62+L79+L90+L95+L97)&gt;=700,700,L47+L62+L79+L90+L95+L97)</f>
        <v>0</v>
      </c>
      <c r="M46" s="15" t="n">
        <f aca="false">IF((M47+M62+M79+M90+M95+M97)&gt;=700,700,M47+M62+M79+M90+M95+M97)</f>
        <v>0</v>
      </c>
      <c r="N46" s="15" t="n">
        <f aca="false">IF((N47+N62+N79+N90+N95+N97)&gt;=700,700,N47+N62+N79+N90+N95+N97)</f>
        <v>0</v>
      </c>
      <c r="O46" s="15" t="n">
        <f aca="false">IF((O47+O62+O79+O90+O95+O97)&gt;=700,700,O47+O62+O79+O90+O95+O97)</f>
        <v>0</v>
      </c>
      <c r="P46" s="15" t="n">
        <f aca="false">IF((P47+P62+P79+P90+P95+P97)&gt;=700,700,P47+P62+P79+P90+P95+P97)</f>
        <v>0</v>
      </c>
      <c r="Q46" s="15" t="n">
        <f aca="false">IF((Q47+Q62+Q79+Q90+Q95+Q97)&gt;=700,700,Q47+Q62+Q79+Q90+Q95+Q97)</f>
        <v>0</v>
      </c>
      <c r="R46" s="15" t="n">
        <f aca="false">IF((R47+R62+R79+R90+R95+R97)&gt;=700,700,R47+R62+R79+R90+R95+R97)</f>
        <v>0</v>
      </c>
      <c r="S46" s="15" t="n">
        <f aca="false">IF((S47+S62+S79+S90+S95+S97)&gt;=700,700,S47+S62+S79+S90+S95+S97)</f>
        <v>0</v>
      </c>
      <c r="T46" s="15" t="n">
        <f aca="false">IF((T47+T62+T79+T90+T95+T97)&gt;=700,700,T47+T62+T79+T90+T95+T97)</f>
        <v>0</v>
      </c>
      <c r="U46" s="15" t="n">
        <f aca="false">IF((U47+U62+U79+U90+U95+U97)&gt;=700,700,U47+U62+U79+U90+U95+U97)</f>
        <v>0</v>
      </c>
      <c r="V46" s="15" t="n">
        <f aca="false">IF((V47+V62+V79+V90+V95+V97)&gt;=700,700,V47+V62+V79+V90+V95+V97)</f>
        <v>0</v>
      </c>
      <c r="W46" s="15" t="n">
        <f aca="false">IF((W47+W62+W79+W90+W95+W97)&gt;=700,700,W47+W62+W79+W90+W95+W97)</f>
        <v>0</v>
      </c>
      <c r="X46" s="15" t="n">
        <f aca="false">IF((X47+X62+X79+X90+X95+X97)&gt;=700,700,X47+X62+X79+X90+X95+X97)</f>
        <v>0</v>
      </c>
      <c r="Y46" s="15" t="n">
        <f aca="false">IF((Y47+Y62+Y79+Y90+Y95+Y97)&gt;=700,700,Y47+Y62+Y79+Y90+Y95+Y97)</f>
        <v>0</v>
      </c>
      <c r="Z46" s="15" t="n">
        <f aca="false">IF((Z47+Z62+Z79+Z90+Z95+Z97)&gt;=700,700,Z47+Z62+Z79+Z90+Z95+Z97)</f>
        <v>0</v>
      </c>
      <c r="AA46" s="15" t="n">
        <f aca="false">IF((AA47+AA62+AA79+AA90+AA95+AA97)&gt;=700,700,AA47+AA62+AA79+AA90+AA95+AA97)</f>
        <v>0</v>
      </c>
      <c r="AB46" s="15" t="n">
        <f aca="false">IF((AB47+AB62+AB79+AB90+AB95+AB97)&gt;=700,700,AB47+AB62+AB79+AB90+AB95+AB97)</f>
        <v>0</v>
      </c>
      <c r="AC46" s="15" t="n">
        <f aca="false">IF((AC47+AC62+AC79+AC90+AC95+AC97)&gt;=700,700,AC47+AC62+AC79+AC90+AC95+AC97)</f>
        <v>0</v>
      </c>
      <c r="AD46" s="15" t="n">
        <f aca="false">IF((AD47+AD62+AD79+AD90+AD95+AD97)&gt;=700,700,AD47+AD62+AD79+AD90+AD95+AD97)</f>
        <v>0</v>
      </c>
      <c r="AE46" s="15" t="n">
        <f aca="false">IF((AE47+AE62+AE79+AE90+AE95+AE97)&gt;=700,700,AE47+AE62+AE79+AE90+AE95+AE97)</f>
        <v>0</v>
      </c>
      <c r="AF46" s="15" t="n">
        <f aca="false">IF((AF47+AF62+AF79+AF90+AF95+AF97)&gt;=700,700,AF47+AF62+AF79+AF90+AF95+AF97)</f>
        <v>0</v>
      </c>
      <c r="AG46" s="15" t="n">
        <f aca="false">IF((AG47+AG62+AG79+AG90+AG95+AG97)&gt;=700,700,AG47+AG62+AG79+AG90+AG95+AG97)</f>
        <v>0</v>
      </c>
      <c r="AH46" s="15" t="n">
        <f aca="false">IF((AH47+AH62+AH79+AH90+AH95+AH97)&gt;=700,700,AH47+AH62+AH79+AH90+AH95+AH97)</f>
        <v>0</v>
      </c>
      <c r="AI46" s="15" t="n">
        <f aca="false">IF((AI47+AI62+AI79+AI90+AI95+AI97)&gt;=700,700,AI47+AI62+AI79+AI90+AI95+AI97)</f>
        <v>0</v>
      </c>
      <c r="AJ46" s="15" t="n">
        <f aca="false">IF((AJ47+AJ62+AJ79+AJ90+AJ95+AJ97)&gt;=700,700,AJ47+AJ62+AJ79+AJ90+AJ95+AJ97)</f>
        <v>0</v>
      </c>
      <c r="AK46" s="15" t="n">
        <f aca="false">IF((AK47+AK62+AK79+AK90+AK95+AK97)&gt;=700,700,AK47+AK62+AK79+AK90+AK95+AK97)</f>
        <v>0</v>
      </c>
      <c r="AL46" s="15" t="n">
        <f aca="false">IF((AL47+AL62+AL79+AL90+AL95+AL97)&gt;=700,700,AL47+AL62+AL79+AL90+AL95+AL97)</f>
        <v>0</v>
      </c>
      <c r="AM46" s="15" t="n">
        <f aca="false">IF((AM47+AM62+AM79+AM90+AM95+AM97)&gt;=700,700,AM47+AM62+AM79+AM90+AM95+AM97)</f>
        <v>0</v>
      </c>
      <c r="AN46" s="15" t="n">
        <f aca="false">IF((AN47+AN62+AN79+AN90+AN95+AN97)&gt;=700,700,AN47+AN62+AN79+AN90+AN95+AN97)</f>
        <v>0</v>
      </c>
      <c r="AO46" s="15" t="n">
        <f aca="false">IF((AO47+AO62+AO79+AO90+AO95+AO97)&gt;=700,700,AO47+AO62+AO79+AO90+AO95+AO97)</f>
        <v>0</v>
      </c>
      <c r="AP46" s="15" t="n">
        <f aca="false">IF((AP47+AP62+AP79+AP90+AP95+AP97)&gt;=700,700,AP47+AP62+AP79+AP90+AP95+AP97)</f>
        <v>0</v>
      </c>
      <c r="AQ46" s="15" t="n">
        <f aca="false">IF((AQ47+AQ62+AQ79+AQ90+AQ95+AQ97)&gt;=700,700,AQ47+AQ62+AQ79+AQ90+AQ95+AQ97)</f>
        <v>0</v>
      </c>
      <c r="AR46" s="15" t="n">
        <f aca="false">IF((AR47+AR62+AR79+AR90+AR95+AR97)&gt;=700,700,AR47+AR62+AR79+AR90+AR95+AR97)</f>
        <v>0</v>
      </c>
      <c r="AS46" s="15" t="n">
        <f aca="false">IF((AS47+AS62+AS79+AS90+AS95+AS97)&gt;=700,700,AS47+AS62+AS79+AS90+AS95+AS97)</f>
        <v>0</v>
      </c>
    </row>
    <row r="47" customFormat="false" ht="24.75" hidden="false" customHeight="true" outlineLevel="0" collapsed="false">
      <c r="A47" s="17" t="s">
        <v>78</v>
      </c>
      <c r="B47" s="18" t="s">
        <v>79</v>
      </c>
      <c r="C47" s="18"/>
      <c r="D47" s="18"/>
      <c r="E47" s="19" t="s">
        <v>22</v>
      </c>
      <c r="F47" s="26" t="n">
        <f aca="false">F48+F50+F52+F54+F56+F58+F60</f>
        <v>0</v>
      </c>
      <c r="G47" s="26" t="n">
        <f aca="false">G48+G50+G52+G54+G56+G58+G60</f>
        <v>0</v>
      </c>
      <c r="H47" s="26" t="n">
        <f aca="false">H48+H50+H52+H54+H56+H58+H60</f>
        <v>0</v>
      </c>
      <c r="I47" s="26" t="n">
        <f aca="false">I48+I50+I52+I54+I56+I58+I60</f>
        <v>0</v>
      </c>
      <c r="J47" s="26" t="n">
        <f aca="false">J48+J50+J52+J54+J56+J58+J60</f>
        <v>0</v>
      </c>
      <c r="K47" s="26" t="n">
        <f aca="false">K48+K50+K52+K54+K56+K58+K60</f>
        <v>0</v>
      </c>
      <c r="L47" s="26" t="n">
        <f aca="false">L48+L50+L52+L54+L56+L58+L60</f>
        <v>0</v>
      </c>
      <c r="M47" s="26" t="n">
        <f aca="false">M48+M50+M52+M54+M56+M58+M60</f>
        <v>0</v>
      </c>
      <c r="N47" s="26" t="n">
        <f aca="false">N48+N50+N52+N54+N56+N58+N60</f>
        <v>0</v>
      </c>
      <c r="O47" s="26" t="n">
        <f aca="false">O48+O50+O52+O54+O56+O58+O60</f>
        <v>0</v>
      </c>
      <c r="P47" s="26" t="n">
        <f aca="false">P48+P50+P52+P54+P56+P58+P60</f>
        <v>0</v>
      </c>
      <c r="Q47" s="26" t="n">
        <f aca="false">Q48+Q50+Q52+Q54+Q56+Q58+Q60</f>
        <v>0</v>
      </c>
      <c r="R47" s="26" t="n">
        <f aca="false">R48+R50+R52+R54+R56+R58+R60</f>
        <v>0</v>
      </c>
      <c r="S47" s="26" t="n">
        <f aca="false">S48+S50+S52+S54+S56+S58+S60</f>
        <v>0</v>
      </c>
      <c r="T47" s="26" t="n">
        <f aca="false">T48+T50+T52+T54+T56+T58+T60</f>
        <v>0</v>
      </c>
      <c r="U47" s="26" t="n">
        <f aca="false">U48+U50+U52+U54+U56+U58+U60</f>
        <v>0</v>
      </c>
      <c r="V47" s="26" t="n">
        <f aca="false">V48+V50+V52+V54+V56+V58+V60</f>
        <v>0</v>
      </c>
      <c r="W47" s="26" t="n">
        <f aca="false">W48+W50+W52+W54+W56+W58+W60</f>
        <v>0</v>
      </c>
      <c r="X47" s="26" t="n">
        <f aca="false">X48+X50+X52+X54+X56+X58+X60</f>
        <v>0</v>
      </c>
      <c r="Y47" s="26" t="n">
        <f aca="false">Y48+Y50+Y52+Y54+Y56+Y58+Y60</f>
        <v>0</v>
      </c>
      <c r="Z47" s="26" t="n">
        <f aca="false">Z48+Z50+Z52+Z54+Z56+Z58+Z60</f>
        <v>0</v>
      </c>
      <c r="AA47" s="26" t="n">
        <f aca="false">AA48+AA50+AA52+AA54+AA56+AA58+AA60</f>
        <v>0</v>
      </c>
      <c r="AB47" s="26" t="n">
        <f aca="false">AB48+AB50+AB52+AB54+AB56+AB58+AB60</f>
        <v>0</v>
      </c>
      <c r="AC47" s="26" t="n">
        <f aca="false">AC48+AC50+AC52+AC54+AC56+AC58+AC60</f>
        <v>0</v>
      </c>
      <c r="AD47" s="26" t="n">
        <f aca="false">AD48+AD50+AD52+AD54+AD56+AD58+AD60</f>
        <v>0</v>
      </c>
      <c r="AE47" s="26" t="n">
        <f aca="false">AE48+AE50+AE52+AE54+AE56+AE58+AE60</f>
        <v>0</v>
      </c>
      <c r="AF47" s="26" t="n">
        <f aca="false">AF48+AF50+AF52+AF54+AF56+AF58+AF60</f>
        <v>0</v>
      </c>
      <c r="AG47" s="26" t="n">
        <f aca="false">AG48+AG50+AG52+AG54+AG56+AG58+AG60</f>
        <v>0</v>
      </c>
      <c r="AH47" s="26" t="n">
        <f aca="false">AH48+AH50+AH52+AH54+AH56+AH58+AH60</f>
        <v>0</v>
      </c>
      <c r="AI47" s="26" t="n">
        <f aca="false">AI48+AI50+AI52+AI54+AI56+AI58+AI60</f>
        <v>0</v>
      </c>
      <c r="AJ47" s="26" t="n">
        <f aca="false">AJ48+AJ50+AJ52+AJ54+AJ56+AJ58+AJ60</f>
        <v>0</v>
      </c>
      <c r="AK47" s="26" t="n">
        <f aca="false">AK48+AK50+AK52+AK54+AK56+AK58+AK60</f>
        <v>0</v>
      </c>
      <c r="AL47" s="26" t="n">
        <f aca="false">AL48+AL50+AL52+AL54+AL56+AL58+AL60</f>
        <v>0</v>
      </c>
      <c r="AM47" s="26" t="n">
        <f aca="false">AM48+AM50+AM52+AM54+AM56+AM58+AM60</f>
        <v>0</v>
      </c>
      <c r="AN47" s="26" t="n">
        <f aca="false">AN48+AN50+AN52+AN54+AN56+AN58+AN60</f>
        <v>0</v>
      </c>
      <c r="AO47" s="26" t="n">
        <f aca="false">AO48+AO50+AO52+AO54+AO56+AO58+AO60</f>
        <v>0</v>
      </c>
      <c r="AP47" s="26" t="n">
        <f aca="false">AP48+AP50+AP52+AP54+AP56+AP58+AP60</f>
        <v>0</v>
      </c>
      <c r="AQ47" s="26" t="n">
        <f aca="false">AQ48+AQ50+AQ52+AQ54+AQ56+AQ58+AQ60</f>
        <v>0</v>
      </c>
      <c r="AR47" s="26" t="n">
        <f aca="false">AR48+AR50+AR52+AR54+AR56+AR58+AR60</f>
        <v>0</v>
      </c>
      <c r="AS47" s="26" t="n">
        <f aca="false">AS48+AS50+AS52+AS54+AS56+AS58+AS60</f>
        <v>0</v>
      </c>
    </row>
    <row r="48" customFormat="false" ht="24.75" hidden="false" customHeight="true" outlineLevel="0" collapsed="false">
      <c r="A48" s="17"/>
      <c r="B48" s="19" t="s">
        <v>80</v>
      </c>
      <c r="C48" s="19" t="s">
        <v>81</v>
      </c>
      <c r="D48" s="19" t="s">
        <v>82</v>
      </c>
      <c r="E48" s="30" t="s">
        <v>38</v>
      </c>
      <c r="F48" s="31" t="n">
        <f aca="false">IF(AND(F49&gt;=0,F49&lt;=450),F49,"Неправиль-ний бал")</f>
        <v>0</v>
      </c>
      <c r="G48" s="32" t="n">
        <f aca="false">IF(AND(G49&gt;=0,G49&lt;=450),G49,"Неправиль-ний бал")</f>
        <v>0</v>
      </c>
      <c r="H48" s="32" t="n">
        <f aca="false">IF(AND(H49&gt;=0,H49&lt;=450),H49,"Неправиль-ний бал")</f>
        <v>0</v>
      </c>
      <c r="I48" s="32" t="n">
        <f aca="false">IF(AND(I49&gt;=0,I49&lt;=450),I49,"Неправиль-ний бал")</f>
        <v>0</v>
      </c>
      <c r="J48" s="32" t="n">
        <f aca="false">IF(AND(J49&gt;=0,J49&lt;=450),J49,"Неправиль-ний бал")</f>
        <v>0</v>
      </c>
      <c r="K48" s="32" t="n">
        <f aca="false">IF(AND(K49&gt;=0,K49&lt;=450),K49,"Неправиль-ний бал")</f>
        <v>0</v>
      </c>
      <c r="L48" s="32" t="n">
        <f aca="false">IF(AND(L49&gt;=0,L49&lt;=450),L49,"Неправиль-ний бал")</f>
        <v>0</v>
      </c>
      <c r="M48" s="32" t="n">
        <f aca="false">IF(AND(M49&gt;=0,M49&lt;=450),M49,"Неправиль-ний бал")</f>
        <v>0</v>
      </c>
      <c r="N48" s="32" t="n">
        <f aca="false">IF(AND(N49&gt;=0,N49&lt;=450),N49,"Неправиль-ний бал")</f>
        <v>0</v>
      </c>
      <c r="O48" s="32" t="n">
        <f aca="false">IF(AND(O49&gt;=0,O49&lt;=450),O49,"Неправиль-ний бал")</f>
        <v>0</v>
      </c>
      <c r="P48" s="32" t="n">
        <f aca="false">IF(AND(P49&gt;=0,P49&lt;=450),P49,"Неправиль-ний бал")</f>
        <v>0</v>
      </c>
      <c r="Q48" s="32" t="n">
        <f aca="false">IF(AND(Q49&gt;=0,Q49&lt;=450),Q49,"Неправиль-ний бал")</f>
        <v>0</v>
      </c>
      <c r="R48" s="32" t="n">
        <f aca="false">IF(AND(R49&gt;=0,R49&lt;=450),R49,"Неправиль-ний бал")</f>
        <v>0</v>
      </c>
      <c r="S48" s="32" t="n">
        <f aca="false">IF(AND(S49&gt;=0,S49&lt;=450),S49,"Неправиль-ний бал")</f>
        <v>0</v>
      </c>
      <c r="T48" s="32" t="n">
        <f aca="false">IF(AND(T49&gt;=0,T49&lt;=450),T49,"Неправиль-ний бал")</f>
        <v>0</v>
      </c>
      <c r="U48" s="32" t="n">
        <f aca="false">IF(AND(U49&gt;=0,U49&lt;=450),U49,"Неправиль-ний бал")</f>
        <v>0</v>
      </c>
      <c r="V48" s="32" t="n">
        <f aca="false">IF(AND(V49&gt;=0,V49&lt;=450),V49,"Неправиль-ний бал")</f>
        <v>0</v>
      </c>
      <c r="W48" s="32" t="n">
        <f aca="false">IF(AND(W49&gt;=0,W49&lt;=450),W49,"Неправиль-ний бал")</f>
        <v>0</v>
      </c>
      <c r="X48" s="32" t="n">
        <f aca="false">IF(AND(X49&gt;=0,X49&lt;=450),X49,"Неправиль-ний бал")</f>
        <v>0</v>
      </c>
      <c r="Y48" s="32" t="n">
        <f aca="false">IF(AND(Y49&gt;=0,Y49&lt;=450),Y49,"Неправиль-ний бал")</f>
        <v>0</v>
      </c>
      <c r="Z48" s="32" t="n">
        <f aca="false">IF(AND(Z49&gt;=0,Z49&lt;=450),Z49,"Неправиль-ний бал")</f>
        <v>0</v>
      </c>
      <c r="AA48" s="32" t="n">
        <f aca="false">IF(AND(AA49&gt;=0,AA49&lt;=450),AA49,"Неправиль-ний бал")</f>
        <v>0</v>
      </c>
      <c r="AB48" s="32" t="n">
        <f aca="false">IF(AND(AB49&gt;=0,AB49&lt;=450),AB49,"Неправиль-ний бал")</f>
        <v>0</v>
      </c>
      <c r="AC48" s="32" t="n">
        <f aca="false">IF(AND(AC49&gt;=0,AC49&lt;=450),AC49,"Неправиль-ний бал")</f>
        <v>0</v>
      </c>
      <c r="AD48" s="32" t="n">
        <f aca="false">IF(AND(AD49&gt;=0,AD49&lt;=450),AD49,"Неправиль-ний бал")</f>
        <v>0</v>
      </c>
      <c r="AE48" s="32" t="n">
        <f aca="false">IF(AND(AE49&gt;=0,AE49&lt;=450),AE49,"Неправиль-ний бал")</f>
        <v>0</v>
      </c>
      <c r="AF48" s="32" t="n">
        <f aca="false">IF(AND(AF49&gt;=0,AF49&lt;=450),AF49,"Неправиль-ний бал")</f>
        <v>0</v>
      </c>
      <c r="AG48" s="32" t="n">
        <f aca="false">IF(AND(AG49&gt;=0,AG49&lt;=450),AG49,"Неправиль-ний бал")</f>
        <v>0</v>
      </c>
      <c r="AH48" s="32" t="n">
        <f aca="false">IF(AND(AH49&gt;=0,AH49&lt;=450),AH49,"Неправиль-ний бал")</f>
        <v>0</v>
      </c>
      <c r="AI48" s="32" t="n">
        <f aca="false">IF(AND(AI49&gt;=0,AI49&lt;=450),AI49,"Неправиль-ний бал")</f>
        <v>0</v>
      </c>
      <c r="AJ48" s="32" t="n">
        <f aca="false">IF(AND(AJ49&gt;=0,AJ49&lt;=450),AJ49,"Неправиль-ний бал")</f>
        <v>0</v>
      </c>
      <c r="AK48" s="32" t="n">
        <f aca="false">IF(AND(AK49&gt;=0,AK49&lt;=450),AK49,"Неправиль-ний бал")</f>
        <v>0</v>
      </c>
      <c r="AL48" s="32" t="n">
        <f aca="false">IF(AND(AL49&gt;=0,AL49&lt;=450),AL49,"Неправиль-ний бал")</f>
        <v>0</v>
      </c>
      <c r="AM48" s="32" t="n">
        <f aca="false">IF(AND(AM49&gt;=0,AM49&lt;=450),AM49,"Неправиль-ний бал")</f>
        <v>0</v>
      </c>
      <c r="AN48" s="32" t="n">
        <f aca="false">IF(AND(AN49&gt;=0,AN49&lt;=450),AN49,"Неправиль-ний бал")</f>
        <v>0</v>
      </c>
      <c r="AO48" s="32" t="n">
        <f aca="false">IF(AND(AO49&gt;=0,AO49&lt;=450),AO49,"Неправиль-ний бал")</f>
        <v>0</v>
      </c>
      <c r="AP48" s="32" t="n">
        <f aca="false">IF(AND(AP49&gt;=0,AP49&lt;=450),AP49,"Неправиль-ний бал")</f>
        <v>0</v>
      </c>
      <c r="AQ48" s="32" t="n">
        <f aca="false">IF(AND(AQ49&gt;=0,AQ49&lt;=450),AQ49,"Неправиль-ний бал")</f>
        <v>0</v>
      </c>
      <c r="AR48" s="32" t="n">
        <f aca="false">IF(AND(AR49&gt;=0,AR49&lt;=450),AR49,"Неправиль-ний бал")</f>
        <v>0</v>
      </c>
      <c r="AS48" s="32" t="n">
        <f aca="false">IF(AND(AS49&gt;=0,AS49&lt;=450),AS49,"Неправиль-ний бал")</f>
        <v>0</v>
      </c>
    </row>
    <row r="49" customFormat="false" ht="24.75" hidden="false" customHeight="true" outlineLevel="0" collapsed="false">
      <c r="A49" s="17"/>
      <c r="B49" s="19"/>
      <c r="C49" s="19"/>
      <c r="D49" s="19"/>
      <c r="E49" s="23" t="s">
        <v>26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24.75" hidden="false" customHeight="true" outlineLevel="0" collapsed="false">
      <c r="A50" s="17"/>
      <c r="B50" s="19" t="s">
        <v>83</v>
      </c>
      <c r="C50" s="19" t="s">
        <v>84</v>
      </c>
      <c r="D50" s="19"/>
      <c r="E50" s="30" t="s">
        <v>38</v>
      </c>
      <c r="F50" s="31" t="n">
        <f aca="false">IF(AND(F51&gt;=0,F51&lt;=400),F51,"Неправиль-ний бал")</f>
        <v>0</v>
      </c>
      <c r="G50" s="32" t="n">
        <f aca="false">IF(AND(G51&gt;=0,G51&lt;=400),G51,"Неправиль-ний бал")</f>
        <v>0</v>
      </c>
      <c r="H50" s="32" t="n">
        <f aca="false">IF(AND(H51&gt;=0,H51&lt;=400),H51,"Неправиль-ний бал")</f>
        <v>0</v>
      </c>
      <c r="I50" s="32" t="n">
        <f aca="false">IF(AND(I51&gt;=0,I51&lt;=400),I51,"Неправиль-ний бал")</f>
        <v>0</v>
      </c>
      <c r="J50" s="32" t="n">
        <f aca="false">IF(AND(J51&gt;=0,J51&lt;=400),J51,"Неправиль-ний бал")</f>
        <v>0</v>
      </c>
      <c r="K50" s="32" t="n">
        <f aca="false">IF(AND(K51&gt;=0,K51&lt;=400),K51,"Неправиль-ний бал")</f>
        <v>0</v>
      </c>
      <c r="L50" s="32" t="n">
        <f aca="false">IF(AND(L51&gt;=0,L51&lt;=400),L51,"Неправиль-ний бал")</f>
        <v>0</v>
      </c>
      <c r="M50" s="32" t="n">
        <f aca="false">IF(AND(M51&gt;=0,M51&lt;=400),M51,"Неправиль-ний бал")</f>
        <v>0</v>
      </c>
      <c r="N50" s="32" t="n">
        <f aca="false">IF(AND(N51&gt;=0,N51&lt;=400),N51,"Неправиль-ний бал")</f>
        <v>0</v>
      </c>
      <c r="O50" s="32" t="n">
        <f aca="false">IF(AND(O51&gt;=0,O51&lt;=400),O51,"Неправиль-ний бал")</f>
        <v>0</v>
      </c>
      <c r="P50" s="32" t="n">
        <f aca="false">IF(AND(P51&gt;=0,P51&lt;=400),P51,"Неправиль-ний бал")</f>
        <v>0</v>
      </c>
      <c r="Q50" s="32" t="n">
        <f aca="false">IF(AND(Q51&gt;=0,Q51&lt;=400),Q51,"Неправиль-ний бал")</f>
        <v>0</v>
      </c>
      <c r="R50" s="32" t="n">
        <f aca="false">IF(AND(R51&gt;=0,R51&lt;=400),R51,"Неправиль-ний бал")</f>
        <v>0</v>
      </c>
      <c r="S50" s="32" t="n">
        <f aca="false">IF(AND(S51&gt;=0,S51&lt;=400),S51,"Неправиль-ний бал")</f>
        <v>0</v>
      </c>
      <c r="T50" s="32" t="n">
        <f aca="false">IF(AND(T51&gt;=0,T51&lt;=400),T51,"Неправиль-ний бал")</f>
        <v>0</v>
      </c>
      <c r="U50" s="32" t="n">
        <f aca="false">IF(AND(U51&gt;=0,U51&lt;=400),U51,"Неправиль-ний бал")</f>
        <v>0</v>
      </c>
      <c r="V50" s="32" t="n">
        <f aca="false">IF(AND(V51&gt;=0,V51&lt;=400),V51,"Неправиль-ний бал")</f>
        <v>0</v>
      </c>
      <c r="W50" s="32" t="n">
        <f aca="false">IF(AND(W51&gt;=0,W51&lt;=400),W51,"Неправиль-ний бал")</f>
        <v>0</v>
      </c>
      <c r="X50" s="32" t="n">
        <f aca="false">IF(AND(X51&gt;=0,X51&lt;=400),X51,"Неправиль-ний бал")</f>
        <v>0</v>
      </c>
      <c r="Y50" s="32" t="n">
        <f aca="false">IF(AND(Y51&gt;=0,Y51&lt;=400),Y51,"Неправиль-ний бал")</f>
        <v>0</v>
      </c>
      <c r="Z50" s="32" t="n">
        <f aca="false">IF(AND(Z51&gt;=0,Z51&lt;=400),Z51,"Неправиль-ний бал")</f>
        <v>0</v>
      </c>
      <c r="AA50" s="32" t="n">
        <f aca="false">IF(AND(AA51&gt;=0,AA51&lt;=400),AA51,"Неправиль-ний бал")</f>
        <v>0</v>
      </c>
      <c r="AB50" s="32" t="n">
        <f aca="false">IF(AND(AB51&gt;=0,AB51&lt;=400),AB51,"Неправиль-ний бал")</f>
        <v>0</v>
      </c>
      <c r="AC50" s="32" t="n">
        <f aca="false">IF(AND(AC51&gt;=0,AC51&lt;=400),AC51,"Неправиль-ний бал")</f>
        <v>0</v>
      </c>
      <c r="AD50" s="32" t="n">
        <f aca="false">IF(AND(AD51&gt;=0,AD51&lt;=400),AD51,"Неправиль-ний бал")</f>
        <v>0</v>
      </c>
      <c r="AE50" s="32" t="n">
        <f aca="false">IF(AND(AE51&gt;=0,AE51&lt;=400),AE51,"Неправиль-ний бал")</f>
        <v>0</v>
      </c>
      <c r="AF50" s="32" t="n">
        <f aca="false">IF(AND(AF51&gt;=0,AF51&lt;=400),AF51,"Неправиль-ний бал")</f>
        <v>0</v>
      </c>
      <c r="AG50" s="32" t="n">
        <f aca="false">IF(AND(AG51&gt;=0,AG51&lt;=400),AG51,"Неправиль-ний бал")</f>
        <v>0</v>
      </c>
      <c r="AH50" s="32" t="n">
        <f aca="false">IF(AND(AH51&gt;=0,AH51&lt;=400),AH51,"Неправиль-ний бал")</f>
        <v>0</v>
      </c>
      <c r="AI50" s="32" t="n">
        <f aca="false">IF(AND(AI51&gt;=0,AI51&lt;=400),AI51,"Неправиль-ний бал")</f>
        <v>0</v>
      </c>
      <c r="AJ50" s="32" t="n">
        <f aca="false">IF(AND(AJ51&gt;=0,AJ51&lt;=400),AJ51,"Неправиль-ний бал")</f>
        <v>0</v>
      </c>
      <c r="AK50" s="32" t="n">
        <f aca="false">IF(AND(AK51&gt;=0,AK51&lt;=400),AK51,"Неправиль-ний бал")</f>
        <v>0</v>
      </c>
      <c r="AL50" s="32" t="n">
        <f aca="false">IF(AND(AL51&gt;=0,AL51&lt;=400),AL51,"Неправиль-ний бал")</f>
        <v>0</v>
      </c>
      <c r="AM50" s="32" t="n">
        <f aca="false">IF(AND(AM51&gt;=0,AM51&lt;=400),AM51,"Неправиль-ний бал")</f>
        <v>0</v>
      </c>
      <c r="AN50" s="32" t="n">
        <f aca="false">IF(AND(AN51&gt;=0,AN51&lt;=400),AN51,"Неправиль-ний бал")</f>
        <v>0</v>
      </c>
      <c r="AO50" s="32" t="n">
        <f aca="false">IF(AND(AO51&gt;=0,AO51&lt;=400),AO51,"Неправиль-ний бал")</f>
        <v>0</v>
      </c>
      <c r="AP50" s="32" t="n">
        <f aca="false">IF(AND(AP51&gt;=0,AP51&lt;=400),AP51,"Неправиль-ний бал")</f>
        <v>0</v>
      </c>
      <c r="AQ50" s="32" t="n">
        <f aca="false">IF(AND(AQ51&gt;=0,AQ51&lt;=400),AQ51,"Неправиль-ний бал")</f>
        <v>0</v>
      </c>
      <c r="AR50" s="32" t="n">
        <f aca="false">IF(AND(AR51&gt;=0,AR51&lt;=400),AR51,"Неправиль-ний бал")</f>
        <v>0</v>
      </c>
      <c r="AS50" s="32" t="n">
        <f aca="false">IF(AND(AS51&gt;=0,AS51&lt;=400),AS51,"Неправиль-ний бал")</f>
        <v>0</v>
      </c>
    </row>
    <row r="51" customFormat="false" ht="24.75" hidden="false" customHeight="true" outlineLevel="0" collapsed="false">
      <c r="A51" s="17"/>
      <c r="B51" s="19"/>
      <c r="C51" s="19"/>
      <c r="D51" s="19"/>
      <c r="E51" s="23" t="s">
        <v>26</v>
      </c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</row>
    <row r="52" customFormat="false" ht="24.75" hidden="false" customHeight="true" outlineLevel="0" collapsed="false">
      <c r="A52" s="17"/>
      <c r="B52" s="19" t="s">
        <v>85</v>
      </c>
      <c r="C52" s="19" t="s">
        <v>104</v>
      </c>
      <c r="D52" s="19"/>
      <c r="E52" s="30" t="s">
        <v>38</v>
      </c>
      <c r="F52" s="31" t="n">
        <f aca="false">IF(AND(F53&gt;=0,F53&lt;=300),F53,"Неправиль-ний бал")</f>
        <v>0</v>
      </c>
      <c r="G52" s="32" t="n">
        <f aca="false">IF(AND(G53&gt;=0,G53&lt;=300),G53,"Неправиль-ний бал")</f>
        <v>0</v>
      </c>
      <c r="H52" s="32" t="n">
        <f aca="false">IF(AND(H53&gt;=0,H53&lt;=300),H53,"Неправиль-ний бал")</f>
        <v>0</v>
      </c>
      <c r="I52" s="32" t="n">
        <f aca="false">IF(AND(I53&gt;=0,I53&lt;=300),I53,"Неправиль-ний бал")</f>
        <v>0</v>
      </c>
      <c r="J52" s="32" t="n">
        <f aca="false">IF(AND(J53&gt;=0,J53&lt;=300),J53,"Неправиль-ний бал")</f>
        <v>0</v>
      </c>
      <c r="K52" s="32" t="n">
        <f aca="false">IF(AND(K53&gt;=0,K53&lt;=300),K53,"Неправиль-ний бал")</f>
        <v>0</v>
      </c>
      <c r="L52" s="32" t="n">
        <f aca="false">IF(AND(L53&gt;=0,L53&lt;=300),L53,"Неправиль-ний бал")</f>
        <v>0</v>
      </c>
      <c r="M52" s="32" t="n">
        <f aca="false">IF(AND(M53&gt;=0,M53&lt;=300),M53,"Неправиль-ний бал")</f>
        <v>0</v>
      </c>
      <c r="N52" s="32" t="n">
        <f aca="false">IF(AND(N53&gt;=0,N53&lt;=300),N53,"Неправиль-ний бал")</f>
        <v>0</v>
      </c>
      <c r="O52" s="32" t="n">
        <f aca="false">IF(AND(O53&gt;=0,O53&lt;=300),O53,"Неправиль-ний бал")</f>
        <v>0</v>
      </c>
      <c r="P52" s="32" t="n">
        <f aca="false">IF(AND(P53&gt;=0,P53&lt;=300),P53,"Неправиль-ний бал")</f>
        <v>0</v>
      </c>
      <c r="Q52" s="32" t="n">
        <f aca="false">IF(AND(Q53&gt;=0,Q53&lt;=300),Q53,"Неправиль-ний бал")</f>
        <v>0</v>
      </c>
      <c r="R52" s="32" t="n">
        <f aca="false">IF(AND(R53&gt;=0,R53&lt;=300),R53,"Неправиль-ний бал")</f>
        <v>0</v>
      </c>
      <c r="S52" s="32" t="n">
        <f aca="false">IF(AND(S53&gt;=0,S53&lt;=300),S53,"Неправиль-ний бал")</f>
        <v>0</v>
      </c>
      <c r="T52" s="32" t="n">
        <f aca="false">IF(AND(T53&gt;=0,T53&lt;=300),T53,"Неправиль-ний бал")</f>
        <v>0</v>
      </c>
      <c r="U52" s="32" t="n">
        <f aca="false">IF(AND(U53&gt;=0,U53&lt;=300),U53,"Неправиль-ний бал")</f>
        <v>0</v>
      </c>
      <c r="V52" s="32" t="n">
        <f aca="false">IF(AND(V53&gt;=0,V53&lt;=300),V53,"Неправиль-ний бал")</f>
        <v>0</v>
      </c>
      <c r="W52" s="32" t="n">
        <f aca="false">IF(AND(W53&gt;=0,W53&lt;=300),W53,"Неправиль-ний бал")</f>
        <v>0</v>
      </c>
      <c r="X52" s="32" t="n">
        <f aca="false">IF(AND(X53&gt;=0,X53&lt;=300),X53,"Неправиль-ний бал")</f>
        <v>0</v>
      </c>
      <c r="Y52" s="32" t="n">
        <f aca="false">IF(AND(Y53&gt;=0,Y53&lt;=300),Y53,"Неправиль-ний бал")</f>
        <v>0</v>
      </c>
      <c r="Z52" s="32" t="n">
        <f aca="false">IF(AND(Z53&gt;=0,Z53&lt;=300),Z53,"Неправиль-ний бал")</f>
        <v>0</v>
      </c>
      <c r="AA52" s="32" t="n">
        <f aca="false">IF(AND(AA53&gt;=0,AA53&lt;=300),AA53,"Неправиль-ний бал")</f>
        <v>0</v>
      </c>
      <c r="AB52" s="32" t="n">
        <f aca="false">IF(AND(AB53&gt;=0,AB53&lt;=300),AB53,"Неправиль-ний бал")</f>
        <v>0</v>
      </c>
      <c r="AC52" s="32" t="n">
        <f aca="false">IF(AND(AC53&gt;=0,AC53&lt;=300),AC53,"Неправиль-ний бал")</f>
        <v>0</v>
      </c>
      <c r="AD52" s="32" t="n">
        <f aca="false">IF(AND(AD53&gt;=0,AD53&lt;=300),AD53,"Неправиль-ний бал")</f>
        <v>0</v>
      </c>
      <c r="AE52" s="32" t="n">
        <f aca="false">IF(AND(AE53&gt;=0,AE53&lt;=300),AE53,"Неправиль-ний бал")</f>
        <v>0</v>
      </c>
      <c r="AF52" s="32" t="n">
        <f aca="false">IF(AND(AF53&gt;=0,AF53&lt;=300),AF53,"Неправиль-ний бал")</f>
        <v>0</v>
      </c>
      <c r="AG52" s="32" t="n">
        <f aca="false">IF(AND(AG53&gt;=0,AG53&lt;=300),AG53,"Неправиль-ний бал")</f>
        <v>0</v>
      </c>
      <c r="AH52" s="32" t="n">
        <f aca="false">IF(AND(AH53&gt;=0,AH53&lt;=300),AH53,"Неправиль-ний бал")</f>
        <v>0</v>
      </c>
      <c r="AI52" s="32" t="n">
        <f aca="false">IF(AND(AI53&gt;=0,AI53&lt;=300),AI53,"Неправиль-ний бал")</f>
        <v>0</v>
      </c>
      <c r="AJ52" s="32" t="n">
        <f aca="false">IF(AND(AJ53&gt;=0,AJ53&lt;=300),AJ53,"Неправиль-ний бал")</f>
        <v>0</v>
      </c>
      <c r="AK52" s="32" t="n">
        <f aca="false">IF(AND(AK53&gt;=0,AK53&lt;=300),AK53,"Неправиль-ний бал")</f>
        <v>0</v>
      </c>
      <c r="AL52" s="32" t="n">
        <f aca="false">IF(AND(AL53&gt;=0,AL53&lt;=300),AL53,"Неправиль-ний бал")</f>
        <v>0</v>
      </c>
      <c r="AM52" s="32" t="n">
        <f aca="false">IF(AND(AM53&gt;=0,AM53&lt;=300),AM53,"Неправиль-ний бал")</f>
        <v>0</v>
      </c>
      <c r="AN52" s="32" t="n">
        <f aca="false">IF(AND(AN53&gt;=0,AN53&lt;=300),AN53,"Неправиль-ний бал")</f>
        <v>0</v>
      </c>
      <c r="AO52" s="32" t="n">
        <f aca="false">IF(AND(AO53&gt;=0,AO53&lt;=300),AO53,"Неправиль-ний бал")</f>
        <v>0</v>
      </c>
      <c r="AP52" s="32" t="n">
        <f aca="false">IF(AND(AP53&gt;=0,AP53&lt;=300),AP53,"Неправиль-ний бал")</f>
        <v>0</v>
      </c>
      <c r="AQ52" s="32" t="n">
        <f aca="false">IF(AND(AQ53&gt;=0,AQ53&lt;=300),AQ53,"Неправиль-ний бал")</f>
        <v>0</v>
      </c>
      <c r="AR52" s="32" t="n">
        <f aca="false">IF(AND(AR53&gt;=0,AR53&lt;=300),AR53,"Неправиль-ний бал")</f>
        <v>0</v>
      </c>
      <c r="AS52" s="32" t="n">
        <f aca="false">IF(AND(AS53&gt;=0,AS53&lt;=300),AS53,"Неправиль-ний бал")</f>
        <v>0</v>
      </c>
    </row>
    <row r="53" customFormat="false" ht="24.75" hidden="false" customHeight="true" outlineLevel="0" collapsed="false">
      <c r="A53" s="17"/>
      <c r="B53" s="19"/>
      <c r="C53" s="19"/>
      <c r="D53" s="19"/>
      <c r="E53" s="23" t="s">
        <v>26</v>
      </c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</row>
    <row r="54" customFormat="false" ht="24.75" hidden="false" customHeight="true" outlineLevel="0" collapsed="false">
      <c r="A54" s="17"/>
      <c r="B54" s="19" t="s">
        <v>87</v>
      </c>
      <c r="C54" s="19" t="s">
        <v>88</v>
      </c>
      <c r="D54" s="19"/>
      <c r="E54" s="30" t="s">
        <v>38</v>
      </c>
      <c r="F54" s="31" t="n">
        <f aca="false">IF(AND(F55&gt;=0,F55&lt;=350),F55,"Неправиль-ний бал")</f>
        <v>0</v>
      </c>
      <c r="G54" s="32" t="n">
        <f aca="false">IF(AND(G55&gt;=0,G55&lt;=350),G55,"Неправиль-ний бал")</f>
        <v>0</v>
      </c>
      <c r="H54" s="32" t="n">
        <f aca="false">IF(AND(H55&gt;=0,H55&lt;=350),H55,"Неправиль-ний бал")</f>
        <v>0</v>
      </c>
      <c r="I54" s="32" t="n">
        <f aca="false">IF(AND(I55&gt;=0,I55&lt;=350),I55,"Неправиль-ний бал")</f>
        <v>0</v>
      </c>
      <c r="J54" s="32" t="n">
        <f aca="false">IF(AND(J55&gt;=0,J55&lt;=350),J55,"Неправиль-ний бал")</f>
        <v>0</v>
      </c>
      <c r="K54" s="32" t="n">
        <f aca="false">IF(AND(K55&gt;=0,K55&lt;=350),K55,"Неправиль-ний бал")</f>
        <v>0</v>
      </c>
      <c r="L54" s="32" t="n">
        <f aca="false">IF(AND(L55&gt;=0,L55&lt;=350),L55,"Неправиль-ний бал")</f>
        <v>0</v>
      </c>
      <c r="M54" s="32" t="n">
        <f aca="false">IF(AND(M55&gt;=0,M55&lt;=350),M55,"Неправиль-ний бал")</f>
        <v>0</v>
      </c>
      <c r="N54" s="32" t="n">
        <f aca="false">IF(AND(N55&gt;=0,N55&lt;=350),N55,"Неправиль-ний бал")</f>
        <v>0</v>
      </c>
      <c r="O54" s="32" t="n">
        <f aca="false">IF(AND(O55&gt;=0,O55&lt;=350),O55,"Неправиль-ний бал")</f>
        <v>0</v>
      </c>
      <c r="P54" s="32" t="n">
        <f aca="false">IF(AND(P55&gt;=0,P55&lt;=350),P55,"Неправиль-ний бал")</f>
        <v>0</v>
      </c>
      <c r="Q54" s="32" t="n">
        <f aca="false">IF(AND(Q55&gt;=0,Q55&lt;=350),Q55,"Неправиль-ний бал")</f>
        <v>0</v>
      </c>
      <c r="R54" s="32" t="n">
        <f aca="false">IF(AND(R55&gt;=0,R55&lt;=350),R55,"Неправиль-ний бал")</f>
        <v>0</v>
      </c>
      <c r="S54" s="32" t="n">
        <f aca="false">IF(AND(S55&gt;=0,S55&lt;=350),S55,"Неправиль-ний бал")</f>
        <v>0</v>
      </c>
      <c r="T54" s="32" t="n">
        <f aca="false">IF(AND(T55&gt;=0,T55&lt;=350),T55,"Неправиль-ний бал")</f>
        <v>0</v>
      </c>
      <c r="U54" s="32" t="n">
        <f aca="false">IF(AND(U55&gt;=0,U55&lt;=350),U55,"Неправиль-ний бал")</f>
        <v>0</v>
      </c>
      <c r="V54" s="32" t="n">
        <f aca="false">IF(AND(V55&gt;=0,V55&lt;=350),V55,"Неправиль-ний бал")</f>
        <v>0</v>
      </c>
      <c r="W54" s="32" t="n">
        <f aca="false">IF(AND(W55&gt;=0,W55&lt;=350),W55,"Неправиль-ний бал")</f>
        <v>0</v>
      </c>
      <c r="X54" s="32" t="n">
        <f aca="false">IF(AND(X55&gt;=0,X55&lt;=350),X55,"Неправиль-ний бал")</f>
        <v>0</v>
      </c>
      <c r="Y54" s="32" t="n">
        <f aca="false">IF(AND(Y55&gt;=0,Y55&lt;=350),Y55,"Неправиль-ний бал")</f>
        <v>0</v>
      </c>
      <c r="Z54" s="32" t="n">
        <f aca="false">IF(AND(Z55&gt;=0,Z55&lt;=350),Z55,"Неправиль-ний бал")</f>
        <v>0</v>
      </c>
      <c r="AA54" s="32" t="n">
        <f aca="false">IF(AND(AA55&gt;=0,AA55&lt;=350),AA55,"Неправиль-ний бал")</f>
        <v>0</v>
      </c>
      <c r="AB54" s="32" t="n">
        <f aca="false">IF(AND(AB55&gt;=0,AB55&lt;=350),AB55,"Неправиль-ний бал")</f>
        <v>0</v>
      </c>
      <c r="AC54" s="32" t="n">
        <f aca="false">IF(AND(AC55&gt;=0,AC55&lt;=350),AC55,"Неправиль-ний бал")</f>
        <v>0</v>
      </c>
      <c r="AD54" s="32" t="n">
        <f aca="false">IF(AND(AD55&gt;=0,AD55&lt;=350),AD55,"Неправиль-ний бал")</f>
        <v>0</v>
      </c>
      <c r="AE54" s="32" t="n">
        <f aca="false">IF(AND(AE55&gt;=0,AE55&lt;=350),AE55,"Неправиль-ний бал")</f>
        <v>0</v>
      </c>
      <c r="AF54" s="32" t="n">
        <f aca="false">IF(AND(AF55&gt;=0,AF55&lt;=350),AF55,"Неправиль-ний бал")</f>
        <v>0</v>
      </c>
      <c r="AG54" s="32" t="n">
        <f aca="false">IF(AND(AG55&gt;=0,AG55&lt;=350),AG55,"Неправиль-ний бал")</f>
        <v>0</v>
      </c>
      <c r="AH54" s="32" t="n">
        <f aca="false">IF(AND(AH55&gt;=0,AH55&lt;=350),AH55,"Неправиль-ний бал")</f>
        <v>0</v>
      </c>
      <c r="AI54" s="32" t="n">
        <f aca="false">IF(AND(AI55&gt;=0,AI55&lt;=350),AI55,"Неправиль-ний бал")</f>
        <v>0</v>
      </c>
      <c r="AJ54" s="32" t="n">
        <f aca="false">IF(AND(AJ55&gt;=0,AJ55&lt;=350),AJ55,"Неправиль-ний бал")</f>
        <v>0</v>
      </c>
      <c r="AK54" s="32" t="n">
        <f aca="false">IF(AND(AK55&gt;=0,AK55&lt;=350),AK55,"Неправиль-ний бал")</f>
        <v>0</v>
      </c>
      <c r="AL54" s="32" t="n">
        <f aca="false">IF(AND(AL55&gt;=0,AL55&lt;=350),AL55,"Неправиль-ний бал")</f>
        <v>0</v>
      </c>
      <c r="AM54" s="32" t="n">
        <f aca="false">IF(AND(AM55&gt;=0,AM55&lt;=350),AM55,"Неправиль-ний бал")</f>
        <v>0</v>
      </c>
      <c r="AN54" s="32" t="n">
        <f aca="false">IF(AND(AN55&gt;=0,AN55&lt;=350),AN55,"Неправиль-ний бал")</f>
        <v>0</v>
      </c>
      <c r="AO54" s="32" t="n">
        <f aca="false">IF(AND(AO55&gt;=0,AO55&lt;=350),AO55,"Неправиль-ний бал")</f>
        <v>0</v>
      </c>
      <c r="AP54" s="32" t="n">
        <f aca="false">IF(AND(AP55&gt;=0,AP55&lt;=350),AP55,"Неправиль-ний бал")</f>
        <v>0</v>
      </c>
      <c r="AQ54" s="32" t="n">
        <f aca="false">IF(AND(AQ55&gt;=0,AQ55&lt;=350),AQ55,"Неправиль-ний бал")</f>
        <v>0</v>
      </c>
      <c r="AR54" s="32" t="n">
        <f aca="false">IF(AND(AR55&gt;=0,AR55&lt;=350),AR55,"Неправиль-ний бал")</f>
        <v>0</v>
      </c>
      <c r="AS54" s="32" t="n">
        <f aca="false">IF(AND(AS55&gt;=0,AS55&lt;=350),AS55,"Неправиль-ний бал")</f>
        <v>0</v>
      </c>
    </row>
    <row r="55" customFormat="false" ht="24.75" hidden="false" customHeight="true" outlineLevel="0" collapsed="false">
      <c r="A55" s="17"/>
      <c r="B55" s="19"/>
      <c r="C55" s="19"/>
      <c r="D55" s="19"/>
      <c r="E55" s="23" t="s">
        <v>26</v>
      </c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</row>
    <row r="56" customFormat="false" ht="24.75" hidden="false" customHeight="true" outlineLevel="0" collapsed="false">
      <c r="A56" s="17"/>
      <c r="B56" s="19" t="s">
        <v>89</v>
      </c>
      <c r="C56" s="19" t="s">
        <v>90</v>
      </c>
      <c r="D56" s="19"/>
      <c r="E56" s="30" t="s">
        <v>38</v>
      </c>
      <c r="F56" s="31" t="n">
        <f aca="false">IF(AND(F57&gt;=0,F57&lt;=350),F57,"Неправиль-ний бал")</f>
        <v>0</v>
      </c>
      <c r="G56" s="32" t="n">
        <f aca="false">IF(AND(G57&gt;=0,G57&lt;=350),G57,"Неправиль-ний бал")</f>
        <v>0</v>
      </c>
      <c r="H56" s="32" t="n">
        <f aca="false">IF(AND(H57&gt;=0,H57&lt;=350),H57,"Неправиль-ний бал")</f>
        <v>0</v>
      </c>
      <c r="I56" s="32" t="n">
        <f aca="false">IF(AND(I57&gt;=0,I57&lt;=350),I57,"Неправиль-ний бал")</f>
        <v>0</v>
      </c>
      <c r="J56" s="32" t="n">
        <f aca="false">IF(AND(J57&gt;=0,J57&lt;=350),J57,"Неправиль-ний бал")</f>
        <v>0</v>
      </c>
      <c r="K56" s="32" t="n">
        <f aca="false">IF(AND(K57&gt;=0,K57&lt;=350),K57,"Неправиль-ний бал")</f>
        <v>0</v>
      </c>
      <c r="L56" s="32" t="n">
        <f aca="false">IF(AND(L57&gt;=0,L57&lt;=350),L57,"Неправиль-ний бал")</f>
        <v>0</v>
      </c>
      <c r="M56" s="32" t="n">
        <f aca="false">IF(AND(M57&gt;=0,M57&lt;=350),M57,"Неправиль-ний бал")</f>
        <v>0</v>
      </c>
      <c r="N56" s="32" t="n">
        <f aca="false">IF(AND(N57&gt;=0,N57&lt;=350),N57,"Неправиль-ний бал")</f>
        <v>0</v>
      </c>
      <c r="O56" s="32" t="n">
        <f aca="false">IF(AND(O57&gt;=0,O57&lt;=350),O57,"Неправиль-ний бал")</f>
        <v>0</v>
      </c>
      <c r="P56" s="32" t="n">
        <f aca="false">IF(AND(P57&gt;=0,P57&lt;=350),P57,"Неправиль-ний бал")</f>
        <v>0</v>
      </c>
      <c r="Q56" s="32" t="n">
        <f aca="false">IF(AND(Q57&gt;=0,Q57&lt;=350),Q57,"Неправиль-ний бал")</f>
        <v>0</v>
      </c>
      <c r="R56" s="32" t="n">
        <f aca="false">IF(AND(R57&gt;=0,R57&lt;=350),R57,"Неправиль-ний бал")</f>
        <v>0</v>
      </c>
      <c r="S56" s="32" t="n">
        <f aca="false">IF(AND(S57&gt;=0,S57&lt;=350),S57,"Неправиль-ний бал")</f>
        <v>0</v>
      </c>
      <c r="T56" s="32" t="n">
        <f aca="false">IF(AND(T57&gt;=0,T57&lt;=350),T57,"Неправиль-ний бал")</f>
        <v>0</v>
      </c>
      <c r="U56" s="32" t="n">
        <f aca="false">IF(AND(U57&gt;=0,U57&lt;=350),U57,"Неправиль-ний бал")</f>
        <v>0</v>
      </c>
      <c r="V56" s="32" t="n">
        <f aca="false">IF(AND(V57&gt;=0,V57&lt;=350),V57,"Неправиль-ний бал")</f>
        <v>0</v>
      </c>
      <c r="W56" s="32" t="n">
        <f aca="false">IF(AND(W57&gt;=0,W57&lt;=350),W57,"Неправиль-ний бал")</f>
        <v>0</v>
      </c>
      <c r="X56" s="32" t="n">
        <f aca="false">IF(AND(X57&gt;=0,X57&lt;=350),X57,"Неправиль-ний бал")</f>
        <v>0</v>
      </c>
      <c r="Y56" s="32" t="n">
        <f aca="false">IF(AND(Y57&gt;=0,Y57&lt;=350),Y57,"Неправиль-ний бал")</f>
        <v>0</v>
      </c>
      <c r="Z56" s="32" t="n">
        <f aca="false">IF(AND(Z57&gt;=0,Z57&lt;=350),Z57,"Неправиль-ний бал")</f>
        <v>0</v>
      </c>
      <c r="AA56" s="32" t="n">
        <f aca="false">IF(AND(AA57&gt;=0,AA57&lt;=350),AA57,"Неправиль-ний бал")</f>
        <v>0</v>
      </c>
      <c r="AB56" s="32" t="n">
        <f aca="false">IF(AND(AB57&gt;=0,AB57&lt;=350),AB57,"Неправиль-ний бал")</f>
        <v>0</v>
      </c>
      <c r="AC56" s="32" t="n">
        <f aca="false">IF(AND(AC57&gt;=0,AC57&lt;=350),AC57,"Неправиль-ний бал")</f>
        <v>0</v>
      </c>
      <c r="AD56" s="32" t="n">
        <f aca="false">IF(AND(AD57&gt;=0,AD57&lt;=350),AD57,"Неправиль-ний бал")</f>
        <v>0</v>
      </c>
      <c r="AE56" s="32" t="n">
        <f aca="false">IF(AND(AE57&gt;=0,AE57&lt;=350),AE57,"Неправиль-ний бал")</f>
        <v>0</v>
      </c>
      <c r="AF56" s="32" t="n">
        <f aca="false">IF(AND(AF57&gt;=0,AF57&lt;=350),AF57,"Неправиль-ний бал")</f>
        <v>0</v>
      </c>
      <c r="AG56" s="32" t="n">
        <f aca="false">IF(AND(AG57&gt;=0,AG57&lt;=350),AG57,"Неправиль-ний бал")</f>
        <v>0</v>
      </c>
      <c r="AH56" s="32" t="n">
        <f aca="false">IF(AND(AH57&gt;=0,AH57&lt;=350),AH57,"Неправиль-ний бал")</f>
        <v>0</v>
      </c>
      <c r="AI56" s="32" t="n">
        <f aca="false">IF(AND(AI57&gt;=0,AI57&lt;=350),AI57,"Неправиль-ний бал")</f>
        <v>0</v>
      </c>
      <c r="AJ56" s="32" t="n">
        <f aca="false">IF(AND(AJ57&gt;=0,AJ57&lt;=350),AJ57,"Неправиль-ний бал")</f>
        <v>0</v>
      </c>
      <c r="AK56" s="32" t="n">
        <f aca="false">IF(AND(AK57&gt;=0,AK57&lt;=350),AK57,"Неправиль-ний бал")</f>
        <v>0</v>
      </c>
      <c r="AL56" s="32" t="n">
        <f aca="false">IF(AND(AL57&gt;=0,AL57&lt;=350),AL57,"Неправиль-ний бал")</f>
        <v>0</v>
      </c>
      <c r="AM56" s="32" t="n">
        <f aca="false">IF(AND(AM57&gt;=0,AM57&lt;=350),AM57,"Неправиль-ний бал")</f>
        <v>0</v>
      </c>
      <c r="AN56" s="32" t="n">
        <f aca="false">IF(AND(AN57&gt;=0,AN57&lt;=350),AN57,"Неправиль-ний бал")</f>
        <v>0</v>
      </c>
      <c r="AO56" s="32" t="n">
        <f aca="false">IF(AND(AO57&gt;=0,AO57&lt;=350),AO57,"Неправиль-ний бал")</f>
        <v>0</v>
      </c>
      <c r="AP56" s="32" t="n">
        <f aca="false">IF(AND(AP57&gt;=0,AP57&lt;=350),AP57,"Неправиль-ний бал")</f>
        <v>0</v>
      </c>
      <c r="AQ56" s="32" t="n">
        <f aca="false">IF(AND(AQ57&gt;=0,AQ57&lt;=350),AQ57,"Неправиль-ний бал")</f>
        <v>0</v>
      </c>
      <c r="AR56" s="32" t="n">
        <f aca="false">IF(AND(AR57&gt;=0,AR57&lt;=350),AR57,"Неправиль-ний бал")</f>
        <v>0</v>
      </c>
      <c r="AS56" s="32" t="n">
        <f aca="false">IF(AND(AS57&gt;=0,AS57&lt;=350),AS57,"Неправиль-ний бал")</f>
        <v>0</v>
      </c>
    </row>
    <row r="57" customFormat="false" ht="24.75" hidden="false" customHeight="true" outlineLevel="0" collapsed="false">
      <c r="A57" s="17"/>
      <c r="B57" s="19"/>
      <c r="C57" s="19"/>
      <c r="D57" s="19"/>
      <c r="E57" s="23" t="s">
        <v>26</v>
      </c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</row>
    <row r="58" customFormat="false" ht="24.75" hidden="false" customHeight="true" outlineLevel="0" collapsed="false">
      <c r="A58" s="17"/>
      <c r="B58" s="19" t="s">
        <v>91</v>
      </c>
      <c r="C58" s="19" t="s">
        <v>92</v>
      </c>
      <c r="D58" s="19"/>
      <c r="E58" s="30" t="s">
        <v>38</v>
      </c>
      <c r="F58" s="31" t="n">
        <f aca="false">IF(AND(F59&gt;=0,F59&lt;=250),F59,"Неправиль-ний бал")</f>
        <v>0</v>
      </c>
      <c r="G58" s="32" t="n">
        <f aca="false">IF(AND(G59&gt;=0,G59&lt;=250),G59,"Неправиль-ний бал")</f>
        <v>0</v>
      </c>
      <c r="H58" s="32" t="n">
        <f aca="false">IF(AND(H59&gt;=0,H59&lt;=250),H59,"Неправиль-ний бал")</f>
        <v>0</v>
      </c>
      <c r="I58" s="32" t="n">
        <f aca="false">IF(AND(I59&gt;=0,I59&lt;=250),I59,"Неправиль-ний бал")</f>
        <v>0</v>
      </c>
      <c r="J58" s="32" t="n">
        <f aca="false">IF(AND(J59&gt;=0,J59&lt;=250),J59,"Неправиль-ний бал")</f>
        <v>0</v>
      </c>
      <c r="K58" s="32" t="n">
        <f aca="false">IF(AND(K59&gt;=0,K59&lt;=250),K59,"Неправиль-ний бал")</f>
        <v>0</v>
      </c>
      <c r="L58" s="32" t="n">
        <f aca="false">IF(AND(L59&gt;=0,L59&lt;=250),L59,"Неправиль-ний бал")</f>
        <v>0</v>
      </c>
      <c r="M58" s="32" t="n">
        <f aca="false">IF(AND(M59&gt;=0,M59&lt;=250),M59,"Неправиль-ний бал")</f>
        <v>0</v>
      </c>
      <c r="N58" s="32" t="n">
        <f aca="false">IF(AND(N59&gt;=0,N59&lt;=250),N59,"Неправиль-ний бал")</f>
        <v>0</v>
      </c>
      <c r="O58" s="32" t="n">
        <f aca="false">IF(AND(O59&gt;=0,O59&lt;=250),O59,"Неправиль-ний бал")</f>
        <v>0</v>
      </c>
      <c r="P58" s="32" t="n">
        <f aca="false">IF(AND(P59&gt;=0,P59&lt;=250),P59,"Неправиль-ний бал")</f>
        <v>0</v>
      </c>
      <c r="Q58" s="32" t="n">
        <f aca="false">IF(AND(Q59&gt;=0,Q59&lt;=250),Q59,"Неправиль-ний бал")</f>
        <v>0</v>
      </c>
      <c r="R58" s="32" t="n">
        <f aca="false">IF(AND(R59&gt;=0,R59&lt;=250),R59,"Неправиль-ний бал")</f>
        <v>0</v>
      </c>
      <c r="S58" s="32" t="n">
        <f aca="false">IF(AND(S59&gt;=0,S59&lt;=250),S59,"Неправиль-ний бал")</f>
        <v>0</v>
      </c>
      <c r="T58" s="32" t="n">
        <f aca="false">IF(AND(T59&gt;=0,T59&lt;=250),T59,"Неправиль-ний бал")</f>
        <v>0</v>
      </c>
      <c r="U58" s="32" t="n">
        <f aca="false">IF(AND(U59&gt;=0,U59&lt;=250),U59,"Неправиль-ний бал")</f>
        <v>0</v>
      </c>
      <c r="V58" s="32" t="n">
        <f aca="false">IF(AND(V59&gt;=0,V59&lt;=250),V59,"Неправиль-ний бал")</f>
        <v>0</v>
      </c>
      <c r="W58" s="32" t="n">
        <f aca="false">IF(AND(W59&gt;=0,W59&lt;=250),W59,"Неправиль-ний бал")</f>
        <v>0</v>
      </c>
      <c r="X58" s="32" t="n">
        <f aca="false">IF(AND(X59&gt;=0,X59&lt;=250),X59,"Неправиль-ний бал")</f>
        <v>0</v>
      </c>
      <c r="Y58" s="32" t="n">
        <f aca="false">IF(AND(Y59&gt;=0,Y59&lt;=250),Y59,"Неправиль-ний бал")</f>
        <v>0</v>
      </c>
      <c r="Z58" s="32" t="n">
        <f aca="false">IF(AND(Z59&gt;=0,Z59&lt;=250),Z59,"Неправиль-ний бал")</f>
        <v>0</v>
      </c>
      <c r="AA58" s="32" t="n">
        <f aca="false">IF(AND(AA59&gt;=0,AA59&lt;=250),AA59,"Неправиль-ний бал")</f>
        <v>0</v>
      </c>
      <c r="AB58" s="32" t="n">
        <f aca="false">IF(AND(AB59&gt;=0,AB59&lt;=250),AB59,"Неправиль-ний бал")</f>
        <v>0</v>
      </c>
      <c r="AC58" s="32" t="n">
        <f aca="false">IF(AND(AC59&gt;=0,AC59&lt;=250),AC59,"Неправиль-ний бал")</f>
        <v>0</v>
      </c>
      <c r="AD58" s="32" t="n">
        <f aca="false">IF(AND(AD59&gt;=0,AD59&lt;=250),AD59,"Неправиль-ний бал")</f>
        <v>0</v>
      </c>
      <c r="AE58" s="32" t="n">
        <f aca="false">IF(AND(AE59&gt;=0,AE59&lt;=250),AE59,"Неправиль-ний бал")</f>
        <v>0</v>
      </c>
      <c r="AF58" s="32" t="n">
        <f aca="false">IF(AND(AF59&gt;=0,AF59&lt;=250),AF59,"Неправиль-ний бал")</f>
        <v>0</v>
      </c>
      <c r="AG58" s="32" t="n">
        <f aca="false">IF(AND(AG59&gt;=0,AG59&lt;=250),AG59,"Неправиль-ний бал")</f>
        <v>0</v>
      </c>
      <c r="AH58" s="32" t="n">
        <f aca="false">IF(AND(AH59&gt;=0,AH59&lt;=250),AH59,"Неправиль-ний бал")</f>
        <v>0</v>
      </c>
      <c r="AI58" s="32" t="n">
        <f aca="false">IF(AND(AI59&gt;=0,AI59&lt;=250),AI59,"Неправиль-ний бал")</f>
        <v>0</v>
      </c>
      <c r="AJ58" s="32" t="n">
        <f aca="false">IF(AND(AJ59&gt;=0,AJ59&lt;=250),AJ59,"Неправиль-ний бал")</f>
        <v>0</v>
      </c>
      <c r="AK58" s="32" t="n">
        <f aca="false">IF(AND(AK59&gt;=0,AK59&lt;=250),AK59,"Неправиль-ний бал")</f>
        <v>0</v>
      </c>
      <c r="AL58" s="32" t="n">
        <f aca="false">IF(AND(AL59&gt;=0,AL59&lt;=250),AL59,"Неправиль-ний бал")</f>
        <v>0</v>
      </c>
      <c r="AM58" s="32" t="n">
        <f aca="false">IF(AND(AM59&gt;=0,AM59&lt;=250),AM59,"Неправиль-ний бал")</f>
        <v>0</v>
      </c>
      <c r="AN58" s="32" t="n">
        <f aca="false">IF(AND(AN59&gt;=0,AN59&lt;=250),AN59,"Неправиль-ний бал")</f>
        <v>0</v>
      </c>
      <c r="AO58" s="32" t="n">
        <f aca="false">IF(AND(AO59&gt;=0,AO59&lt;=250),AO59,"Неправиль-ний бал")</f>
        <v>0</v>
      </c>
      <c r="AP58" s="32" t="n">
        <f aca="false">IF(AND(AP59&gt;=0,AP59&lt;=250),AP59,"Неправиль-ний бал")</f>
        <v>0</v>
      </c>
      <c r="AQ58" s="32" t="n">
        <f aca="false">IF(AND(AQ59&gt;=0,AQ59&lt;=250),AQ59,"Неправиль-ний бал")</f>
        <v>0</v>
      </c>
      <c r="AR58" s="32" t="n">
        <f aca="false">IF(AND(AR59&gt;=0,AR59&lt;=250),AR59,"Неправиль-ний бал")</f>
        <v>0</v>
      </c>
      <c r="AS58" s="32" t="n">
        <f aca="false">IF(AND(AS59&gt;=0,AS59&lt;=250),AS59,"Неправиль-ний бал")</f>
        <v>0</v>
      </c>
    </row>
    <row r="59" customFormat="false" ht="24.75" hidden="false" customHeight="true" outlineLevel="0" collapsed="false">
      <c r="A59" s="17"/>
      <c r="B59" s="19"/>
      <c r="C59" s="19"/>
      <c r="D59" s="19"/>
      <c r="E59" s="23" t="s">
        <v>26</v>
      </c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</row>
    <row r="60" customFormat="false" ht="24.75" hidden="false" customHeight="true" outlineLevel="0" collapsed="false">
      <c r="A60" s="17"/>
      <c r="B60" s="19" t="s">
        <v>93</v>
      </c>
      <c r="C60" s="19" t="s">
        <v>86</v>
      </c>
      <c r="D60" s="19"/>
      <c r="E60" s="30" t="s">
        <v>38</v>
      </c>
      <c r="F60" s="31" t="n">
        <f aca="false">IF(AND(F61&gt;=0,F61&lt;=200),F61,"Неправиль-ний бал")</f>
        <v>0</v>
      </c>
      <c r="G60" s="32" t="n">
        <f aca="false">IF(AND(G61&gt;=0,G61&lt;=200),G61,"Неправиль-ний бал")</f>
        <v>0</v>
      </c>
      <c r="H60" s="32" t="n">
        <f aca="false">IF(AND(H61&gt;=0,H61&lt;=200),H61,"Неправиль-ний бал")</f>
        <v>0</v>
      </c>
      <c r="I60" s="32" t="n">
        <f aca="false">IF(AND(I61&gt;=0,I61&lt;=200),I61,"Неправиль-ний бал")</f>
        <v>0</v>
      </c>
      <c r="J60" s="32" t="n">
        <f aca="false">IF(AND(J61&gt;=0,J61&lt;=200),J61,"Неправиль-ний бал")</f>
        <v>0</v>
      </c>
      <c r="K60" s="32" t="n">
        <f aca="false">IF(AND(K61&gt;=0,K61&lt;=200),K61,"Неправиль-ний бал")</f>
        <v>0</v>
      </c>
      <c r="L60" s="32" t="n">
        <f aca="false">IF(AND(L61&gt;=0,L61&lt;=200),L61,"Неправиль-ний бал")</f>
        <v>0</v>
      </c>
      <c r="M60" s="32" t="n">
        <f aca="false">IF(AND(M61&gt;=0,M61&lt;=200),M61,"Неправиль-ний бал")</f>
        <v>0</v>
      </c>
      <c r="N60" s="32" t="n">
        <f aca="false">IF(AND(N61&gt;=0,N61&lt;=200),N61,"Неправиль-ний бал")</f>
        <v>0</v>
      </c>
      <c r="O60" s="32" t="n">
        <f aca="false">IF(AND(O61&gt;=0,O61&lt;=200),O61,"Неправиль-ний бал")</f>
        <v>0</v>
      </c>
      <c r="P60" s="32" t="n">
        <f aca="false">IF(AND(P61&gt;=0,P61&lt;=200),P61,"Неправиль-ний бал")</f>
        <v>0</v>
      </c>
      <c r="Q60" s="32" t="n">
        <f aca="false">IF(AND(Q61&gt;=0,Q61&lt;=200),Q61,"Неправиль-ний бал")</f>
        <v>0</v>
      </c>
      <c r="R60" s="32" t="n">
        <f aca="false">IF(AND(R61&gt;=0,R61&lt;=200),R61,"Неправиль-ний бал")</f>
        <v>0</v>
      </c>
      <c r="S60" s="32" t="n">
        <f aca="false">IF(AND(S61&gt;=0,S61&lt;=200),S61,"Неправиль-ний бал")</f>
        <v>0</v>
      </c>
      <c r="T60" s="32" t="n">
        <f aca="false">IF(AND(T61&gt;=0,T61&lt;=200),T61,"Неправиль-ний бал")</f>
        <v>0</v>
      </c>
      <c r="U60" s="32" t="n">
        <f aca="false">IF(AND(U61&gt;=0,U61&lt;=200),U61,"Неправиль-ний бал")</f>
        <v>0</v>
      </c>
      <c r="V60" s="32" t="n">
        <f aca="false">IF(AND(V61&gt;=0,V61&lt;=200),V61,"Неправиль-ний бал")</f>
        <v>0</v>
      </c>
      <c r="W60" s="32" t="n">
        <f aca="false">IF(AND(W61&gt;=0,W61&lt;=200),W61,"Неправиль-ний бал")</f>
        <v>0</v>
      </c>
      <c r="X60" s="32" t="n">
        <f aca="false">IF(AND(X61&gt;=0,X61&lt;=200),X61,"Неправиль-ний бал")</f>
        <v>0</v>
      </c>
      <c r="Y60" s="32" t="n">
        <f aca="false">IF(AND(Y61&gt;=0,Y61&lt;=200),Y61,"Неправиль-ний бал")</f>
        <v>0</v>
      </c>
      <c r="Z60" s="32" t="n">
        <f aca="false">IF(AND(Z61&gt;=0,Z61&lt;=200),Z61,"Неправиль-ний бал")</f>
        <v>0</v>
      </c>
      <c r="AA60" s="32" t="n">
        <f aca="false">IF(AND(AA61&gt;=0,AA61&lt;=200),AA61,"Неправиль-ний бал")</f>
        <v>0</v>
      </c>
      <c r="AB60" s="32" t="n">
        <f aca="false">IF(AND(AB61&gt;=0,AB61&lt;=200),AB61,"Неправиль-ний бал")</f>
        <v>0</v>
      </c>
      <c r="AC60" s="32" t="n">
        <f aca="false">IF(AND(AC61&gt;=0,AC61&lt;=200),AC61,"Неправиль-ний бал")</f>
        <v>0</v>
      </c>
      <c r="AD60" s="32" t="n">
        <f aca="false">IF(AND(AD61&gt;=0,AD61&lt;=200),AD61,"Неправиль-ний бал")</f>
        <v>0</v>
      </c>
      <c r="AE60" s="32" t="n">
        <f aca="false">IF(AND(AE61&gt;=0,AE61&lt;=200),AE61,"Неправиль-ний бал")</f>
        <v>0</v>
      </c>
      <c r="AF60" s="32" t="n">
        <f aca="false">IF(AND(AF61&gt;=0,AF61&lt;=200),AF61,"Неправиль-ний бал")</f>
        <v>0</v>
      </c>
      <c r="AG60" s="32" t="n">
        <f aca="false">IF(AND(AG61&gt;=0,AG61&lt;=200),AG61,"Неправиль-ний бал")</f>
        <v>0</v>
      </c>
      <c r="AH60" s="32" t="n">
        <f aca="false">IF(AND(AH61&gt;=0,AH61&lt;=200),AH61,"Неправиль-ний бал")</f>
        <v>0</v>
      </c>
      <c r="AI60" s="32" t="n">
        <f aca="false">IF(AND(AI61&gt;=0,AI61&lt;=200),AI61,"Неправиль-ний бал")</f>
        <v>0</v>
      </c>
      <c r="AJ60" s="32" t="n">
        <f aca="false">IF(AND(AJ61&gt;=0,AJ61&lt;=200),AJ61,"Неправиль-ний бал")</f>
        <v>0</v>
      </c>
      <c r="AK60" s="32" t="n">
        <f aca="false">IF(AND(AK61&gt;=0,AK61&lt;=200),AK61,"Неправиль-ний бал")</f>
        <v>0</v>
      </c>
      <c r="AL60" s="32" t="n">
        <f aca="false">IF(AND(AL61&gt;=0,AL61&lt;=200),AL61,"Неправиль-ний бал")</f>
        <v>0</v>
      </c>
      <c r="AM60" s="32" t="n">
        <f aca="false">IF(AND(AM61&gt;=0,AM61&lt;=200),AM61,"Неправиль-ний бал")</f>
        <v>0</v>
      </c>
      <c r="AN60" s="32" t="n">
        <f aca="false">IF(AND(AN61&gt;=0,AN61&lt;=200),AN61,"Неправиль-ний бал")</f>
        <v>0</v>
      </c>
      <c r="AO60" s="32" t="n">
        <f aca="false">IF(AND(AO61&gt;=0,AO61&lt;=200),AO61,"Неправиль-ний бал")</f>
        <v>0</v>
      </c>
      <c r="AP60" s="32" t="n">
        <f aca="false">IF(AND(AP61&gt;=0,AP61&lt;=200),AP61,"Неправиль-ний бал")</f>
        <v>0</v>
      </c>
      <c r="AQ60" s="32" t="n">
        <f aca="false">IF(AND(AQ61&gt;=0,AQ61&lt;=200),AQ61,"Неправиль-ний бал")</f>
        <v>0</v>
      </c>
      <c r="AR60" s="32" t="n">
        <f aca="false">IF(AND(AR61&gt;=0,AR61&lt;=200),AR61,"Неправиль-ний бал")</f>
        <v>0</v>
      </c>
      <c r="AS60" s="32" t="n">
        <f aca="false">IF(AND(AS61&gt;=0,AS61&lt;=200),AS61,"Неправиль-ний бал")</f>
        <v>0</v>
      </c>
    </row>
    <row r="61" customFormat="false" ht="24.75" hidden="false" customHeight="true" outlineLevel="0" collapsed="false">
      <c r="A61" s="17"/>
      <c r="B61" s="19"/>
      <c r="C61" s="19"/>
      <c r="D61" s="19"/>
      <c r="E61" s="23" t="s">
        <v>26</v>
      </c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</row>
    <row r="62" customFormat="false" ht="24.75" hidden="false" customHeight="true" outlineLevel="0" collapsed="false">
      <c r="A62" s="17" t="s">
        <v>99</v>
      </c>
      <c r="B62" s="18" t="s">
        <v>100</v>
      </c>
      <c r="C62" s="18"/>
      <c r="D62" s="18"/>
      <c r="E62" s="19" t="s">
        <v>22</v>
      </c>
      <c r="F62" s="26" t="n">
        <f aca="false">F63+F65+F67+F69+F71+F73+F75+F77</f>
        <v>0</v>
      </c>
      <c r="G62" s="27" t="n">
        <f aca="false">G63+G65+G67+G69+G71+G73+G75</f>
        <v>0</v>
      </c>
      <c r="H62" s="27" t="n">
        <f aca="false">H63+H65+H67+H69+H71+H73+H75</f>
        <v>0</v>
      </c>
      <c r="I62" s="27" t="n">
        <f aca="false">I63+I65+I67+I69+I71+I73+I75</f>
        <v>0</v>
      </c>
      <c r="J62" s="27" t="n">
        <f aca="false">J63+J65+J67+J69+J71+J73+J75</f>
        <v>0</v>
      </c>
      <c r="K62" s="27" t="n">
        <f aca="false">K63+K65+K67+K69+K71+K73+K75</f>
        <v>0</v>
      </c>
      <c r="L62" s="27" t="n">
        <f aca="false">L63+L65+L67+L69+L71+L73+L75</f>
        <v>0</v>
      </c>
      <c r="M62" s="27" t="n">
        <f aca="false">M63+M65+M67+M69+M71+M73+M75</f>
        <v>0</v>
      </c>
      <c r="N62" s="27" t="n">
        <f aca="false">N63+N65+N67+N69+N71+N73+N75</f>
        <v>0</v>
      </c>
      <c r="O62" s="27" t="n">
        <f aca="false">O63+O65+O67+O69+O71+O73+O75</f>
        <v>0</v>
      </c>
      <c r="P62" s="27" t="n">
        <f aca="false">P63+P65+P67+P69+P71+P73+P75</f>
        <v>0</v>
      </c>
      <c r="Q62" s="27" t="n">
        <f aca="false">Q63+Q65+Q67+Q69+Q71+Q73+Q75</f>
        <v>0</v>
      </c>
      <c r="R62" s="27" t="n">
        <f aca="false">R63+R65+R67+R69+R71+R73+R75</f>
        <v>0</v>
      </c>
      <c r="S62" s="27" t="n">
        <f aca="false">S63+S65+S67+S69+S71+S73+S75</f>
        <v>0</v>
      </c>
      <c r="T62" s="27" t="n">
        <f aca="false">T63+T65+T67+T69+T71+T73+T75</f>
        <v>0</v>
      </c>
      <c r="U62" s="27" t="n">
        <f aca="false">U63+U65+U67+U69+U71+U73+U75</f>
        <v>0</v>
      </c>
      <c r="V62" s="27" t="n">
        <f aca="false">V63+V65+V67+V69+V71+V73+V75</f>
        <v>0</v>
      </c>
      <c r="W62" s="27" t="n">
        <f aca="false">W63+W65+W67+W69+W71+W73+W75</f>
        <v>0</v>
      </c>
      <c r="X62" s="27" t="n">
        <f aca="false">X63+X65+X67+X69+X71+X73+X75</f>
        <v>0</v>
      </c>
      <c r="Y62" s="27" t="n">
        <f aca="false">Y63+Y65+Y67+Y69+Y71+Y73+Y75</f>
        <v>0</v>
      </c>
      <c r="Z62" s="27" t="n">
        <f aca="false">Z63+Z65+Z67+Z69+Z71+Z73+Z75</f>
        <v>0</v>
      </c>
      <c r="AA62" s="27" t="n">
        <f aca="false">AA63+AA65+AA67+AA69+AA71+AA73+AA75</f>
        <v>0</v>
      </c>
      <c r="AB62" s="27" t="n">
        <f aca="false">AB63+AB65+AB67+AB69+AB71+AB73+AB75</f>
        <v>0</v>
      </c>
      <c r="AC62" s="27" t="n">
        <f aca="false">AC63+AC65+AC67+AC69+AC71+AC73+AC75</f>
        <v>0</v>
      </c>
      <c r="AD62" s="27" t="n">
        <f aca="false">AD63+AD65+AD67+AD69+AD71+AD73+AD75</f>
        <v>0</v>
      </c>
      <c r="AE62" s="27" t="n">
        <f aca="false">AE63+AE65+AE67+AE69+AE71+AE73+AE75</f>
        <v>0</v>
      </c>
      <c r="AF62" s="27" t="n">
        <f aca="false">AF63+AF65+AF67+AF69+AF71+AF73+AF75</f>
        <v>0</v>
      </c>
      <c r="AG62" s="27" t="n">
        <f aca="false">AG63+AG65+AG67+AG69+AG71+AG73+AG75</f>
        <v>0</v>
      </c>
      <c r="AH62" s="27" t="n">
        <f aca="false">AH63+AH65+AH67+AH69+AH71+AH73+AH75</f>
        <v>0</v>
      </c>
      <c r="AI62" s="27" t="n">
        <f aca="false">AI63+AI65+AI67+AI69+AI71+AI73+AI75</f>
        <v>0</v>
      </c>
      <c r="AJ62" s="27" t="n">
        <f aca="false">AJ63+AJ65+AJ67+AJ69+AJ71+AJ73+AJ75</f>
        <v>0</v>
      </c>
      <c r="AK62" s="27" t="n">
        <f aca="false">AK63+AK65+AK67+AK69+AK71+AK73+AK75</f>
        <v>0</v>
      </c>
      <c r="AL62" s="27" t="n">
        <f aca="false">AL63+AL65+AL67+AL69+AL71+AL73+AL75</f>
        <v>0</v>
      </c>
      <c r="AM62" s="27" t="n">
        <f aca="false">AM63+AM65+AM67+AM69+AM71+AM73+AM75</f>
        <v>0</v>
      </c>
      <c r="AN62" s="27" t="n">
        <f aca="false">AN63+AN65+AN67+AN69+AN71+AN73+AN75</f>
        <v>0</v>
      </c>
      <c r="AO62" s="27" t="n">
        <f aca="false">AO63+AO65+AO67+AO69+AO71+AO73+AO75</f>
        <v>0</v>
      </c>
      <c r="AP62" s="27" t="n">
        <f aca="false">AP63+AP65+AP67+AP69+AP71+AP73+AP75</f>
        <v>0</v>
      </c>
      <c r="AQ62" s="27" t="n">
        <f aca="false">AQ63+AQ65+AQ67+AQ69+AQ71+AQ73+AQ75</f>
        <v>0</v>
      </c>
      <c r="AR62" s="27" t="n">
        <f aca="false">AR63+AR65+AR67+AR69+AR71+AR73+AR75</f>
        <v>0</v>
      </c>
      <c r="AS62" s="27" t="n">
        <f aca="false">AS63+AS65+AS67+AS69+AS71+AS73+AS75</f>
        <v>0</v>
      </c>
    </row>
    <row r="63" customFormat="false" ht="24.75" hidden="false" customHeight="true" outlineLevel="0" collapsed="false">
      <c r="A63" s="17"/>
      <c r="B63" s="19" t="s">
        <v>101</v>
      </c>
      <c r="C63" s="19" t="s">
        <v>102</v>
      </c>
      <c r="D63" s="19" t="s">
        <v>82</v>
      </c>
      <c r="E63" s="30" t="s">
        <v>38</v>
      </c>
      <c r="F63" s="31" t="n">
        <f aca="false">IF(AND(F64&gt;=0,F64&lt;=400),F64,"Неправиль-ний бал")</f>
        <v>0</v>
      </c>
      <c r="G63" s="32" t="n">
        <f aca="false">IF(AND(G64&gt;=0,G64&lt;=400),G64,"Неправиль-ний бал")</f>
        <v>0</v>
      </c>
      <c r="H63" s="32" t="n">
        <f aca="false">IF(AND(H64&gt;=0,H64&lt;=400),H64,"Неправиль-ний бал")</f>
        <v>0</v>
      </c>
      <c r="I63" s="32" t="n">
        <f aca="false">IF(AND(I64&gt;=0,I64&lt;=400),I64,"Неправиль-ний бал")</f>
        <v>0</v>
      </c>
      <c r="J63" s="32" t="n">
        <f aca="false">IF(AND(J64&gt;=0,J64&lt;=400),J64,"Неправиль-ний бал")</f>
        <v>0</v>
      </c>
      <c r="K63" s="32" t="n">
        <f aca="false">IF(AND(K64&gt;=0,K64&lt;=400),K64,"Неправиль-ний бал")</f>
        <v>0</v>
      </c>
      <c r="L63" s="32" t="n">
        <f aca="false">IF(AND(L64&gt;=0,L64&lt;=400),L64,"Неправиль-ний бал")</f>
        <v>0</v>
      </c>
      <c r="M63" s="32" t="n">
        <f aca="false">IF(AND(M64&gt;=0,M64&lt;=400),M64,"Неправиль-ний бал")</f>
        <v>0</v>
      </c>
      <c r="N63" s="32" t="n">
        <f aca="false">IF(AND(N64&gt;=0,N64&lt;=400),N64,"Неправиль-ний бал")</f>
        <v>0</v>
      </c>
      <c r="O63" s="32" t="n">
        <f aca="false">IF(AND(O64&gt;=0,O64&lt;=400),O64,"Неправиль-ний бал")</f>
        <v>0</v>
      </c>
      <c r="P63" s="32" t="n">
        <f aca="false">IF(AND(P64&gt;=0,P64&lt;=400),P64,"Неправиль-ний бал")</f>
        <v>0</v>
      </c>
      <c r="Q63" s="32" t="n">
        <f aca="false">IF(AND(Q64&gt;=0,Q64&lt;=400),Q64,"Неправиль-ний бал")</f>
        <v>0</v>
      </c>
      <c r="R63" s="32" t="n">
        <f aca="false">IF(AND(R64&gt;=0,R64&lt;=400),R64,"Неправиль-ний бал")</f>
        <v>0</v>
      </c>
      <c r="S63" s="32" t="n">
        <f aca="false">IF(AND(S64&gt;=0,S64&lt;=400),S64,"Неправиль-ний бал")</f>
        <v>0</v>
      </c>
      <c r="T63" s="32" t="n">
        <f aca="false">IF(AND(T64&gt;=0,T64&lt;=400),T64,"Неправиль-ний бал")</f>
        <v>0</v>
      </c>
      <c r="U63" s="32" t="n">
        <f aca="false">IF(AND(U64&gt;=0,U64&lt;=400),U64,"Неправиль-ний бал")</f>
        <v>0</v>
      </c>
      <c r="V63" s="32" t="n">
        <f aca="false">IF(AND(V64&gt;=0,V64&lt;=400),V64,"Неправиль-ний бал")</f>
        <v>0</v>
      </c>
      <c r="W63" s="32" t="n">
        <f aca="false">IF(AND(W64&gt;=0,W64&lt;=400),W64,"Неправиль-ний бал")</f>
        <v>0</v>
      </c>
      <c r="X63" s="32" t="n">
        <f aca="false">IF(AND(X64&gt;=0,X64&lt;=400),X64,"Неправиль-ний бал")</f>
        <v>0</v>
      </c>
      <c r="Y63" s="32" t="n">
        <f aca="false">IF(AND(Y64&gt;=0,Y64&lt;=400),Y64,"Неправиль-ний бал")</f>
        <v>0</v>
      </c>
      <c r="Z63" s="32" t="n">
        <f aca="false">IF(AND(Z64&gt;=0,Z64&lt;=400),Z64,"Неправиль-ний бал")</f>
        <v>0</v>
      </c>
      <c r="AA63" s="32" t="n">
        <f aca="false">IF(AND(AA64&gt;=0,AA64&lt;=400),AA64,"Неправиль-ний бал")</f>
        <v>0</v>
      </c>
      <c r="AB63" s="32" t="n">
        <f aca="false">IF(AND(AB64&gt;=0,AB64&lt;=400),AB64,"Неправиль-ний бал")</f>
        <v>0</v>
      </c>
      <c r="AC63" s="32" t="n">
        <f aca="false">IF(AND(AC64&gt;=0,AC64&lt;=400),AC64,"Неправиль-ний бал")</f>
        <v>0</v>
      </c>
      <c r="AD63" s="32" t="n">
        <f aca="false">IF(AND(AD64&gt;=0,AD64&lt;=400),AD64,"Неправиль-ний бал")</f>
        <v>0</v>
      </c>
      <c r="AE63" s="32" t="n">
        <f aca="false">IF(AND(AE64&gt;=0,AE64&lt;=400),AE64,"Неправиль-ний бал")</f>
        <v>0</v>
      </c>
      <c r="AF63" s="32" t="n">
        <f aca="false">IF(AND(AF64&gt;=0,AF64&lt;=400),AF64,"Неправиль-ний бал")</f>
        <v>0</v>
      </c>
      <c r="AG63" s="32" t="n">
        <f aca="false">IF(AND(AG64&gt;=0,AG64&lt;=400),AG64,"Неправиль-ний бал")</f>
        <v>0</v>
      </c>
      <c r="AH63" s="32" t="n">
        <f aca="false">IF(AND(AH64&gt;=0,AH64&lt;=400),AH64,"Неправиль-ний бал")</f>
        <v>0</v>
      </c>
      <c r="AI63" s="32" t="n">
        <f aca="false">IF(AND(AI64&gt;=0,AI64&lt;=400),AI64,"Неправиль-ний бал")</f>
        <v>0</v>
      </c>
      <c r="AJ63" s="32" t="n">
        <f aca="false">IF(AND(AJ64&gt;=0,AJ64&lt;=400),AJ64,"Неправиль-ний бал")</f>
        <v>0</v>
      </c>
      <c r="AK63" s="32" t="n">
        <f aca="false">IF(AND(AK64&gt;=0,AK64&lt;=400),AK64,"Неправиль-ний бал")</f>
        <v>0</v>
      </c>
      <c r="AL63" s="32" t="n">
        <f aca="false">IF(AND(AL64&gt;=0,AL64&lt;=400),AL64,"Неправиль-ний бал")</f>
        <v>0</v>
      </c>
      <c r="AM63" s="32" t="n">
        <f aca="false">IF(AND(AM64&gt;=0,AM64&lt;=400),AM64,"Неправиль-ний бал")</f>
        <v>0</v>
      </c>
      <c r="AN63" s="32" t="n">
        <f aca="false">IF(AND(AN64&gt;=0,AN64&lt;=400),AN64,"Неправиль-ний бал")</f>
        <v>0</v>
      </c>
      <c r="AO63" s="32" t="n">
        <f aca="false">IF(AND(AO64&gt;=0,AO64&lt;=400),AO64,"Неправиль-ний бал")</f>
        <v>0</v>
      </c>
      <c r="AP63" s="32" t="n">
        <f aca="false">IF(AND(AP64&gt;=0,AP64&lt;=400),AP64,"Неправиль-ний бал")</f>
        <v>0</v>
      </c>
      <c r="AQ63" s="32" t="n">
        <f aca="false">IF(AND(AQ64&gt;=0,AQ64&lt;=400),AQ64,"Неправиль-ний бал")</f>
        <v>0</v>
      </c>
      <c r="AR63" s="32" t="n">
        <f aca="false">IF(AND(AR64&gt;=0,AR64&lt;=400),AR64,"Неправиль-ний бал")</f>
        <v>0</v>
      </c>
      <c r="AS63" s="32" t="n">
        <f aca="false">IF(AND(AS64&gt;=0,AS64&lt;=400),AS64,"Неправиль-ний бал")</f>
        <v>0</v>
      </c>
    </row>
    <row r="64" customFormat="false" ht="24.75" hidden="false" customHeight="true" outlineLevel="0" collapsed="false">
      <c r="A64" s="17"/>
      <c r="B64" s="19"/>
      <c r="C64" s="19"/>
      <c r="D64" s="19"/>
      <c r="E64" s="23" t="s">
        <v>26</v>
      </c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</row>
    <row r="65" customFormat="false" ht="24.75" hidden="false" customHeight="true" outlineLevel="0" collapsed="false">
      <c r="A65" s="17"/>
      <c r="B65" s="19" t="s">
        <v>103</v>
      </c>
      <c r="C65" s="19" t="s">
        <v>104</v>
      </c>
      <c r="D65" s="19"/>
      <c r="E65" s="30" t="s">
        <v>38</v>
      </c>
      <c r="F65" s="31" t="n">
        <f aca="false">IF(AND(F66&gt;=0,F66&lt;=300),F66,"Неправиль-ний бал")</f>
        <v>0</v>
      </c>
      <c r="G65" s="32" t="n">
        <f aca="false">IF(AND(G66&gt;=0,G66&lt;=300),G66,"Неправиль-ний бал")</f>
        <v>0</v>
      </c>
      <c r="H65" s="32" t="n">
        <f aca="false">IF(AND(H66&gt;=0,H66&lt;=300),H66,"Неправиль-ний бал")</f>
        <v>0</v>
      </c>
      <c r="I65" s="32" t="n">
        <f aca="false">IF(AND(I66&gt;=0,I66&lt;=300),I66,"Неправиль-ний бал")</f>
        <v>0</v>
      </c>
      <c r="J65" s="32" t="n">
        <f aca="false">IF(AND(J66&gt;=0,J66&lt;=300),J66,"Неправиль-ний бал")</f>
        <v>0</v>
      </c>
      <c r="K65" s="32" t="n">
        <f aca="false">IF(AND(K66&gt;=0,K66&lt;=300),K66,"Неправиль-ний бал")</f>
        <v>0</v>
      </c>
      <c r="L65" s="32" t="n">
        <f aca="false">IF(AND(L66&gt;=0,L66&lt;=300),L66,"Неправиль-ний бал")</f>
        <v>0</v>
      </c>
      <c r="M65" s="32" t="n">
        <f aca="false">IF(AND(M66&gt;=0,M66&lt;=300),M66,"Неправиль-ний бал")</f>
        <v>0</v>
      </c>
      <c r="N65" s="32" t="n">
        <f aca="false">IF(AND(N66&gt;=0,N66&lt;=300),N66,"Неправиль-ний бал")</f>
        <v>0</v>
      </c>
      <c r="O65" s="32" t="n">
        <f aca="false">IF(AND(O66&gt;=0,O66&lt;=300),O66,"Неправиль-ний бал")</f>
        <v>0</v>
      </c>
      <c r="P65" s="32" t="n">
        <f aca="false">IF(AND(P66&gt;=0,P66&lt;=300),P66,"Неправиль-ний бал")</f>
        <v>0</v>
      </c>
      <c r="Q65" s="32" t="n">
        <f aca="false">IF(AND(Q66&gt;=0,Q66&lt;=300),Q66,"Неправиль-ний бал")</f>
        <v>0</v>
      </c>
      <c r="R65" s="32" t="n">
        <f aca="false">IF(AND(R66&gt;=0,R66&lt;=300),R66,"Неправиль-ний бал")</f>
        <v>0</v>
      </c>
      <c r="S65" s="32" t="n">
        <f aca="false">IF(AND(S66&gt;=0,S66&lt;=300),S66,"Неправиль-ний бал")</f>
        <v>0</v>
      </c>
      <c r="T65" s="32" t="n">
        <f aca="false">IF(AND(T66&gt;=0,T66&lt;=300),T66,"Неправиль-ний бал")</f>
        <v>0</v>
      </c>
      <c r="U65" s="32" t="n">
        <f aca="false">IF(AND(U66&gt;=0,U66&lt;=300),U66,"Неправиль-ний бал")</f>
        <v>0</v>
      </c>
      <c r="V65" s="32" t="n">
        <f aca="false">IF(AND(V66&gt;=0,V66&lt;=300),V66,"Неправиль-ний бал")</f>
        <v>0</v>
      </c>
      <c r="W65" s="32" t="n">
        <f aca="false">IF(AND(W66&gt;=0,W66&lt;=300),W66,"Неправиль-ний бал")</f>
        <v>0</v>
      </c>
      <c r="X65" s="32" t="n">
        <f aca="false">IF(AND(X66&gt;=0,X66&lt;=300),X66,"Неправиль-ний бал")</f>
        <v>0</v>
      </c>
      <c r="Y65" s="32" t="n">
        <f aca="false">IF(AND(Y66&gt;=0,Y66&lt;=300),Y66,"Неправиль-ний бал")</f>
        <v>0</v>
      </c>
      <c r="Z65" s="32" t="n">
        <f aca="false">IF(AND(Z66&gt;=0,Z66&lt;=300),Z66,"Неправиль-ний бал")</f>
        <v>0</v>
      </c>
      <c r="AA65" s="32" t="n">
        <f aca="false">IF(AND(AA66&gt;=0,AA66&lt;=300),AA66,"Неправиль-ний бал")</f>
        <v>0</v>
      </c>
      <c r="AB65" s="32" t="n">
        <f aca="false">IF(AND(AB66&gt;=0,AB66&lt;=300),AB66,"Неправиль-ний бал")</f>
        <v>0</v>
      </c>
      <c r="AC65" s="32" t="n">
        <f aca="false">IF(AND(AC66&gt;=0,AC66&lt;=300),AC66,"Неправиль-ний бал")</f>
        <v>0</v>
      </c>
      <c r="AD65" s="32" t="n">
        <f aca="false">IF(AND(AD66&gt;=0,AD66&lt;=300),AD66,"Неправиль-ний бал")</f>
        <v>0</v>
      </c>
      <c r="AE65" s="32" t="n">
        <f aca="false">IF(AND(AE66&gt;=0,AE66&lt;=300),AE66,"Неправиль-ний бал")</f>
        <v>0</v>
      </c>
      <c r="AF65" s="32" t="n">
        <f aca="false">IF(AND(AF66&gt;=0,AF66&lt;=300),AF66,"Неправиль-ний бал")</f>
        <v>0</v>
      </c>
      <c r="AG65" s="32" t="n">
        <f aca="false">IF(AND(AG66&gt;=0,AG66&lt;=300),AG66,"Неправиль-ний бал")</f>
        <v>0</v>
      </c>
      <c r="AH65" s="32" t="n">
        <f aca="false">IF(AND(AH66&gt;=0,AH66&lt;=300),AH66,"Неправиль-ний бал")</f>
        <v>0</v>
      </c>
      <c r="AI65" s="32" t="n">
        <f aca="false">IF(AND(AI66&gt;=0,AI66&lt;=300),AI66,"Неправиль-ний бал")</f>
        <v>0</v>
      </c>
      <c r="AJ65" s="32" t="n">
        <f aca="false">IF(AND(AJ66&gt;=0,AJ66&lt;=300),AJ66,"Неправиль-ний бал")</f>
        <v>0</v>
      </c>
      <c r="AK65" s="32" t="n">
        <f aca="false">IF(AND(AK66&gt;=0,AK66&lt;=300),AK66,"Неправиль-ний бал")</f>
        <v>0</v>
      </c>
      <c r="AL65" s="32" t="n">
        <f aca="false">IF(AND(AL66&gt;=0,AL66&lt;=300),AL66,"Неправиль-ний бал")</f>
        <v>0</v>
      </c>
      <c r="AM65" s="32" t="n">
        <f aca="false">IF(AND(AM66&gt;=0,AM66&lt;=300),AM66,"Неправиль-ний бал")</f>
        <v>0</v>
      </c>
      <c r="AN65" s="32" t="n">
        <f aca="false">IF(AND(AN66&gt;=0,AN66&lt;=300),AN66,"Неправиль-ний бал")</f>
        <v>0</v>
      </c>
      <c r="AO65" s="32" t="n">
        <f aca="false">IF(AND(AO66&gt;=0,AO66&lt;=300),AO66,"Неправиль-ний бал")</f>
        <v>0</v>
      </c>
      <c r="AP65" s="32" t="n">
        <f aca="false">IF(AND(AP66&gt;=0,AP66&lt;=300),AP66,"Неправиль-ний бал")</f>
        <v>0</v>
      </c>
      <c r="AQ65" s="32" t="n">
        <f aca="false">IF(AND(AQ66&gt;=0,AQ66&lt;=300),AQ66,"Неправиль-ний бал")</f>
        <v>0</v>
      </c>
      <c r="AR65" s="32" t="n">
        <f aca="false">IF(AND(AR66&gt;=0,AR66&lt;=300),AR66,"Неправиль-ний бал")</f>
        <v>0</v>
      </c>
      <c r="AS65" s="32" t="n">
        <f aca="false">IF(AND(AS66&gt;=0,AS66&lt;=300),AS66,"Неправиль-ний бал")</f>
        <v>0</v>
      </c>
    </row>
    <row r="66" customFormat="false" ht="24.75" hidden="false" customHeight="true" outlineLevel="0" collapsed="false">
      <c r="A66" s="17"/>
      <c r="B66" s="19"/>
      <c r="C66" s="19"/>
      <c r="D66" s="19"/>
      <c r="E66" s="23" t="s">
        <v>26</v>
      </c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</row>
    <row r="67" customFormat="false" ht="24.75" hidden="false" customHeight="true" outlineLevel="0" collapsed="false">
      <c r="A67" s="17"/>
      <c r="B67" s="19" t="s">
        <v>105</v>
      </c>
      <c r="C67" s="19" t="s">
        <v>106</v>
      </c>
      <c r="D67" s="19"/>
      <c r="E67" s="30" t="s">
        <v>38</v>
      </c>
      <c r="F67" s="31" t="n">
        <f aca="false">IF(AND(F68&gt;=0,F68&lt;=275),F68,"Неправиль-ний бал")</f>
        <v>0</v>
      </c>
      <c r="G67" s="31" t="n">
        <f aca="false">IF(AND(G68&gt;=0,G68&lt;=275),G68,"Неправиль-ний бал")</f>
        <v>0</v>
      </c>
      <c r="H67" s="31" t="n">
        <f aca="false">IF(AND(H68&gt;=0,H68&lt;=275),H68,"Неправиль-ний бал")</f>
        <v>0</v>
      </c>
      <c r="I67" s="31" t="n">
        <f aca="false">IF(AND(I68&gt;=0,I68&lt;=275),I68,"Неправиль-ний бал")</f>
        <v>0</v>
      </c>
      <c r="J67" s="31" t="n">
        <f aca="false">IF(AND(J68&gt;=0,J68&lt;=275),J68,"Неправиль-ний бал")</f>
        <v>0</v>
      </c>
      <c r="K67" s="31" t="n">
        <f aca="false">IF(AND(K68&gt;=0,K68&lt;=275),K68,"Неправиль-ний бал")</f>
        <v>0</v>
      </c>
      <c r="L67" s="31" t="n">
        <f aca="false">IF(AND(L68&gt;=0,L68&lt;=275),L68,"Неправиль-ний бал")</f>
        <v>0</v>
      </c>
      <c r="M67" s="31" t="n">
        <f aca="false">IF(AND(M68&gt;=0,M68&lt;=275),M68,"Неправиль-ний бал")</f>
        <v>0</v>
      </c>
      <c r="N67" s="31" t="n">
        <f aca="false">IF(AND(N68&gt;=0,N68&lt;=275),N68,"Неправиль-ний бал")</f>
        <v>0</v>
      </c>
      <c r="O67" s="31" t="n">
        <f aca="false">IF(AND(O68&gt;=0,O68&lt;=275),O68,"Неправиль-ний бал")</f>
        <v>0</v>
      </c>
      <c r="P67" s="31" t="n">
        <f aca="false">IF(AND(P68&gt;=0,P68&lt;=275),P68,"Неправиль-ний бал")</f>
        <v>0</v>
      </c>
      <c r="Q67" s="31" t="n">
        <f aca="false">IF(AND(Q68&gt;=0,Q68&lt;=275),Q68,"Неправиль-ний бал")</f>
        <v>0</v>
      </c>
      <c r="R67" s="31" t="n">
        <f aca="false">IF(AND(R68&gt;=0,R68&lt;=275),R68,"Неправиль-ний бал")</f>
        <v>0</v>
      </c>
      <c r="S67" s="31" t="n">
        <f aca="false">IF(AND(S68&gt;=0,S68&lt;=275),S68,"Неправиль-ний бал")</f>
        <v>0</v>
      </c>
      <c r="T67" s="31" t="n">
        <f aca="false">IF(AND(T68&gt;=0,T68&lt;=275),T68,"Неправиль-ний бал")</f>
        <v>0</v>
      </c>
      <c r="U67" s="31" t="n">
        <f aca="false">IF(AND(U68&gt;=0,U68&lt;=275),U68,"Неправиль-ний бал")</f>
        <v>0</v>
      </c>
      <c r="V67" s="31" t="n">
        <f aca="false">IF(AND(V68&gt;=0,V68&lt;=275),V68,"Неправиль-ний бал")</f>
        <v>0</v>
      </c>
      <c r="W67" s="31" t="n">
        <f aca="false">IF(AND(W68&gt;=0,W68&lt;=275),W68,"Неправиль-ний бал")</f>
        <v>0</v>
      </c>
      <c r="X67" s="31" t="n">
        <f aca="false">IF(AND(X68&gt;=0,X68&lt;=275),X68,"Неправиль-ний бал")</f>
        <v>0</v>
      </c>
      <c r="Y67" s="31" t="n">
        <f aca="false">IF(AND(Y68&gt;=0,Y68&lt;=275),Y68,"Неправиль-ний бал")</f>
        <v>0</v>
      </c>
      <c r="Z67" s="31" t="n">
        <f aca="false">IF(AND(Z68&gt;=0,Z68&lt;=275),Z68,"Неправиль-ний бал")</f>
        <v>0</v>
      </c>
      <c r="AA67" s="31" t="n">
        <f aca="false">IF(AND(AA68&gt;=0,AA68&lt;=275),AA68,"Неправиль-ний бал")</f>
        <v>0</v>
      </c>
      <c r="AB67" s="31" t="n">
        <f aca="false">IF(AND(AB68&gt;=0,AB68&lt;=275),AB68,"Неправиль-ний бал")</f>
        <v>0</v>
      </c>
      <c r="AC67" s="31" t="n">
        <f aca="false">IF(AND(AC68&gt;=0,AC68&lt;=275),AC68,"Неправиль-ний бал")</f>
        <v>0</v>
      </c>
      <c r="AD67" s="31" t="n">
        <f aca="false">IF(AND(AD68&gt;=0,AD68&lt;=275),AD68,"Неправиль-ний бал")</f>
        <v>0</v>
      </c>
      <c r="AE67" s="31" t="n">
        <f aca="false">IF(AND(AE68&gt;=0,AE68&lt;=275),AE68,"Неправиль-ний бал")</f>
        <v>0</v>
      </c>
      <c r="AF67" s="31" t="n">
        <f aca="false">IF(AND(AF68&gt;=0,AF68&lt;=275),AF68,"Неправиль-ний бал")</f>
        <v>0</v>
      </c>
      <c r="AG67" s="31" t="n">
        <f aca="false">IF(AND(AG68&gt;=0,AG68&lt;=275),AG68,"Неправиль-ний бал")</f>
        <v>0</v>
      </c>
      <c r="AH67" s="31" t="n">
        <f aca="false">IF(AND(AH68&gt;=0,AH68&lt;=275),AH68,"Неправиль-ний бал")</f>
        <v>0</v>
      </c>
      <c r="AI67" s="31" t="n">
        <f aca="false">IF(AND(AI68&gt;=0,AI68&lt;=275),AI68,"Неправиль-ний бал")</f>
        <v>0</v>
      </c>
      <c r="AJ67" s="31" t="n">
        <f aca="false">IF(AND(AJ68&gt;=0,AJ68&lt;=275),AJ68,"Неправиль-ний бал")</f>
        <v>0</v>
      </c>
      <c r="AK67" s="31" t="n">
        <f aca="false">IF(AND(AK68&gt;=0,AK68&lt;=275),AK68,"Неправиль-ний бал")</f>
        <v>0</v>
      </c>
      <c r="AL67" s="31" t="n">
        <f aca="false">IF(AND(AL68&gt;=0,AL68&lt;=275),AL68,"Неправиль-ний бал")</f>
        <v>0</v>
      </c>
      <c r="AM67" s="31" t="n">
        <f aca="false">IF(AND(AM68&gt;=0,AM68&lt;=275),AM68,"Неправиль-ний бал")</f>
        <v>0</v>
      </c>
      <c r="AN67" s="31" t="n">
        <f aca="false">IF(AND(AN68&gt;=0,AN68&lt;=275),AN68,"Неправиль-ний бал")</f>
        <v>0</v>
      </c>
      <c r="AO67" s="31" t="n">
        <f aca="false">IF(AND(AO68&gt;=0,AO68&lt;=275),AO68,"Неправиль-ний бал")</f>
        <v>0</v>
      </c>
      <c r="AP67" s="31" t="n">
        <f aca="false">IF(AND(AP68&gt;=0,AP68&lt;=275),AP68,"Неправиль-ний бал")</f>
        <v>0</v>
      </c>
      <c r="AQ67" s="31" t="n">
        <f aca="false">IF(AND(AQ68&gt;=0,AQ68&lt;=275),AQ68,"Неправиль-ний бал")</f>
        <v>0</v>
      </c>
      <c r="AR67" s="31" t="n">
        <f aca="false">IF(AND(AR68&gt;=0,AR68&lt;=275),AR68,"Неправиль-ний бал")</f>
        <v>0</v>
      </c>
      <c r="AS67" s="31" t="n">
        <f aca="false">IF(AND(AS68&gt;=0,AS68&lt;=275),AS68,"Неправиль-ний бал")</f>
        <v>0</v>
      </c>
    </row>
    <row r="68" customFormat="false" ht="24.75" hidden="false" customHeight="true" outlineLevel="0" collapsed="false">
      <c r="A68" s="17"/>
      <c r="B68" s="19"/>
      <c r="C68" s="19"/>
      <c r="D68" s="19"/>
      <c r="E68" s="23" t="s">
        <v>26</v>
      </c>
      <c r="F68" s="28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</row>
    <row r="69" customFormat="false" ht="24.75" hidden="false" customHeight="true" outlineLevel="0" collapsed="false">
      <c r="A69" s="17"/>
      <c r="B69" s="19" t="s">
        <v>107</v>
      </c>
      <c r="C69" s="19" t="s">
        <v>90</v>
      </c>
      <c r="D69" s="19"/>
      <c r="E69" s="30" t="s">
        <v>38</v>
      </c>
      <c r="F69" s="31" t="n">
        <f aca="false">IF(AND(F70&gt;=0,F70&lt;=350),F70,"Неправиль-ний бал")</f>
        <v>0</v>
      </c>
      <c r="G69" s="32" t="n">
        <f aca="false">IF(AND(G70&gt;=0,G70&lt;=350),G70,"Неправиль-ний бал")</f>
        <v>0</v>
      </c>
      <c r="H69" s="32" t="n">
        <f aca="false">IF(AND(H70&gt;=0,H70&lt;=350),H70,"Неправиль-ний бал")</f>
        <v>0</v>
      </c>
      <c r="I69" s="32" t="n">
        <f aca="false">IF(AND(I70&gt;=0,I70&lt;=350),I70,"Неправиль-ний бал")</f>
        <v>0</v>
      </c>
      <c r="J69" s="32" t="n">
        <f aca="false">IF(AND(J70&gt;=0,J70&lt;=350),J70,"Неправиль-ний бал")</f>
        <v>0</v>
      </c>
      <c r="K69" s="32" t="n">
        <f aca="false">IF(AND(K70&gt;=0,K70&lt;=350),K70,"Неправиль-ний бал")</f>
        <v>0</v>
      </c>
      <c r="L69" s="32" t="n">
        <f aca="false">IF(AND(L70&gt;=0,L70&lt;=350),L70,"Неправиль-ний бал")</f>
        <v>0</v>
      </c>
      <c r="M69" s="32" t="n">
        <f aca="false">IF(AND(M70&gt;=0,M70&lt;=350),M70,"Неправиль-ний бал")</f>
        <v>0</v>
      </c>
      <c r="N69" s="32" t="n">
        <f aca="false">IF(AND(N70&gt;=0,N70&lt;=350),N70,"Неправиль-ний бал")</f>
        <v>0</v>
      </c>
      <c r="O69" s="32" t="n">
        <f aca="false">IF(AND(O70&gt;=0,O70&lt;=350),O70,"Неправиль-ний бал")</f>
        <v>0</v>
      </c>
      <c r="P69" s="32" t="n">
        <f aca="false">IF(AND(P70&gt;=0,P70&lt;=350),P70,"Неправиль-ний бал")</f>
        <v>0</v>
      </c>
      <c r="Q69" s="32" t="n">
        <f aca="false">IF(AND(Q70&gt;=0,Q70&lt;=350),Q70,"Неправиль-ний бал")</f>
        <v>0</v>
      </c>
      <c r="R69" s="32" t="n">
        <f aca="false">IF(AND(R70&gt;=0,R70&lt;=350),R70,"Неправиль-ний бал")</f>
        <v>0</v>
      </c>
      <c r="S69" s="32" t="n">
        <f aca="false">IF(AND(S70&gt;=0,S70&lt;=350),S70,"Неправиль-ний бал")</f>
        <v>0</v>
      </c>
      <c r="T69" s="32" t="n">
        <f aca="false">IF(AND(T70&gt;=0,T70&lt;=350),T70,"Неправиль-ний бал")</f>
        <v>0</v>
      </c>
      <c r="U69" s="32" t="n">
        <f aca="false">IF(AND(U70&gt;=0,U70&lt;=350),U70,"Неправиль-ний бал")</f>
        <v>0</v>
      </c>
      <c r="V69" s="32" t="n">
        <f aca="false">IF(AND(V70&gt;=0,V70&lt;=350),V70,"Неправиль-ний бал")</f>
        <v>0</v>
      </c>
      <c r="W69" s="32" t="n">
        <f aca="false">IF(AND(W70&gt;=0,W70&lt;=350),W70,"Неправиль-ний бал")</f>
        <v>0</v>
      </c>
      <c r="X69" s="32" t="n">
        <f aca="false">IF(AND(X70&gt;=0,X70&lt;=350),X70,"Неправиль-ний бал")</f>
        <v>0</v>
      </c>
      <c r="Y69" s="32" t="n">
        <f aca="false">IF(AND(Y70&gt;=0,Y70&lt;=350),Y70,"Неправиль-ний бал")</f>
        <v>0</v>
      </c>
      <c r="Z69" s="32" t="n">
        <f aca="false">IF(AND(Z70&gt;=0,Z70&lt;=350),Z70,"Неправиль-ний бал")</f>
        <v>0</v>
      </c>
      <c r="AA69" s="32" t="n">
        <f aca="false">IF(AND(AA70&gt;=0,AA70&lt;=350),AA70,"Неправиль-ний бал")</f>
        <v>0</v>
      </c>
      <c r="AB69" s="32" t="n">
        <f aca="false">IF(AND(AB70&gt;=0,AB70&lt;=350),AB70,"Неправиль-ний бал")</f>
        <v>0</v>
      </c>
      <c r="AC69" s="32" t="n">
        <f aca="false">IF(AND(AC70&gt;=0,AC70&lt;=350),AC70,"Неправиль-ний бал")</f>
        <v>0</v>
      </c>
      <c r="AD69" s="32" t="n">
        <f aca="false">IF(AND(AD70&gt;=0,AD70&lt;=350),AD70,"Неправиль-ний бал")</f>
        <v>0</v>
      </c>
      <c r="AE69" s="32" t="n">
        <f aca="false">IF(AND(AE70&gt;=0,AE70&lt;=350),AE70,"Неправиль-ний бал")</f>
        <v>0</v>
      </c>
      <c r="AF69" s="32" t="n">
        <f aca="false">IF(AND(AF70&gt;=0,AF70&lt;=350),AF70,"Неправиль-ний бал")</f>
        <v>0</v>
      </c>
      <c r="AG69" s="32" t="n">
        <f aca="false">IF(AND(AG70&gt;=0,AG70&lt;=350),AG70,"Неправиль-ний бал")</f>
        <v>0</v>
      </c>
      <c r="AH69" s="32" t="n">
        <f aca="false">IF(AND(AH70&gt;=0,AH70&lt;=350),AH70,"Неправиль-ний бал")</f>
        <v>0</v>
      </c>
      <c r="AI69" s="32" t="n">
        <f aca="false">IF(AND(AI70&gt;=0,AI70&lt;=350),AI70,"Неправиль-ний бал")</f>
        <v>0</v>
      </c>
      <c r="AJ69" s="32" t="n">
        <f aca="false">IF(AND(AJ70&gt;=0,AJ70&lt;=350),AJ70,"Неправиль-ний бал")</f>
        <v>0</v>
      </c>
      <c r="AK69" s="32" t="n">
        <f aca="false">IF(AND(AK70&gt;=0,AK70&lt;=350),AK70,"Неправиль-ний бал")</f>
        <v>0</v>
      </c>
      <c r="AL69" s="32" t="n">
        <f aca="false">IF(AND(AL70&gt;=0,AL70&lt;=350),AL70,"Неправиль-ний бал")</f>
        <v>0</v>
      </c>
      <c r="AM69" s="32" t="n">
        <f aca="false">IF(AND(AM70&gt;=0,AM70&lt;=350),AM70,"Неправиль-ний бал")</f>
        <v>0</v>
      </c>
      <c r="AN69" s="32" t="n">
        <f aca="false">IF(AND(AN70&gt;=0,AN70&lt;=350),AN70,"Неправиль-ний бал")</f>
        <v>0</v>
      </c>
      <c r="AO69" s="32" t="n">
        <f aca="false">IF(AND(AO70&gt;=0,AO70&lt;=350),AO70,"Неправиль-ний бал")</f>
        <v>0</v>
      </c>
      <c r="AP69" s="32" t="n">
        <f aca="false">IF(AND(AP70&gt;=0,AP70&lt;=350),AP70,"Неправиль-ний бал")</f>
        <v>0</v>
      </c>
      <c r="AQ69" s="32" t="n">
        <f aca="false">IF(AND(AQ70&gt;=0,AQ70&lt;=350),AQ70,"Неправиль-ний бал")</f>
        <v>0</v>
      </c>
      <c r="AR69" s="32" t="n">
        <f aca="false">IF(AND(AR70&gt;=0,AR70&lt;=350),AR70,"Неправиль-ний бал")</f>
        <v>0</v>
      </c>
      <c r="AS69" s="32" t="n">
        <f aca="false">IF(AND(AS70&gt;=0,AS70&lt;=350),AS70,"Неправиль-ний бал")</f>
        <v>0</v>
      </c>
    </row>
    <row r="70" customFormat="false" ht="24.75" hidden="false" customHeight="true" outlineLevel="0" collapsed="false">
      <c r="A70" s="17"/>
      <c r="B70" s="19"/>
      <c r="C70" s="19"/>
      <c r="D70" s="19"/>
      <c r="E70" s="23" t="s">
        <v>26</v>
      </c>
      <c r="F70" s="28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</row>
    <row r="71" customFormat="false" ht="24.75" hidden="false" customHeight="true" outlineLevel="0" collapsed="false">
      <c r="A71" s="17"/>
      <c r="B71" s="19" t="s">
        <v>108</v>
      </c>
      <c r="C71" s="19" t="s">
        <v>104</v>
      </c>
      <c r="D71" s="19"/>
      <c r="E71" s="30" t="s">
        <v>38</v>
      </c>
      <c r="F71" s="31" t="n">
        <f aca="false">IF(AND(F72&gt;=0,F72&lt;=300),F72,"Неправиль-ний бал")</f>
        <v>0</v>
      </c>
      <c r="G71" s="32" t="n">
        <f aca="false">IF(AND(G72&gt;=0,G72&lt;=300),G72,"Неправиль-ний бал")</f>
        <v>0</v>
      </c>
      <c r="H71" s="32" t="n">
        <f aca="false">IF(AND(H72&gt;=0,H72&lt;=300),H72,"Неправиль-ний бал")</f>
        <v>0</v>
      </c>
      <c r="I71" s="32" t="n">
        <f aca="false">IF(AND(I72&gt;=0,I72&lt;=300),I72,"Неправиль-ний бал")</f>
        <v>0</v>
      </c>
      <c r="J71" s="32" t="n">
        <f aca="false">IF(AND(J72&gt;=0,J72&lt;=300),J72,"Неправиль-ний бал")</f>
        <v>0</v>
      </c>
      <c r="K71" s="32" t="n">
        <f aca="false">IF(AND(K72&gt;=0,K72&lt;=300),K72,"Неправиль-ний бал")</f>
        <v>0</v>
      </c>
      <c r="L71" s="32" t="n">
        <f aca="false">IF(AND(L72&gt;=0,L72&lt;=300),L72,"Неправиль-ний бал")</f>
        <v>0</v>
      </c>
      <c r="M71" s="32" t="n">
        <f aca="false">IF(AND(M72&gt;=0,M72&lt;=300),M72,"Неправиль-ний бал")</f>
        <v>0</v>
      </c>
      <c r="N71" s="32" t="n">
        <f aca="false">IF(AND(N72&gt;=0,N72&lt;=300),N72,"Неправиль-ний бал")</f>
        <v>0</v>
      </c>
      <c r="O71" s="32" t="n">
        <f aca="false">IF(AND(O72&gt;=0,O72&lt;=300),O72,"Неправиль-ний бал")</f>
        <v>0</v>
      </c>
      <c r="P71" s="32" t="n">
        <f aca="false">IF(AND(P72&gt;=0,P72&lt;=300),P72,"Неправиль-ний бал")</f>
        <v>0</v>
      </c>
      <c r="Q71" s="32" t="n">
        <f aca="false">IF(AND(Q72&gt;=0,Q72&lt;=300),Q72,"Неправиль-ний бал")</f>
        <v>0</v>
      </c>
      <c r="R71" s="32" t="n">
        <f aca="false">IF(AND(R72&gt;=0,R72&lt;=300),R72,"Неправиль-ний бал")</f>
        <v>0</v>
      </c>
      <c r="S71" s="32" t="n">
        <f aca="false">IF(AND(S72&gt;=0,S72&lt;=300),S72,"Неправиль-ний бал")</f>
        <v>0</v>
      </c>
      <c r="T71" s="32" t="n">
        <f aca="false">IF(AND(T72&gt;=0,T72&lt;=300),T72,"Неправиль-ний бал")</f>
        <v>0</v>
      </c>
      <c r="U71" s="32" t="n">
        <f aca="false">IF(AND(U72&gt;=0,U72&lt;=300),U72,"Неправиль-ний бал")</f>
        <v>0</v>
      </c>
      <c r="V71" s="32" t="n">
        <f aca="false">IF(AND(V72&gt;=0,V72&lt;=300),V72,"Неправиль-ний бал")</f>
        <v>0</v>
      </c>
      <c r="W71" s="32" t="n">
        <f aca="false">IF(AND(W72&gt;=0,W72&lt;=300),W72,"Неправиль-ний бал")</f>
        <v>0</v>
      </c>
      <c r="X71" s="32" t="n">
        <f aca="false">IF(AND(X72&gt;=0,X72&lt;=300),X72,"Неправиль-ний бал")</f>
        <v>0</v>
      </c>
      <c r="Y71" s="32" t="n">
        <f aca="false">IF(AND(Y72&gt;=0,Y72&lt;=300),Y72,"Неправиль-ний бал")</f>
        <v>0</v>
      </c>
      <c r="Z71" s="32" t="n">
        <f aca="false">IF(AND(Z72&gt;=0,Z72&lt;=300),Z72,"Неправиль-ний бал")</f>
        <v>0</v>
      </c>
      <c r="AA71" s="32" t="n">
        <f aca="false">IF(AND(AA72&gt;=0,AA72&lt;=300),AA72,"Неправиль-ний бал")</f>
        <v>0</v>
      </c>
      <c r="AB71" s="32" t="n">
        <f aca="false">IF(AND(AB72&gt;=0,AB72&lt;=300),AB72,"Неправиль-ний бал")</f>
        <v>0</v>
      </c>
      <c r="AC71" s="32" t="n">
        <f aca="false">IF(AND(AC72&gt;=0,AC72&lt;=300),AC72,"Неправиль-ний бал")</f>
        <v>0</v>
      </c>
      <c r="AD71" s="32" t="n">
        <f aca="false">IF(AND(AD72&gt;=0,AD72&lt;=300),AD72,"Неправиль-ний бал")</f>
        <v>0</v>
      </c>
      <c r="AE71" s="32" t="n">
        <f aca="false">IF(AND(AE72&gt;=0,AE72&lt;=300),AE72,"Неправиль-ний бал")</f>
        <v>0</v>
      </c>
      <c r="AF71" s="32" t="n">
        <f aca="false">IF(AND(AF72&gt;=0,AF72&lt;=300),AF72,"Неправиль-ний бал")</f>
        <v>0</v>
      </c>
      <c r="AG71" s="32" t="n">
        <f aca="false">IF(AND(AG72&gt;=0,AG72&lt;=300),AG72,"Неправиль-ний бал")</f>
        <v>0</v>
      </c>
      <c r="AH71" s="32" t="n">
        <f aca="false">IF(AND(AH72&gt;=0,AH72&lt;=300),AH72,"Неправиль-ний бал")</f>
        <v>0</v>
      </c>
      <c r="AI71" s="32" t="n">
        <f aca="false">IF(AND(AI72&gt;=0,AI72&lt;=300),AI72,"Неправиль-ний бал")</f>
        <v>0</v>
      </c>
      <c r="AJ71" s="32" t="n">
        <f aca="false">IF(AND(AJ72&gt;=0,AJ72&lt;=300),AJ72,"Неправиль-ний бал")</f>
        <v>0</v>
      </c>
      <c r="AK71" s="32" t="n">
        <f aca="false">IF(AND(AK72&gt;=0,AK72&lt;=300),AK72,"Неправиль-ний бал")</f>
        <v>0</v>
      </c>
      <c r="AL71" s="32" t="n">
        <f aca="false">IF(AND(AL72&gt;=0,AL72&lt;=300),AL72,"Неправиль-ний бал")</f>
        <v>0</v>
      </c>
      <c r="AM71" s="32" t="n">
        <f aca="false">IF(AND(AM72&gt;=0,AM72&lt;=300),AM72,"Неправиль-ний бал")</f>
        <v>0</v>
      </c>
      <c r="AN71" s="32" t="n">
        <f aca="false">IF(AND(AN72&gt;=0,AN72&lt;=300),AN72,"Неправиль-ний бал")</f>
        <v>0</v>
      </c>
      <c r="AO71" s="32" t="n">
        <f aca="false">IF(AND(AO72&gt;=0,AO72&lt;=300),AO72,"Неправиль-ний бал")</f>
        <v>0</v>
      </c>
      <c r="AP71" s="32" t="n">
        <f aca="false">IF(AND(AP72&gt;=0,AP72&lt;=300),AP72,"Неправиль-ний бал")</f>
        <v>0</v>
      </c>
      <c r="AQ71" s="32" t="n">
        <f aca="false">IF(AND(AQ72&gt;=0,AQ72&lt;=300),AQ72,"Неправиль-ний бал")</f>
        <v>0</v>
      </c>
      <c r="AR71" s="32" t="n">
        <f aca="false">IF(AND(AR72&gt;=0,AR72&lt;=300),AR72,"Неправиль-ний бал")</f>
        <v>0</v>
      </c>
      <c r="AS71" s="32" t="n">
        <f aca="false">IF(AND(AS72&gt;=0,AS72&lt;=300),AS72,"Неправиль-ний бал")</f>
        <v>0</v>
      </c>
    </row>
    <row r="72" customFormat="false" ht="24.75" hidden="false" customHeight="true" outlineLevel="0" collapsed="false">
      <c r="A72" s="17"/>
      <c r="B72" s="19"/>
      <c r="C72" s="19"/>
      <c r="D72" s="19"/>
      <c r="E72" s="23" t="s">
        <v>26</v>
      </c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</row>
    <row r="73" customFormat="false" ht="24.75" hidden="false" customHeight="true" outlineLevel="0" collapsed="false">
      <c r="A73" s="17"/>
      <c r="B73" s="19" t="s">
        <v>109</v>
      </c>
      <c r="C73" s="19" t="s">
        <v>86</v>
      </c>
      <c r="D73" s="19"/>
      <c r="E73" s="30" t="s">
        <v>38</v>
      </c>
      <c r="F73" s="31" t="n">
        <f aca="false">IF(AND(F74&gt;=0,F74&lt;=250),F74,"Неправиль-ний бал")</f>
        <v>0</v>
      </c>
      <c r="G73" s="32" t="n">
        <f aca="false">IF(AND(G74&gt;=0,G74&lt;=250),G74,"Неправиль-ний бал")</f>
        <v>0</v>
      </c>
      <c r="H73" s="32" t="n">
        <f aca="false">IF(AND(H74&gt;=0,H74&lt;=250),H74,"Неправиль-ний бал")</f>
        <v>0</v>
      </c>
      <c r="I73" s="32" t="n">
        <f aca="false">IF(AND(I74&gt;=0,I74&lt;=250),I74,"Неправиль-ний бал")</f>
        <v>0</v>
      </c>
      <c r="J73" s="32" t="n">
        <f aca="false">IF(AND(J74&gt;=0,J74&lt;=250),J74,"Неправиль-ний бал")</f>
        <v>0</v>
      </c>
      <c r="K73" s="32" t="n">
        <f aca="false">IF(AND(K74&gt;=0,K74&lt;=250),K74,"Неправиль-ний бал")</f>
        <v>0</v>
      </c>
      <c r="L73" s="32" t="n">
        <f aca="false">IF(AND(L74&gt;=0,L74&lt;=250),L74,"Неправиль-ний бал")</f>
        <v>0</v>
      </c>
      <c r="M73" s="32" t="n">
        <f aca="false">IF(AND(M74&gt;=0,M74&lt;=250),M74,"Неправиль-ний бал")</f>
        <v>0</v>
      </c>
      <c r="N73" s="32" t="n">
        <f aca="false">IF(AND(N74&gt;=0,N74&lt;=250),N74,"Неправиль-ний бал")</f>
        <v>0</v>
      </c>
      <c r="O73" s="32" t="n">
        <f aca="false">IF(AND(O74&gt;=0,O74&lt;=250),O74,"Неправиль-ний бал")</f>
        <v>0</v>
      </c>
      <c r="P73" s="32" t="n">
        <f aca="false">IF(AND(P74&gt;=0,P74&lt;=250),P74,"Неправиль-ний бал")</f>
        <v>0</v>
      </c>
      <c r="Q73" s="32" t="n">
        <f aca="false">IF(AND(Q74&gt;=0,Q74&lt;=250),Q74,"Неправиль-ний бал")</f>
        <v>0</v>
      </c>
      <c r="R73" s="32" t="n">
        <f aca="false">IF(AND(R74&gt;=0,R74&lt;=250),R74,"Неправиль-ний бал")</f>
        <v>0</v>
      </c>
      <c r="S73" s="32" t="n">
        <f aca="false">IF(AND(S74&gt;=0,S74&lt;=250),S74,"Неправиль-ний бал")</f>
        <v>0</v>
      </c>
      <c r="T73" s="32" t="n">
        <f aca="false">IF(AND(T74&gt;=0,T74&lt;=250),T74,"Неправиль-ний бал")</f>
        <v>0</v>
      </c>
      <c r="U73" s="32" t="n">
        <f aca="false">IF(AND(U74&gt;=0,U74&lt;=250),U74,"Неправиль-ний бал")</f>
        <v>0</v>
      </c>
      <c r="V73" s="32" t="n">
        <f aca="false">IF(AND(V74&gt;=0,V74&lt;=250),V74,"Неправиль-ний бал")</f>
        <v>0</v>
      </c>
      <c r="W73" s="32" t="n">
        <f aca="false">IF(AND(W74&gt;=0,W74&lt;=250),W74,"Неправиль-ний бал")</f>
        <v>0</v>
      </c>
      <c r="X73" s="32" t="n">
        <f aca="false">IF(AND(X74&gt;=0,X74&lt;=250),X74,"Неправиль-ний бал")</f>
        <v>0</v>
      </c>
      <c r="Y73" s="32" t="n">
        <f aca="false">IF(AND(Y74&gt;=0,Y74&lt;=250),Y74,"Неправиль-ний бал")</f>
        <v>0</v>
      </c>
      <c r="Z73" s="32" t="n">
        <f aca="false">IF(AND(Z74&gt;=0,Z74&lt;=250),Z74,"Неправиль-ний бал")</f>
        <v>0</v>
      </c>
      <c r="AA73" s="32" t="n">
        <f aca="false">IF(AND(AA74&gt;=0,AA74&lt;=250),AA74,"Неправиль-ний бал")</f>
        <v>0</v>
      </c>
      <c r="AB73" s="32" t="n">
        <f aca="false">IF(AND(AB74&gt;=0,AB74&lt;=250),AB74,"Неправиль-ний бал")</f>
        <v>0</v>
      </c>
      <c r="AC73" s="32" t="n">
        <f aca="false">IF(AND(AC74&gt;=0,AC74&lt;=250),AC74,"Неправиль-ний бал")</f>
        <v>0</v>
      </c>
      <c r="AD73" s="32" t="n">
        <f aca="false">IF(AND(AD74&gt;=0,AD74&lt;=250),AD74,"Неправиль-ний бал")</f>
        <v>0</v>
      </c>
      <c r="AE73" s="32" t="n">
        <f aca="false">IF(AND(AE74&gt;=0,AE74&lt;=250),AE74,"Неправиль-ний бал")</f>
        <v>0</v>
      </c>
      <c r="AF73" s="32" t="n">
        <f aca="false">IF(AND(AF74&gt;=0,AF74&lt;=250),AF74,"Неправиль-ний бал")</f>
        <v>0</v>
      </c>
      <c r="AG73" s="32" t="n">
        <f aca="false">IF(AND(AG74&gt;=0,AG74&lt;=250),AG74,"Неправиль-ний бал")</f>
        <v>0</v>
      </c>
      <c r="AH73" s="32" t="n">
        <f aca="false">IF(AND(AH74&gt;=0,AH74&lt;=250),AH74,"Неправиль-ний бал")</f>
        <v>0</v>
      </c>
      <c r="AI73" s="32" t="n">
        <f aca="false">IF(AND(AI74&gt;=0,AI74&lt;=250),AI74,"Неправиль-ний бал")</f>
        <v>0</v>
      </c>
      <c r="AJ73" s="32" t="n">
        <f aca="false">IF(AND(AJ74&gt;=0,AJ74&lt;=250),AJ74,"Неправиль-ний бал")</f>
        <v>0</v>
      </c>
      <c r="AK73" s="32" t="n">
        <f aca="false">IF(AND(AK74&gt;=0,AK74&lt;=250),AK74,"Неправиль-ний бал")</f>
        <v>0</v>
      </c>
      <c r="AL73" s="32" t="n">
        <f aca="false">IF(AND(AL74&gt;=0,AL74&lt;=250),AL74,"Неправиль-ний бал")</f>
        <v>0</v>
      </c>
      <c r="AM73" s="32" t="n">
        <f aca="false">IF(AND(AM74&gt;=0,AM74&lt;=250),AM74,"Неправиль-ний бал")</f>
        <v>0</v>
      </c>
      <c r="AN73" s="32" t="n">
        <f aca="false">IF(AND(AN74&gt;=0,AN74&lt;=250),AN74,"Неправиль-ний бал")</f>
        <v>0</v>
      </c>
      <c r="AO73" s="32" t="n">
        <f aca="false">IF(AND(AO74&gt;=0,AO74&lt;=250),AO74,"Неправиль-ний бал")</f>
        <v>0</v>
      </c>
      <c r="AP73" s="32" t="n">
        <f aca="false">IF(AND(AP74&gt;=0,AP74&lt;=250),AP74,"Неправиль-ний бал")</f>
        <v>0</v>
      </c>
      <c r="AQ73" s="32" t="n">
        <f aca="false">IF(AND(AQ74&gt;=0,AQ74&lt;=250),AQ74,"Неправиль-ний бал")</f>
        <v>0</v>
      </c>
      <c r="AR73" s="32" t="n">
        <f aca="false">IF(AND(AR74&gt;=0,AR74&lt;=250),AR74,"Неправиль-ний бал")</f>
        <v>0</v>
      </c>
      <c r="AS73" s="32" t="n">
        <f aca="false">IF(AND(AS74&gt;=0,AS74&lt;=250),AS74,"Неправиль-ний бал")</f>
        <v>0</v>
      </c>
    </row>
    <row r="74" customFormat="false" ht="24.75" hidden="false" customHeight="true" outlineLevel="0" collapsed="false">
      <c r="A74" s="17"/>
      <c r="B74" s="19"/>
      <c r="C74" s="19"/>
      <c r="D74" s="19"/>
      <c r="E74" s="23" t="s">
        <v>26</v>
      </c>
      <c r="F74" s="28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</row>
    <row r="75" customFormat="false" ht="24.75" hidden="false" customHeight="true" outlineLevel="0" collapsed="false">
      <c r="A75" s="17"/>
      <c r="B75" s="19" t="s">
        <v>110</v>
      </c>
      <c r="C75" s="19" t="s">
        <v>92</v>
      </c>
      <c r="D75" s="19"/>
      <c r="E75" s="30" t="s">
        <v>38</v>
      </c>
      <c r="F75" s="31" t="n">
        <f aca="false">IF(AND(F76&gt;=0,F76&lt;=200),F76,"Неправиль-ний бал")</f>
        <v>0</v>
      </c>
      <c r="G75" s="31" t="n">
        <f aca="false">IF(AND(G76&gt;=0,G76&lt;=200),G76,"Неправиль-ний бал")</f>
        <v>0</v>
      </c>
      <c r="H75" s="31" t="n">
        <f aca="false">IF(AND(H76&gt;=0,H76&lt;=200),H76,"Неправиль-ний бал")</f>
        <v>0</v>
      </c>
      <c r="I75" s="31" t="n">
        <f aca="false">IF(AND(I76&gt;=0,I76&lt;=200),I76,"Неправиль-ний бал")</f>
        <v>0</v>
      </c>
      <c r="J75" s="31" t="n">
        <f aca="false">IF(AND(J76&gt;=0,J76&lt;=200),J76,"Неправиль-ний бал")</f>
        <v>0</v>
      </c>
      <c r="K75" s="31" t="n">
        <f aca="false">IF(AND(K76&gt;=0,K76&lt;=200),K76,"Неправиль-ний бал")</f>
        <v>0</v>
      </c>
      <c r="L75" s="31" t="n">
        <f aca="false">IF(AND(L76&gt;=0,L76&lt;=200),L76,"Неправиль-ний бал")</f>
        <v>0</v>
      </c>
      <c r="M75" s="31" t="n">
        <f aca="false">IF(AND(M76&gt;=0,M76&lt;=200),M76,"Неправиль-ний бал")</f>
        <v>0</v>
      </c>
      <c r="N75" s="31" t="n">
        <f aca="false">IF(AND(N76&gt;=0,N76&lt;=200),N76,"Неправиль-ний бал")</f>
        <v>0</v>
      </c>
      <c r="O75" s="31" t="n">
        <f aca="false">IF(AND(O76&gt;=0,O76&lt;=200),O76,"Неправиль-ний бал")</f>
        <v>0</v>
      </c>
      <c r="P75" s="31" t="n">
        <f aca="false">IF(AND(P76&gt;=0,P76&lt;=200),P76,"Неправиль-ний бал")</f>
        <v>0</v>
      </c>
      <c r="Q75" s="31" t="n">
        <f aca="false">IF(AND(Q76&gt;=0,Q76&lt;=200),Q76,"Неправиль-ний бал")</f>
        <v>0</v>
      </c>
      <c r="R75" s="31" t="n">
        <f aca="false">IF(AND(R76&gt;=0,R76&lt;=200),R76,"Неправиль-ний бал")</f>
        <v>0</v>
      </c>
      <c r="S75" s="31" t="n">
        <f aca="false">IF(AND(S76&gt;=0,S76&lt;=200),S76,"Неправиль-ний бал")</f>
        <v>0</v>
      </c>
      <c r="T75" s="31" t="n">
        <f aca="false">IF(AND(T76&gt;=0,T76&lt;=200),T76,"Неправиль-ний бал")</f>
        <v>0</v>
      </c>
      <c r="U75" s="31" t="n">
        <f aca="false">IF(AND(U76&gt;=0,U76&lt;=200),U76,"Неправиль-ний бал")</f>
        <v>0</v>
      </c>
      <c r="V75" s="31" t="n">
        <f aca="false">IF(AND(V76&gt;=0,V76&lt;=200),V76,"Неправиль-ний бал")</f>
        <v>0</v>
      </c>
      <c r="W75" s="31" t="n">
        <f aca="false">IF(AND(W76&gt;=0,W76&lt;=200),W76,"Неправиль-ний бал")</f>
        <v>0</v>
      </c>
      <c r="X75" s="31" t="n">
        <f aca="false">IF(AND(X76&gt;=0,X76&lt;=200),X76,"Неправиль-ний бал")</f>
        <v>0</v>
      </c>
      <c r="Y75" s="31" t="n">
        <f aca="false">IF(AND(Y76&gt;=0,Y76&lt;=200),Y76,"Неправиль-ний бал")</f>
        <v>0</v>
      </c>
      <c r="Z75" s="31" t="n">
        <f aca="false">IF(AND(Z76&gt;=0,Z76&lt;=200),Z76,"Неправиль-ний бал")</f>
        <v>0</v>
      </c>
      <c r="AA75" s="31" t="n">
        <f aca="false">IF(AND(AA76&gt;=0,AA76&lt;=200),AA76,"Неправиль-ний бал")</f>
        <v>0</v>
      </c>
      <c r="AB75" s="31" t="n">
        <f aca="false">IF(AND(AB76&gt;=0,AB76&lt;=200),AB76,"Неправиль-ний бал")</f>
        <v>0</v>
      </c>
      <c r="AC75" s="31" t="n">
        <f aca="false">IF(AND(AC76&gt;=0,AC76&lt;=200),AC76,"Неправиль-ний бал")</f>
        <v>0</v>
      </c>
      <c r="AD75" s="31" t="n">
        <f aca="false">IF(AND(AD76&gt;=0,AD76&lt;=200),AD76,"Неправиль-ний бал")</f>
        <v>0</v>
      </c>
      <c r="AE75" s="31" t="n">
        <f aca="false">IF(AND(AE76&gt;=0,AE76&lt;=200),AE76,"Неправиль-ний бал")</f>
        <v>0</v>
      </c>
      <c r="AF75" s="31" t="n">
        <f aca="false">IF(AND(AF76&gt;=0,AF76&lt;=200),AF76,"Неправиль-ний бал")</f>
        <v>0</v>
      </c>
      <c r="AG75" s="31" t="n">
        <f aca="false">IF(AND(AG76&gt;=0,AG76&lt;=200),AG76,"Неправиль-ний бал")</f>
        <v>0</v>
      </c>
      <c r="AH75" s="31" t="n">
        <f aca="false">IF(AND(AH76&gt;=0,AH76&lt;=200),AH76,"Неправиль-ний бал")</f>
        <v>0</v>
      </c>
      <c r="AI75" s="31" t="n">
        <f aca="false">IF(AND(AI76&gt;=0,AI76&lt;=200),AI76,"Неправиль-ний бал")</f>
        <v>0</v>
      </c>
      <c r="AJ75" s="31" t="n">
        <f aca="false">IF(AND(AJ76&gt;=0,AJ76&lt;=200),AJ76,"Неправиль-ний бал")</f>
        <v>0</v>
      </c>
      <c r="AK75" s="31" t="n">
        <f aca="false">IF(AND(AK76&gt;=0,AK76&lt;=200),AK76,"Неправиль-ний бал")</f>
        <v>0</v>
      </c>
      <c r="AL75" s="31" t="n">
        <f aca="false">IF(AND(AL76&gt;=0,AL76&lt;=200),AL76,"Неправиль-ний бал")</f>
        <v>0</v>
      </c>
      <c r="AM75" s="31" t="n">
        <f aca="false">IF(AND(AM76&gt;=0,AM76&lt;=200),AM76,"Неправиль-ний бал")</f>
        <v>0</v>
      </c>
      <c r="AN75" s="31" t="n">
        <f aca="false">IF(AND(AN76&gt;=0,AN76&lt;=200),AN76,"Неправиль-ний бал")</f>
        <v>0</v>
      </c>
      <c r="AO75" s="31" t="n">
        <f aca="false">IF(AND(AO76&gt;=0,AO76&lt;=200),AO76,"Неправиль-ний бал")</f>
        <v>0</v>
      </c>
      <c r="AP75" s="31" t="n">
        <f aca="false">IF(AND(AP76&gt;=0,AP76&lt;=200),AP76,"Неправиль-ний бал")</f>
        <v>0</v>
      </c>
      <c r="AQ75" s="31" t="n">
        <f aca="false">IF(AND(AQ76&gt;=0,AQ76&lt;=200),AQ76,"Неправиль-ний бал")</f>
        <v>0</v>
      </c>
      <c r="AR75" s="31" t="n">
        <f aca="false">IF(AND(AR76&gt;=0,AR76&lt;=200),AR76,"Неправиль-ний бал")</f>
        <v>0</v>
      </c>
      <c r="AS75" s="31" t="n">
        <f aca="false">IF(AND(AS76&gt;=0,AS76&lt;=200),AS76,"Неправиль-ний бал")</f>
        <v>0</v>
      </c>
    </row>
    <row r="76" customFormat="false" ht="24.75" hidden="false" customHeight="true" outlineLevel="0" collapsed="false">
      <c r="A76" s="17"/>
      <c r="B76" s="19"/>
      <c r="C76" s="19"/>
      <c r="D76" s="19"/>
      <c r="E76" s="23" t="s">
        <v>26</v>
      </c>
      <c r="F76" s="2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</row>
    <row r="77" customFormat="false" ht="24.75" hidden="false" customHeight="true" outlineLevel="0" collapsed="false">
      <c r="A77" s="17"/>
      <c r="B77" s="19" t="s">
        <v>111</v>
      </c>
      <c r="C77" s="19" t="s">
        <v>112</v>
      </c>
      <c r="D77" s="19"/>
      <c r="E77" s="30" t="s">
        <v>38</v>
      </c>
      <c r="F77" s="31" t="n">
        <f aca="false">IF(AND(F78&gt;=0,F78&lt;=150),F78,"Неправиль-ний бал")</f>
        <v>0</v>
      </c>
      <c r="G77" s="31" t="n">
        <f aca="false">IF(AND(G78&gt;=0,G78&lt;=150),G78,"Неправиль-ний бал")</f>
        <v>0</v>
      </c>
      <c r="H77" s="31" t="n">
        <f aca="false">IF(AND(H78&gt;=0,H78&lt;=150),H78,"Неправиль-ний бал")</f>
        <v>0</v>
      </c>
      <c r="I77" s="31" t="n">
        <f aca="false">IF(AND(I78&gt;=0,I78&lt;=150),I78,"Неправиль-ний бал")</f>
        <v>0</v>
      </c>
      <c r="J77" s="31" t="n">
        <f aca="false">IF(AND(J78&gt;=0,J78&lt;=150),J78,"Неправиль-ний бал")</f>
        <v>0</v>
      </c>
      <c r="K77" s="31" t="n">
        <f aca="false">IF(AND(K78&gt;=0,K78&lt;=150),K78,"Неправиль-ний бал")</f>
        <v>0</v>
      </c>
      <c r="L77" s="31" t="n">
        <f aca="false">IF(AND(L78&gt;=0,L78&lt;=150),L78,"Неправиль-ний бал")</f>
        <v>0</v>
      </c>
      <c r="M77" s="31" t="n">
        <f aca="false">IF(AND(M78&gt;=0,M78&lt;=150),M78,"Неправиль-ний бал")</f>
        <v>0</v>
      </c>
      <c r="N77" s="31" t="n">
        <f aca="false">IF(AND(N78&gt;=0,N78&lt;=150),N78,"Неправиль-ний бал")</f>
        <v>0</v>
      </c>
      <c r="O77" s="31" t="n">
        <f aca="false">IF(AND(O78&gt;=0,O78&lt;=150),O78,"Неправиль-ний бал")</f>
        <v>0</v>
      </c>
      <c r="P77" s="31" t="n">
        <f aca="false">IF(AND(P78&gt;=0,P78&lt;=150),P78,"Неправиль-ний бал")</f>
        <v>0</v>
      </c>
      <c r="Q77" s="31" t="n">
        <f aca="false">IF(AND(Q78&gt;=0,Q78&lt;=150),Q78,"Неправиль-ний бал")</f>
        <v>0</v>
      </c>
      <c r="R77" s="31" t="n">
        <f aca="false">IF(AND(R78&gt;=0,R78&lt;=150),R78,"Неправиль-ний бал")</f>
        <v>0</v>
      </c>
      <c r="S77" s="31" t="n">
        <f aca="false">IF(AND(S78&gt;=0,S78&lt;=150),S78,"Неправиль-ний бал")</f>
        <v>0</v>
      </c>
      <c r="T77" s="31" t="n">
        <f aca="false">IF(AND(T78&gt;=0,T78&lt;=150),T78,"Неправиль-ний бал")</f>
        <v>0</v>
      </c>
      <c r="U77" s="31" t="n">
        <f aca="false">IF(AND(U78&gt;=0,U78&lt;=150),U78,"Неправиль-ний бал")</f>
        <v>0</v>
      </c>
      <c r="V77" s="31" t="n">
        <f aca="false">IF(AND(V78&gt;=0,V78&lt;=150),V78,"Неправиль-ний бал")</f>
        <v>0</v>
      </c>
      <c r="W77" s="31" t="n">
        <f aca="false">IF(AND(W78&gt;=0,W78&lt;=150),W78,"Неправиль-ний бал")</f>
        <v>0</v>
      </c>
      <c r="X77" s="31" t="n">
        <f aca="false">IF(AND(X78&gt;=0,X78&lt;=150),X78,"Неправиль-ний бал")</f>
        <v>0</v>
      </c>
      <c r="Y77" s="31" t="n">
        <f aca="false">IF(AND(Y78&gt;=0,Y78&lt;=150),Y78,"Неправиль-ний бал")</f>
        <v>0</v>
      </c>
      <c r="Z77" s="31" t="n">
        <f aca="false">IF(AND(Z78&gt;=0,Z78&lt;=150),Z78,"Неправиль-ний бал")</f>
        <v>0</v>
      </c>
      <c r="AA77" s="31" t="n">
        <f aca="false">IF(AND(AA78&gt;=0,AA78&lt;=150),AA78,"Неправиль-ний бал")</f>
        <v>0</v>
      </c>
      <c r="AB77" s="31" t="n">
        <f aca="false">IF(AND(AB78&gt;=0,AB78&lt;=150),AB78,"Неправиль-ний бал")</f>
        <v>0</v>
      </c>
      <c r="AC77" s="31" t="n">
        <f aca="false">IF(AND(AC78&gt;=0,AC78&lt;=150),AC78,"Неправиль-ний бал")</f>
        <v>0</v>
      </c>
      <c r="AD77" s="31" t="n">
        <f aca="false">IF(AND(AD78&gt;=0,AD78&lt;=150),AD78,"Неправиль-ний бал")</f>
        <v>0</v>
      </c>
      <c r="AE77" s="31" t="n">
        <f aca="false">IF(AND(AE78&gt;=0,AE78&lt;=150),AE78,"Неправиль-ний бал")</f>
        <v>0</v>
      </c>
      <c r="AF77" s="31" t="n">
        <f aca="false">IF(AND(AF78&gt;=0,AF78&lt;=150),AF78,"Неправиль-ний бал")</f>
        <v>0</v>
      </c>
      <c r="AG77" s="31" t="n">
        <f aca="false">IF(AND(AG78&gt;=0,AG78&lt;=150),AG78,"Неправиль-ний бал")</f>
        <v>0</v>
      </c>
      <c r="AH77" s="31" t="n">
        <f aca="false">IF(AND(AH78&gt;=0,AH78&lt;=150),AH78,"Неправиль-ний бал")</f>
        <v>0</v>
      </c>
      <c r="AI77" s="31" t="n">
        <f aca="false">IF(AND(AI78&gt;=0,AI78&lt;=150),AI78,"Неправиль-ний бал")</f>
        <v>0</v>
      </c>
      <c r="AJ77" s="31" t="n">
        <f aca="false">IF(AND(AJ78&gt;=0,AJ78&lt;=150),AJ78,"Неправиль-ний бал")</f>
        <v>0</v>
      </c>
      <c r="AK77" s="31" t="n">
        <f aca="false">IF(AND(AK78&gt;=0,AK78&lt;=150),AK78,"Неправиль-ний бал")</f>
        <v>0</v>
      </c>
      <c r="AL77" s="31" t="n">
        <f aca="false">IF(AND(AL78&gt;=0,AL78&lt;=150),AL78,"Неправиль-ний бал")</f>
        <v>0</v>
      </c>
      <c r="AM77" s="31" t="n">
        <f aca="false">IF(AND(AM78&gt;=0,AM78&lt;=150),AM78,"Неправиль-ний бал")</f>
        <v>0</v>
      </c>
      <c r="AN77" s="31" t="n">
        <f aca="false">IF(AND(AN78&gt;=0,AN78&lt;=150),AN78,"Неправиль-ний бал")</f>
        <v>0</v>
      </c>
      <c r="AO77" s="31" t="n">
        <f aca="false">IF(AND(AO78&gt;=0,AO78&lt;=150),AO78,"Неправиль-ний бал")</f>
        <v>0</v>
      </c>
      <c r="AP77" s="31" t="n">
        <f aca="false">IF(AND(AP78&gt;=0,AP78&lt;=150),AP78,"Неправиль-ний бал")</f>
        <v>0</v>
      </c>
      <c r="AQ77" s="31" t="n">
        <f aca="false">IF(AND(AQ78&gt;=0,AQ78&lt;=150),AQ78,"Неправиль-ний бал")</f>
        <v>0</v>
      </c>
      <c r="AR77" s="31" t="n">
        <f aca="false">IF(AND(AR78&gt;=0,AR78&lt;=150),AR78,"Неправиль-ний бал")</f>
        <v>0</v>
      </c>
      <c r="AS77" s="31" t="n">
        <f aca="false">IF(AND(AS78&gt;=0,AS78&lt;=150),AS78,"Неправиль-ний бал")</f>
        <v>0</v>
      </c>
    </row>
    <row r="78" customFormat="false" ht="24.75" hidden="false" customHeight="true" outlineLevel="0" collapsed="false">
      <c r="A78" s="17"/>
      <c r="B78" s="19"/>
      <c r="C78" s="19"/>
      <c r="D78" s="19"/>
      <c r="E78" s="23" t="s">
        <v>26</v>
      </c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</row>
    <row r="79" customFormat="false" ht="24.75" hidden="false" customHeight="true" outlineLevel="0" collapsed="false">
      <c r="A79" s="17" t="s">
        <v>113</v>
      </c>
      <c r="B79" s="18" t="s">
        <v>114</v>
      </c>
      <c r="C79" s="18"/>
      <c r="D79" s="18"/>
      <c r="E79" s="19" t="s">
        <v>22</v>
      </c>
      <c r="F79" s="26" t="n">
        <f aca="false">F80+F82+F84+F86+F88</f>
        <v>0</v>
      </c>
      <c r="G79" s="26" t="n">
        <f aca="false">G80+G82+G84+G86+G88</f>
        <v>0</v>
      </c>
      <c r="H79" s="26" t="n">
        <f aca="false">H80+H82+H84+H86+H88</f>
        <v>0</v>
      </c>
      <c r="I79" s="26" t="n">
        <f aca="false">I80+I82+I84+I86+I88</f>
        <v>0</v>
      </c>
      <c r="J79" s="26" t="n">
        <f aca="false">J80+J82+J84+J86+J88</f>
        <v>0</v>
      </c>
      <c r="K79" s="26" t="n">
        <f aca="false">K80+K82+K84+K86+K88</f>
        <v>0</v>
      </c>
      <c r="L79" s="26" t="n">
        <f aca="false">L80+L82+L84+L86+L88</f>
        <v>0</v>
      </c>
      <c r="M79" s="26" t="n">
        <f aca="false">M80+M82+M84+M86+M88</f>
        <v>0</v>
      </c>
      <c r="N79" s="26" t="n">
        <f aca="false">N80+N82+N84+N86+N88</f>
        <v>0</v>
      </c>
      <c r="O79" s="26" t="n">
        <f aca="false">O80+O82+O84+O86+O88</f>
        <v>0</v>
      </c>
      <c r="P79" s="26" t="n">
        <f aca="false">P80+P82+P84+P86+P88</f>
        <v>0</v>
      </c>
      <c r="Q79" s="26" t="n">
        <f aca="false">Q80+Q82+Q84+Q86+Q88</f>
        <v>0</v>
      </c>
      <c r="R79" s="26" t="n">
        <f aca="false">R80+R82+R84+R86+R88</f>
        <v>0</v>
      </c>
      <c r="S79" s="26" t="n">
        <f aca="false">S80+S82+S84+S86+S88</f>
        <v>0</v>
      </c>
      <c r="T79" s="26" t="n">
        <f aca="false">T80+T82+T84+T86+T88</f>
        <v>0</v>
      </c>
      <c r="U79" s="26" t="n">
        <f aca="false">U80+U82+U84+U86+U88</f>
        <v>0</v>
      </c>
      <c r="V79" s="26" t="n">
        <f aca="false">V80+V82+V84+V86+V88</f>
        <v>0</v>
      </c>
      <c r="W79" s="26" t="n">
        <f aca="false">W80+W82+W84+W86+W88</f>
        <v>0</v>
      </c>
      <c r="X79" s="26" t="n">
        <f aca="false">X80+X82+X84+X86+X88</f>
        <v>0</v>
      </c>
      <c r="Y79" s="26" t="n">
        <f aca="false">Y80+Y82+Y84+Y86+Y88</f>
        <v>0</v>
      </c>
      <c r="Z79" s="26" t="n">
        <f aca="false">Z80+Z82+Z84+Z86+Z88</f>
        <v>0</v>
      </c>
      <c r="AA79" s="26" t="n">
        <f aca="false">AA80+AA82+AA84+AA86+AA88</f>
        <v>0</v>
      </c>
      <c r="AB79" s="26" t="n">
        <f aca="false">AB80+AB82+AB84+AB86+AB88</f>
        <v>0</v>
      </c>
      <c r="AC79" s="26" t="n">
        <f aca="false">AC80+AC82+AC84+AC86+AC88</f>
        <v>0</v>
      </c>
      <c r="AD79" s="26" t="n">
        <f aca="false">AD80+AD82+AD84+AD86+AD88</f>
        <v>0</v>
      </c>
      <c r="AE79" s="26" t="n">
        <f aca="false">AE80+AE82+AE84+AE86+AE88</f>
        <v>0</v>
      </c>
      <c r="AF79" s="26" t="n">
        <f aca="false">AF80+AF82+AF84+AF86+AF88</f>
        <v>0</v>
      </c>
      <c r="AG79" s="26" t="n">
        <f aca="false">AG80+AG82+AG84+AG86+AG88</f>
        <v>0</v>
      </c>
      <c r="AH79" s="26" t="n">
        <f aca="false">AH80+AH82+AH84+AH86+AH88</f>
        <v>0</v>
      </c>
      <c r="AI79" s="26" t="n">
        <f aca="false">AI80+AI82+AI84+AI86+AI88</f>
        <v>0</v>
      </c>
      <c r="AJ79" s="26" t="n">
        <f aca="false">AJ80+AJ82+AJ84+AJ86+AJ88</f>
        <v>0</v>
      </c>
      <c r="AK79" s="26" t="n">
        <f aca="false">AK80+AK82+AK84+AK86+AK88</f>
        <v>0</v>
      </c>
      <c r="AL79" s="26" t="n">
        <f aca="false">AL80+AL82+AL84+AL86+AL88</f>
        <v>0</v>
      </c>
      <c r="AM79" s="26" t="n">
        <f aca="false">AM80+AM82+AM84+AM86+AM88</f>
        <v>0</v>
      </c>
      <c r="AN79" s="26" t="n">
        <f aca="false">AN80+AN82+AN84+AN86+AN88</f>
        <v>0</v>
      </c>
      <c r="AO79" s="26" t="n">
        <f aca="false">AO80+AO82+AO84+AO86+AO88</f>
        <v>0</v>
      </c>
      <c r="AP79" s="26" t="n">
        <f aca="false">AP80+AP82+AP84+AP86+AP88</f>
        <v>0</v>
      </c>
      <c r="AQ79" s="26" t="n">
        <f aca="false">AQ80+AQ82+AQ84+AQ86+AQ88</f>
        <v>0</v>
      </c>
      <c r="AR79" s="26" t="n">
        <f aca="false">AR80+AR82+AR84+AR86+AR88</f>
        <v>0</v>
      </c>
      <c r="AS79" s="26" t="n">
        <f aca="false">AS80+AS82+AS84+AS86+AS88</f>
        <v>0</v>
      </c>
    </row>
    <row r="80" customFormat="false" ht="24.75" hidden="false" customHeight="true" outlineLevel="0" collapsed="false">
      <c r="A80" s="17"/>
      <c r="B80" s="19" t="s">
        <v>115</v>
      </c>
      <c r="C80" s="19" t="s">
        <v>90</v>
      </c>
      <c r="D80" s="19" t="s">
        <v>82</v>
      </c>
      <c r="E80" s="30" t="s">
        <v>38</v>
      </c>
      <c r="F80" s="31" t="n">
        <f aca="false">IF(AND(F81&gt;=0,F81&lt;=350),F81,"Неправиль-ний бал")</f>
        <v>0</v>
      </c>
      <c r="G80" s="31" t="n">
        <f aca="false">IF(AND(G81&gt;=0,G81&lt;=350),G81,"Неправиль-ний бал")</f>
        <v>0</v>
      </c>
      <c r="H80" s="31" t="n">
        <f aca="false">IF(AND(H81&gt;=0,H81&lt;=350),H81,"Неправиль-ний бал")</f>
        <v>0</v>
      </c>
      <c r="I80" s="31" t="n">
        <f aca="false">IF(AND(I81&gt;=0,I81&lt;=350),I81,"Неправиль-ний бал")</f>
        <v>0</v>
      </c>
      <c r="J80" s="31" t="n">
        <f aca="false">IF(AND(J81&gt;=0,J81&lt;=350),J81,"Неправиль-ний бал")</f>
        <v>0</v>
      </c>
      <c r="K80" s="31" t="n">
        <f aca="false">IF(AND(K81&gt;=0,K81&lt;=350),K81,"Неправиль-ний бал")</f>
        <v>0</v>
      </c>
      <c r="L80" s="31" t="n">
        <f aca="false">IF(AND(L81&gt;=0,L81&lt;=350),L81,"Неправиль-ний бал")</f>
        <v>0</v>
      </c>
      <c r="M80" s="31" t="n">
        <f aca="false">IF(AND(M81&gt;=0,M81&lt;=350),M81,"Неправиль-ний бал")</f>
        <v>0</v>
      </c>
      <c r="N80" s="31" t="n">
        <f aca="false">IF(AND(N81&gt;=0,N81&lt;=350),N81,"Неправиль-ний бал")</f>
        <v>0</v>
      </c>
      <c r="O80" s="31" t="n">
        <f aca="false">IF(AND(O81&gt;=0,O81&lt;=350),O81,"Неправиль-ний бал")</f>
        <v>0</v>
      </c>
      <c r="P80" s="31" t="n">
        <f aca="false">IF(AND(P81&gt;=0,P81&lt;=350),P81,"Неправиль-ний бал")</f>
        <v>0</v>
      </c>
      <c r="Q80" s="31" t="n">
        <f aca="false">IF(AND(Q81&gt;=0,Q81&lt;=350),Q81,"Неправиль-ний бал")</f>
        <v>0</v>
      </c>
      <c r="R80" s="31" t="n">
        <f aca="false">IF(AND(R81&gt;=0,R81&lt;=350),R81,"Неправиль-ний бал")</f>
        <v>0</v>
      </c>
      <c r="S80" s="31" t="n">
        <f aca="false">IF(AND(S81&gt;=0,S81&lt;=350),S81,"Неправиль-ний бал")</f>
        <v>0</v>
      </c>
      <c r="T80" s="31" t="n">
        <f aca="false">IF(AND(T81&gt;=0,T81&lt;=350),T81,"Неправиль-ний бал")</f>
        <v>0</v>
      </c>
      <c r="U80" s="31" t="n">
        <f aca="false">IF(AND(U81&gt;=0,U81&lt;=350),U81,"Неправиль-ний бал")</f>
        <v>0</v>
      </c>
      <c r="V80" s="31" t="n">
        <f aca="false">IF(AND(V81&gt;=0,V81&lt;=350),V81,"Неправиль-ний бал")</f>
        <v>0</v>
      </c>
      <c r="W80" s="31" t="n">
        <f aca="false">IF(AND(W81&gt;=0,W81&lt;=350),W81,"Неправиль-ний бал")</f>
        <v>0</v>
      </c>
      <c r="X80" s="31" t="n">
        <f aca="false">IF(AND(X81&gt;=0,X81&lt;=350),X81,"Неправиль-ний бал")</f>
        <v>0</v>
      </c>
      <c r="Y80" s="31" t="n">
        <f aca="false">IF(AND(Y81&gt;=0,Y81&lt;=350),Y81,"Неправиль-ний бал")</f>
        <v>0</v>
      </c>
      <c r="Z80" s="31" t="n">
        <f aca="false">IF(AND(Z81&gt;=0,Z81&lt;=350),Z81,"Неправиль-ний бал")</f>
        <v>0</v>
      </c>
      <c r="AA80" s="31" t="n">
        <f aca="false">IF(AND(AA81&gt;=0,AA81&lt;=350),AA81,"Неправиль-ний бал")</f>
        <v>0</v>
      </c>
      <c r="AB80" s="31" t="n">
        <f aca="false">IF(AND(AB81&gt;=0,AB81&lt;=350),AB81,"Неправиль-ний бал")</f>
        <v>0</v>
      </c>
      <c r="AC80" s="31" t="n">
        <f aca="false">IF(AND(AC81&gt;=0,AC81&lt;=350),AC81,"Неправиль-ний бал")</f>
        <v>0</v>
      </c>
      <c r="AD80" s="31" t="n">
        <f aca="false">IF(AND(AD81&gt;=0,AD81&lt;=350),AD81,"Неправиль-ний бал")</f>
        <v>0</v>
      </c>
      <c r="AE80" s="31" t="n">
        <f aca="false">IF(AND(AE81&gt;=0,AE81&lt;=350),AE81,"Неправиль-ний бал")</f>
        <v>0</v>
      </c>
      <c r="AF80" s="31" t="n">
        <f aca="false">IF(AND(AF81&gt;=0,AF81&lt;=350),AF81,"Неправиль-ний бал")</f>
        <v>0</v>
      </c>
      <c r="AG80" s="31" t="n">
        <f aca="false">IF(AND(AG81&gt;=0,AG81&lt;=350),AG81,"Неправиль-ний бал")</f>
        <v>0</v>
      </c>
      <c r="AH80" s="31" t="n">
        <f aca="false">IF(AND(AH81&gt;=0,AH81&lt;=350),AH81,"Неправиль-ний бал")</f>
        <v>0</v>
      </c>
      <c r="AI80" s="31" t="n">
        <f aca="false">IF(AND(AI81&gt;=0,AI81&lt;=350),AI81,"Неправиль-ний бал")</f>
        <v>0</v>
      </c>
      <c r="AJ80" s="31" t="n">
        <f aca="false">IF(AND(AJ81&gt;=0,AJ81&lt;=350),AJ81,"Неправиль-ний бал")</f>
        <v>0</v>
      </c>
      <c r="AK80" s="31" t="n">
        <f aca="false">IF(AND(AK81&gt;=0,AK81&lt;=350),AK81,"Неправиль-ний бал")</f>
        <v>0</v>
      </c>
      <c r="AL80" s="31" t="n">
        <f aca="false">IF(AND(AL81&gt;=0,AL81&lt;=350),AL81,"Неправиль-ний бал")</f>
        <v>0</v>
      </c>
      <c r="AM80" s="31" t="n">
        <f aca="false">IF(AND(AM81&gt;=0,AM81&lt;=350),AM81,"Неправиль-ний бал")</f>
        <v>0</v>
      </c>
      <c r="AN80" s="31" t="n">
        <f aca="false">IF(AND(AN81&gt;=0,AN81&lt;=350),AN81,"Неправиль-ний бал")</f>
        <v>0</v>
      </c>
      <c r="AO80" s="31" t="n">
        <f aca="false">IF(AND(AO81&gt;=0,AO81&lt;=350),AO81,"Неправиль-ний бал")</f>
        <v>0</v>
      </c>
      <c r="AP80" s="31" t="n">
        <f aca="false">IF(AND(AP81&gt;=0,AP81&lt;=350),AP81,"Неправиль-ний бал")</f>
        <v>0</v>
      </c>
      <c r="AQ80" s="31" t="n">
        <f aca="false">IF(AND(AQ81&gt;=0,AQ81&lt;=350),AQ81,"Неправиль-ний бал")</f>
        <v>0</v>
      </c>
      <c r="AR80" s="31" t="n">
        <f aca="false">IF(AND(AR81&gt;=0,AR81&lt;=350),AR81,"Неправиль-ний бал")</f>
        <v>0</v>
      </c>
      <c r="AS80" s="31" t="n">
        <f aca="false">IF(AND(AS81&gt;=0,AS81&lt;=350),AS81,"Неправиль-ний бал")</f>
        <v>0</v>
      </c>
    </row>
    <row r="81" customFormat="false" ht="24.75" hidden="false" customHeight="true" outlineLevel="0" collapsed="false">
      <c r="A81" s="17"/>
      <c r="B81" s="19"/>
      <c r="C81" s="19"/>
      <c r="D81" s="19"/>
      <c r="E81" s="23" t="s">
        <v>26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customFormat="false" ht="24.75" hidden="false" customHeight="true" outlineLevel="0" collapsed="false">
      <c r="A82" s="17"/>
      <c r="B82" s="19" t="s">
        <v>116</v>
      </c>
      <c r="C82" s="19" t="s">
        <v>104</v>
      </c>
      <c r="D82" s="19"/>
      <c r="E82" s="30" t="s">
        <v>38</v>
      </c>
      <c r="F82" s="31" t="n">
        <f aca="false">IF(AND(F83&gt;=0,F83&lt;=300),F83,"Неправиль-ний бал")</f>
        <v>0</v>
      </c>
      <c r="G82" s="31" t="n">
        <f aca="false">IF(AND(G83&gt;=0,G83&lt;=300),G83,"Неправиль-ний бал")</f>
        <v>0</v>
      </c>
      <c r="H82" s="31" t="n">
        <f aca="false">IF(AND(H83&gt;=0,H83&lt;=300),H83,"Неправиль-ний бал")</f>
        <v>0</v>
      </c>
      <c r="I82" s="31" t="n">
        <f aca="false">IF(AND(I83&gt;=0,I83&lt;=300),I83,"Неправиль-ний бал")</f>
        <v>0</v>
      </c>
      <c r="J82" s="31" t="n">
        <f aca="false">IF(AND(J83&gt;=0,J83&lt;=300),J83,"Неправиль-ний бал")</f>
        <v>0</v>
      </c>
      <c r="K82" s="31" t="n">
        <f aca="false">IF(AND(K83&gt;=0,K83&lt;=300),K83,"Неправиль-ний бал")</f>
        <v>0</v>
      </c>
      <c r="L82" s="31" t="n">
        <f aca="false">IF(AND(L83&gt;=0,L83&lt;=300),L83,"Неправиль-ний бал")</f>
        <v>0</v>
      </c>
      <c r="M82" s="31" t="n">
        <f aca="false">IF(AND(M83&gt;=0,M83&lt;=300),M83,"Неправиль-ний бал")</f>
        <v>0</v>
      </c>
      <c r="N82" s="31" t="n">
        <f aca="false">IF(AND(N83&gt;=0,N83&lt;=300),N83,"Неправиль-ний бал")</f>
        <v>0</v>
      </c>
      <c r="O82" s="31" t="n">
        <f aca="false">IF(AND(O83&gt;=0,O83&lt;=300),O83,"Неправиль-ний бал")</f>
        <v>0</v>
      </c>
      <c r="P82" s="31" t="n">
        <f aca="false">IF(AND(P83&gt;=0,P83&lt;=300),P83,"Неправиль-ний бал")</f>
        <v>0</v>
      </c>
      <c r="Q82" s="31" t="n">
        <f aca="false">IF(AND(Q83&gt;=0,Q83&lt;=300),Q83,"Неправиль-ний бал")</f>
        <v>0</v>
      </c>
      <c r="R82" s="31" t="n">
        <f aca="false">IF(AND(R83&gt;=0,R83&lt;=300),R83,"Неправиль-ний бал")</f>
        <v>0</v>
      </c>
      <c r="S82" s="31" t="n">
        <f aca="false">IF(AND(S83&gt;=0,S83&lt;=300),S83,"Неправиль-ний бал")</f>
        <v>0</v>
      </c>
      <c r="T82" s="31" t="n">
        <f aca="false">IF(AND(T83&gt;=0,T83&lt;=300),T83,"Неправиль-ний бал")</f>
        <v>0</v>
      </c>
      <c r="U82" s="31" t="n">
        <f aca="false">IF(AND(U83&gt;=0,U83&lt;=300),U83,"Неправиль-ний бал")</f>
        <v>0</v>
      </c>
      <c r="V82" s="31" t="n">
        <f aca="false">IF(AND(V83&gt;=0,V83&lt;=300),V83,"Неправиль-ний бал")</f>
        <v>0</v>
      </c>
      <c r="W82" s="31" t="n">
        <f aca="false">IF(AND(W83&gt;=0,W83&lt;=300),W83,"Неправиль-ний бал")</f>
        <v>0</v>
      </c>
      <c r="X82" s="31" t="n">
        <f aca="false">IF(AND(X83&gt;=0,X83&lt;=300),X83,"Неправиль-ний бал")</f>
        <v>0</v>
      </c>
      <c r="Y82" s="31" t="n">
        <f aca="false">IF(AND(Y83&gt;=0,Y83&lt;=300),Y83,"Неправиль-ний бал")</f>
        <v>0</v>
      </c>
      <c r="Z82" s="31" t="n">
        <f aca="false">IF(AND(Z83&gt;=0,Z83&lt;=300),Z83,"Неправиль-ний бал")</f>
        <v>0</v>
      </c>
      <c r="AA82" s="31" t="n">
        <f aca="false">IF(AND(AA83&gt;=0,AA83&lt;=300),AA83,"Неправиль-ний бал")</f>
        <v>0</v>
      </c>
      <c r="AB82" s="31" t="n">
        <f aca="false">IF(AND(AB83&gt;=0,AB83&lt;=300),AB83,"Неправиль-ний бал")</f>
        <v>0</v>
      </c>
      <c r="AC82" s="31" t="n">
        <f aca="false">IF(AND(AC83&gt;=0,AC83&lt;=300),AC83,"Неправиль-ний бал")</f>
        <v>0</v>
      </c>
      <c r="AD82" s="31" t="n">
        <f aca="false">IF(AND(AD83&gt;=0,AD83&lt;=300),AD83,"Неправиль-ний бал")</f>
        <v>0</v>
      </c>
      <c r="AE82" s="31" t="n">
        <f aca="false">IF(AND(AE83&gt;=0,AE83&lt;=300),AE83,"Неправиль-ний бал")</f>
        <v>0</v>
      </c>
      <c r="AF82" s="31" t="n">
        <f aca="false">IF(AND(AF83&gt;=0,AF83&lt;=300),AF83,"Неправиль-ний бал")</f>
        <v>0</v>
      </c>
      <c r="AG82" s="31" t="n">
        <f aca="false">IF(AND(AG83&gt;=0,AG83&lt;=300),AG83,"Неправиль-ний бал")</f>
        <v>0</v>
      </c>
      <c r="AH82" s="31" t="n">
        <f aca="false">IF(AND(AH83&gt;=0,AH83&lt;=300),AH83,"Неправиль-ний бал")</f>
        <v>0</v>
      </c>
      <c r="AI82" s="31" t="n">
        <f aca="false">IF(AND(AI83&gt;=0,AI83&lt;=300),AI83,"Неправиль-ний бал")</f>
        <v>0</v>
      </c>
      <c r="AJ82" s="31" t="n">
        <f aca="false">IF(AND(AJ83&gt;=0,AJ83&lt;=300),AJ83,"Неправиль-ний бал")</f>
        <v>0</v>
      </c>
      <c r="AK82" s="31" t="n">
        <f aca="false">IF(AND(AK83&gt;=0,AK83&lt;=300),AK83,"Неправиль-ний бал")</f>
        <v>0</v>
      </c>
      <c r="AL82" s="31" t="n">
        <f aca="false">IF(AND(AL83&gt;=0,AL83&lt;=300),AL83,"Неправиль-ний бал")</f>
        <v>0</v>
      </c>
      <c r="AM82" s="31" t="n">
        <f aca="false">IF(AND(AM83&gt;=0,AM83&lt;=300),AM83,"Неправиль-ний бал")</f>
        <v>0</v>
      </c>
      <c r="AN82" s="31" t="n">
        <f aca="false">IF(AND(AN83&gt;=0,AN83&lt;=300),AN83,"Неправиль-ний бал")</f>
        <v>0</v>
      </c>
      <c r="AO82" s="31" t="n">
        <f aca="false">IF(AND(AO83&gt;=0,AO83&lt;=300),AO83,"Неправиль-ний бал")</f>
        <v>0</v>
      </c>
      <c r="AP82" s="31" t="n">
        <f aca="false">IF(AND(AP83&gt;=0,AP83&lt;=300),AP83,"Неправиль-ний бал")</f>
        <v>0</v>
      </c>
      <c r="AQ82" s="31" t="n">
        <f aca="false">IF(AND(AQ83&gt;=0,AQ83&lt;=300),AQ83,"Неправиль-ний бал")</f>
        <v>0</v>
      </c>
      <c r="AR82" s="31" t="n">
        <f aca="false">IF(AND(AR83&gt;=0,AR83&lt;=300),AR83,"Неправиль-ний бал")</f>
        <v>0</v>
      </c>
      <c r="AS82" s="31" t="n">
        <f aca="false">IF(AND(AS83&gt;=0,AS83&lt;=300),AS83,"Неправиль-ний бал")</f>
        <v>0</v>
      </c>
    </row>
    <row r="83" customFormat="false" ht="24.75" hidden="false" customHeight="true" outlineLevel="0" collapsed="false">
      <c r="A83" s="17"/>
      <c r="B83" s="19"/>
      <c r="C83" s="19"/>
      <c r="D83" s="19"/>
      <c r="E83" s="23" t="s">
        <v>26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customFormat="false" ht="24.75" hidden="false" customHeight="true" outlineLevel="0" collapsed="false">
      <c r="A84" s="17"/>
      <c r="B84" s="19" t="s">
        <v>117</v>
      </c>
      <c r="C84" s="19" t="s">
        <v>86</v>
      </c>
      <c r="D84" s="19"/>
      <c r="E84" s="30" t="s">
        <v>38</v>
      </c>
      <c r="F84" s="31" t="n">
        <f aca="false">IF(AND(F85&gt;=0,F85&lt;=250),F85,"Неправиль-ний бал")</f>
        <v>0</v>
      </c>
      <c r="G84" s="31" t="n">
        <f aca="false">IF(AND(G85&gt;=0,G85&lt;=250),G85,"Неправиль-ний бал")</f>
        <v>0</v>
      </c>
      <c r="H84" s="31" t="n">
        <f aca="false">IF(AND(H85&gt;=0,H85&lt;=250),H85,"Неправиль-ний бал")</f>
        <v>0</v>
      </c>
      <c r="I84" s="31" t="n">
        <f aca="false">IF(AND(I85&gt;=0,I85&lt;=250),I85,"Неправиль-ний бал")</f>
        <v>0</v>
      </c>
      <c r="J84" s="31" t="n">
        <f aca="false">IF(AND(J85&gt;=0,J85&lt;=250),J85,"Неправиль-ний бал")</f>
        <v>0</v>
      </c>
      <c r="K84" s="31" t="n">
        <f aca="false">IF(AND(K85&gt;=0,K85&lt;=250),K85,"Неправиль-ний бал")</f>
        <v>0</v>
      </c>
      <c r="L84" s="31" t="n">
        <f aca="false">IF(AND(L85&gt;=0,L85&lt;=250),L85,"Неправиль-ний бал")</f>
        <v>0</v>
      </c>
      <c r="M84" s="31" t="n">
        <f aca="false">IF(AND(M85&gt;=0,M85&lt;=250),M85,"Неправиль-ний бал")</f>
        <v>0</v>
      </c>
      <c r="N84" s="31" t="n">
        <f aca="false">IF(AND(N85&gt;=0,N85&lt;=250),N85,"Неправиль-ний бал")</f>
        <v>0</v>
      </c>
      <c r="O84" s="31" t="n">
        <f aca="false">IF(AND(O85&gt;=0,O85&lt;=250),O85,"Неправиль-ний бал")</f>
        <v>0</v>
      </c>
      <c r="P84" s="31" t="n">
        <f aca="false">IF(AND(P85&gt;=0,P85&lt;=250),P85,"Неправиль-ний бал")</f>
        <v>0</v>
      </c>
      <c r="Q84" s="31" t="n">
        <f aca="false">IF(AND(Q85&gt;=0,Q85&lt;=250),Q85,"Неправиль-ний бал")</f>
        <v>0</v>
      </c>
      <c r="R84" s="31" t="n">
        <f aca="false">IF(AND(R85&gt;=0,R85&lt;=250),R85,"Неправиль-ний бал")</f>
        <v>0</v>
      </c>
      <c r="S84" s="31" t="n">
        <f aca="false">IF(AND(S85&gt;=0,S85&lt;=250),S85,"Неправиль-ний бал")</f>
        <v>0</v>
      </c>
      <c r="T84" s="31" t="n">
        <f aca="false">IF(AND(T85&gt;=0,T85&lt;=250),T85,"Неправиль-ний бал")</f>
        <v>0</v>
      </c>
      <c r="U84" s="31" t="n">
        <f aca="false">IF(AND(U85&gt;=0,U85&lt;=250),U85,"Неправиль-ний бал")</f>
        <v>0</v>
      </c>
      <c r="V84" s="31" t="n">
        <f aca="false">IF(AND(V85&gt;=0,V85&lt;=250),V85,"Неправиль-ний бал")</f>
        <v>0</v>
      </c>
      <c r="W84" s="31" t="n">
        <f aca="false">IF(AND(W85&gt;=0,W85&lt;=250),W85,"Неправиль-ний бал")</f>
        <v>0</v>
      </c>
      <c r="X84" s="31" t="n">
        <f aca="false">IF(AND(X85&gt;=0,X85&lt;=250),X85,"Неправиль-ний бал")</f>
        <v>0</v>
      </c>
      <c r="Y84" s="31" t="n">
        <f aca="false">IF(AND(Y85&gt;=0,Y85&lt;=250),Y85,"Неправиль-ний бал")</f>
        <v>0</v>
      </c>
      <c r="Z84" s="31" t="n">
        <f aca="false">IF(AND(Z85&gt;=0,Z85&lt;=250),Z85,"Неправиль-ний бал")</f>
        <v>0</v>
      </c>
      <c r="AA84" s="31" t="n">
        <f aca="false">IF(AND(AA85&gt;=0,AA85&lt;=250),AA85,"Неправиль-ний бал")</f>
        <v>0</v>
      </c>
      <c r="AB84" s="31" t="n">
        <f aca="false">IF(AND(AB85&gt;=0,AB85&lt;=250),AB85,"Неправиль-ний бал")</f>
        <v>0</v>
      </c>
      <c r="AC84" s="31" t="n">
        <f aca="false">IF(AND(AC85&gt;=0,AC85&lt;=250),AC85,"Неправиль-ний бал")</f>
        <v>0</v>
      </c>
      <c r="AD84" s="31" t="n">
        <f aca="false">IF(AND(AD85&gt;=0,AD85&lt;=250),AD85,"Неправиль-ний бал")</f>
        <v>0</v>
      </c>
      <c r="AE84" s="31" t="n">
        <f aca="false">IF(AND(AE85&gt;=0,AE85&lt;=250),AE85,"Неправиль-ний бал")</f>
        <v>0</v>
      </c>
      <c r="AF84" s="31" t="n">
        <f aca="false">IF(AND(AF85&gt;=0,AF85&lt;=250),AF85,"Неправиль-ний бал")</f>
        <v>0</v>
      </c>
      <c r="AG84" s="31" t="n">
        <f aca="false">IF(AND(AG85&gt;=0,AG85&lt;=250),AG85,"Неправиль-ний бал")</f>
        <v>0</v>
      </c>
      <c r="AH84" s="31" t="n">
        <f aca="false">IF(AND(AH85&gt;=0,AH85&lt;=250),AH85,"Неправиль-ний бал")</f>
        <v>0</v>
      </c>
      <c r="AI84" s="31" t="n">
        <f aca="false">IF(AND(AI85&gt;=0,AI85&lt;=250),AI85,"Неправиль-ний бал")</f>
        <v>0</v>
      </c>
      <c r="AJ84" s="31" t="n">
        <f aca="false">IF(AND(AJ85&gt;=0,AJ85&lt;=250),AJ85,"Неправиль-ний бал")</f>
        <v>0</v>
      </c>
      <c r="AK84" s="31" t="n">
        <f aca="false">IF(AND(AK85&gt;=0,AK85&lt;=250),AK85,"Неправиль-ний бал")</f>
        <v>0</v>
      </c>
      <c r="AL84" s="31" t="n">
        <f aca="false">IF(AND(AL85&gt;=0,AL85&lt;=250),AL85,"Неправиль-ний бал")</f>
        <v>0</v>
      </c>
      <c r="AM84" s="31" t="n">
        <f aca="false">IF(AND(AM85&gt;=0,AM85&lt;=250),AM85,"Неправиль-ний бал")</f>
        <v>0</v>
      </c>
      <c r="AN84" s="31" t="n">
        <f aca="false">IF(AND(AN85&gt;=0,AN85&lt;=250),AN85,"Неправиль-ний бал")</f>
        <v>0</v>
      </c>
      <c r="AO84" s="31" t="n">
        <f aca="false">IF(AND(AO85&gt;=0,AO85&lt;=250),AO85,"Неправиль-ний бал")</f>
        <v>0</v>
      </c>
      <c r="AP84" s="31" t="n">
        <f aca="false">IF(AND(AP85&gt;=0,AP85&lt;=250),AP85,"Неправиль-ний бал")</f>
        <v>0</v>
      </c>
      <c r="AQ84" s="31" t="n">
        <f aca="false">IF(AND(AQ85&gt;=0,AQ85&lt;=250),AQ85,"Неправиль-ний бал")</f>
        <v>0</v>
      </c>
      <c r="AR84" s="31" t="n">
        <f aca="false">IF(AND(AR85&gt;=0,AR85&lt;=250),AR85,"Неправиль-ний бал")</f>
        <v>0</v>
      </c>
      <c r="AS84" s="31" t="n">
        <f aca="false">IF(AND(AS85&gt;=0,AS85&lt;=250),AS85,"Неправиль-ний бал")</f>
        <v>0</v>
      </c>
    </row>
    <row r="85" customFormat="false" ht="24.75" hidden="false" customHeight="true" outlineLevel="0" collapsed="false">
      <c r="A85" s="17"/>
      <c r="B85" s="19"/>
      <c r="C85" s="19"/>
      <c r="D85" s="19"/>
      <c r="E85" s="23" t="s">
        <v>2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customFormat="false" ht="24.75" hidden="false" customHeight="true" outlineLevel="0" collapsed="false">
      <c r="A86" s="17"/>
      <c r="B86" s="19" t="s">
        <v>118</v>
      </c>
      <c r="C86" s="19" t="s">
        <v>36</v>
      </c>
      <c r="D86" s="19"/>
      <c r="E86" s="30" t="s">
        <v>38</v>
      </c>
      <c r="F86" s="31" t="n">
        <f aca="false">IF(AND(F87&gt;=0,F87&lt;=100),F87,"Неправиль-ний бал")</f>
        <v>0</v>
      </c>
      <c r="G86" s="31" t="n">
        <f aca="false">IF(AND(G87&gt;=0,G87&lt;=100),G87,"Неправиль-ний бал")</f>
        <v>0</v>
      </c>
      <c r="H86" s="31" t="n">
        <f aca="false">IF(AND(H87&gt;=0,H87&lt;=100),H87,"Неправиль-ний бал")</f>
        <v>0</v>
      </c>
      <c r="I86" s="31" t="n">
        <f aca="false">IF(AND(I87&gt;=0,I87&lt;=100),I87,"Неправиль-ний бал")</f>
        <v>0</v>
      </c>
      <c r="J86" s="31" t="n">
        <f aca="false">IF(AND(J87&gt;=0,J87&lt;=100),J87,"Неправиль-ний бал")</f>
        <v>0</v>
      </c>
      <c r="K86" s="31" t="n">
        <f aca="false">IF(AND(K87&gt;=0,K87&lt;=100),K87,"Неправиль-ний бал")</f>
        <v>0</v>
      </c>
      <c r="L86" s="31" t="n">
        <f aca="false">IF(AND(L87&gt;=0,L87&lt;=100),L87,"Неправиль-ний бал")</f>
        <v>0</v>
      </c>
      <c r="M86" s="31" t="n">
        <f aca="false">IF(AND(M87&gt;=0,M87&lt;=100),M87,"Неправиль-ний бал")</f>
        <v>0</v>
      </c>
      <c r="N86" s="31" t="n">
        <f aca="false">IF(AND(N87&gt;=0,N87&lt;=100),N87,"Неправиль-ний бал")</f>
        <v>0</v>
      </c>
      <c r="O86" s="31" t="n">
        <f aca="false">IF(AND(O87&gt;=0,O87&lt;=100),O87,"Неправиль-ний бал")</f>
        <v>0</v>
      </c>
      <c r="P86" s="31" t="n">
        <f aca="false">IF(AND(P87&gt;=0,P87&lt;=100),P87,"Неправиль-ний бал")</f>
        <v>0</v>
      </c>
      <c r="Q86" s="31" t="n">
        <f aca="false">IF(AND(Q87&gt;=0,Q87&lt;=100),Q87,"Неправиль-ний бал")</f>
        <v>0</v>
      </c>
      <c r="R86" s="31" t="n">
        <f aca="false">IF(AND(R87&gt;=0,R87&lt;=100),R87,"Неправиль-ний бал")</f>
        <v>0</v>
      </c>
      <c r="S86" s="31" t="n">
        <f aca="false">IF(AND(S87&gt;=0,S87&lt;=100),S87,"Неправиль-ний бал")</f>
        <v>0</v>
      </c>
      <c r="T86" s="31" t="n">
        <f aca="false">IF(AND(T87&gt;=0,T87&lt;=100),T87,"Неправиль-ний бал")</f>
        <v>0</v>
      </c>
      <c r="U86" s="31" t="n">
        <f aca="false">IF(AND(U87&gt;=0,U87&lt;=100),U87,"Неправиль-ний бал")</f>
        <v>0</v>
      </c>
      <c r="V86" s="31" t="n">
        <f aca="false">IF(AND(V87&gt;=0,V87&lt;=100),V87,"Неправиль-ний бал")</f>
        <v>0</v>
      </c>
      <c r="W86" s="31" t="n">
        <f aca="false">IF(AND(W87&gt;=0,W87&lt;=100),W87,"Неправиль-ний бал")</f>
        <v>0</v>
      </c>
      <c r="X86" s="31" t="n">
        <f aca="false">IF(AND(X87&gt;=0,X87&lt;=100),X87,"Неправиль-ний бал")</f>
        <v>0</v>
      </c>
      <c r="Y86" s="31" t="n">
        <f aca="false">IF(AND(Y87&gt;=0,Y87&lt;=100),Y87,"Неправиль-ний бал")</f>
        <v>0</v>
      </c>
      <c r="Z86" s="31" t="n">
        <f aca="false">IF(AND(Z87&gt;=0,Z87&lt;=100),Z87,"Неправиль-ний бал")</f>
        <v>0</v>
      </c>
      <c r="AA86" s="31" t="n">
        <f aca="false">IF(AND(AA87&gt;=0,AA87&lt;=100),AA87,"Неправиль-ний бал")</f>
        <v>0</v>
      </c>
      <c r="AB86" s="31" t="n">
        <f aca="false">IF(AND(AB87&gt;=0,AB87&lt;=100),AB87,"Неправиль-ний бал")</f>
        <v>0</v>
      </c>
      <c r="AC86" s="31" t="n">
        <f aca="false">IF(AND(AC87&gt;=0,AC87&lt;=100),AC87,"Неправиль-ний бал")</f>
        <v>0</v>
      </c>
      <c r="AD86" s="31" t="n">
        <f aca="false">IF(AND(AD87&gt;=0,AD87&lt;=100),AD87,"Неправиль-ний бал")</f>
        <v>0</v>
      </c>
      <c r="AE86" s="31" t="n">
        <f aca="false">IF(AND(AE87&gt;=0,AE87&lt;=100),AE87,"Неправиль-ний бал")</f>
        <v>0</v>
      </c>
      <c r="AF86" s="31" t="n">
        <f aca="false">IF(AND(AF87&gt;=0,AF87&lt;=100),AF87,"Неправиль-ний бал")</f>
        <v>0</v>
      </c>
      <c r="AG86" s="31" t="n">
        <f aca="false">IF(AND(AG87&gt;=0,AG87&lt;=100),AG87,"Неправиль-ний бал")</f>
        <v>0</v>
      </c>
      <c r="AH86" s="31" t="n">
        <f aca="false">IF(AND(AH87&gt;=0,AH87&lt;=100),AH87,"Неправиль-ний бал")</f>
        <v>0</v>
      </c>
      <c r="AI86" s="31" t="n">
        <f aca="false">IF(AND(AI87&gt;=0,AI87&lt;=100),AI87,"Неправиль-ний бал")</f>
        <v>0</v>
      </c>
      <c r="AJ86" s="31" t="n">
        <f aca="false">IF(AND(AJ87&gt;=0,AJ87&lt;=100),AJ87,"Неправиль-ний бал")</f>
        <v>0</v>
      </c>
      <c r="AK86" s="31" t="n">
        <f aca="false">IF(AND(AK87&gt;=0,AK87&lt;=100),AK87,"Неправиль-ний бал")</f>
        <v>0</v>
      </c>
      <c r="AL86" s="31" t="n">
        <f aca="false">IF(AND(AL87&gt;=0,AL87&lt;=100),AL87,"Неправиль-ний бал")</f>
        <v>0</v>
      </c>
      <c r="AM86" s="31" t="n">
        <f aca="false">IF(AND(AM87&gt;=0,AM87&lt;=100),AM87,"Неправиль-ний бал")</f>
        <v>0</v>
      </c>
      <c r="AN86" s="31" t="n">
        <f aca="false">IF(AND(AN87&gt;=0,AN87&lt;=100),AN87,"Неправиль-ний бал")</f>
        <v>0</v>
      </c>
      <c r="AO86" s="31" t="n">
        <f aca="false">IF(AND(AO87&gt;=0,AO87&lt;=100),AO87,"Неправиль-ний бал")</f>
        <v>0</v>
      </c>
      <c r="AP86" s="31" t="n">
        <f aca="false">IF(AND(AP87&gt;=0,AP87&lt;=100),AP87,"Неправиль-ний бал")</f>
        <v>0</v>
      </c>
      <c r="AQ86" s="31" t="n">
        <f aca="false">IF(AND(AQ87&gt;=0,AQ87&lt;=100),AQ87,"Неправиль-ний бал")</f>
        <v>0</v>
      </c>
      <c r="AR86" s="31" t="n">
        <f aca="false">IF(AND(AR87&gt;=0,AR87&lt;=100),AR87,"Неправиль-ний бал")</f>
        <v>0</v>
      </c>
      <c r="AS86" s="31" t="n">
        <f aca="false">IF(AND(AS87&gt;=0,AS87&lt;=100),AS87,"Неправиль-ний бал")</f>
        <v>0</v>
      </c>
    </row>
    <row r="87" customFormat="false" ht="24.75" hidden="false" customHeight="true" outlineLevel="0" collapsed="false">
      <c r="A87" s="17"/>
      <c r="B87" s="19"/>
      <c r="C87" s="19"/>
      <c r="D87" s="19"/>
      <c r="E87" s="23" t="s">
        <v>26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</row>
    <row r="88" customFormat="false" ht="24.75" hidden="false" customHeight="true" outlineLevel="0" collapsed="false">
      <c r="A88" s="17"/>
      <c r="B88" s="19" t="s">
        <v>119</v>
      </c>
      <c r="C88" s="19" t="s">
        <v>36</v>
      </c>
      <c r="D88" s="19"/>
      <c r="E88" s="30" t="s">
        <v>38</v>
      </c>
      <c r="F88" s="31" t="n">
        <f aca="false">IF(AND(F89&gt;=0,F89&lt;=100),F89,"Неправиль-ний бал")</f>
        <v>0</v>
      </c>
      <c r="G88" s="31" t="n">
        <f aca="false">IF(AND(G89&gt;=0,G89&lt;=100),G89,"Неправиль-ний бал")</f>
        <v>0</v>
      </c>
      <c r="H88" s="31" t="n">
        <f aca="false">IF(AND(H89&gt;=0,H89&lt;=100),H89,"Неправиль-ний бал")</f>
        <v>0</v>
      </c>
      <c r="I88" s="31" t="n">
        <f aca="false">IF(AND(I89&gt;=0,I89&lt;=100),I89,"Неправиль-ний бал")</f>
        <v>0</v>
      </c>
      <c r="J88" s="31" t="n">
        <f aca="false">IF(AND(J89&gt;=0,J89&lt;=100),J89,"Неправиль-ний бал")</f>
        <v>0</v>
      </c>
      <c r="K88" s="31" t="n">
        <f aca="false">IF(AND(K89&gt;=0,K89&lt;=100),K89,"Неправиль-ний бал")</f>
        <v>0</v>
      </c>
      <c r="L88" s="31" t="n">
        <f aca="false">IF(AND(L89&gt;=0,L89&lt;=100),L89,"Неправиль-ний бал")</f>
        <v>0</v>
      </c>
      <c r="M88" s="31" t="n">
        <f aca="false">IF(AND(M89&gt;=0,M89&lt;=100),M89,"Неправиль-ний бал")</f>
        <v>0</v>
      </c>
      <c r="N88" s="31" t="n">
        <f aca="false">IF(AND(N89&gt;=0,N89&lt;=100),N89,"Неправиль-ний бал")</f>
        <v>0</v>
      </c>
      <c r="O88" s="31" t="n">
        <f aca="false">IF(AND(O89&gt;=0,O89&lt;=100),O89,"Неправиль-ний бал")</f>
        <v>0</v>
      </c>
      <c r="P88" s="31" t="n">
        <f aca="false">IF(AND(P89&gt;=0,P89&lt;=100),P89,"Неправиль-ний бал")</f>
        <v>0</v>
      </c>
      <c r="Q88" s="31" t="n">
        <f aca="false">IF(AND(Q89&gt;=0,Q89&lt;=100),Q89,"Неправиль-ний бал")</f>
        <v>0</v>
      </c>
      <c r="R88" s="31" t="n">
        <f aca="false">IF(AND(R89&gt;=0,R89&lt;=100),R89,"Неправиль-ний бал")</f>
        <v>0</v>
      </c>
      <c r="S88" s="31" t="n">
        <f aca="false">IF(AND(S89&gt;=0,S89&lt;=100),S89,"Неправиль-ний бал")</f>
        <v>0</v>
      </c>
      <c r="T88" s="31" t="n">
        <f aca="false">IF(AND(T89&gt;=0,T89&lt;=100),T89,"Неправиль-ний бал")</f>
        <v>0</v>
      </c>
      <c r="U88" s="31" t="n">
        <f aca="false">IF(AND(U89&gt;=0,U89&lt;=100),U89,"Неправиль-ний бал")</f>
        <v>0</v>
      </c>
      <c r="V88" s="31" t="n">
        <f aca="false">IF(AND(V89&gt;=0,V89&lt;=100),V89,"Неправиль-ний бал")</f>
        <v>0</v>
      </c>
      <c r="W88" s="31" t="n">
        <f aca="false">IF(AND(W89&gt;=0,W89&lt;=100),W89,"Неправиль-ний бал")</f>
        <v>0</v>
      </c>
      <c r="X88" s="31" t="n">
        <f aca="false">IF(AND(X89&gt;=0,X89&lt;=100),X89,"Неправиль-ний бал")</f>
        <v>0</v>
      </c>
      <c r="Y88" s="31" t="n">
        <f aca="false">IF(AND(Y89&gt;=0,Y89&lt;=100),Y89,"Неправиль-ний бал")</f>
        <v>0</v>
      </c>
      <c r="Z88" s="31" t="n">
        <f aca="false">IF(AND(Z89&gt;=0,Z89&lt;=100),Z89,"Неправиль-ний бал")</f>
        <v>0</v>
      </c>
      <c r="AA88" s="31" t="n">
        <f aca="false">IF(AND(AA89&gt;=0,AA89&lt;=100),AA89,"Неправиль-ний бал")</f>
        <v>0</v>
      </c>
      <c r="AB88" s="31" t="n">
        <f aca="false">IF(AND(AB89&gt;=0,AB89&lt;=100),AB89,"Неправиль-ний бал")</f>
        <v>0</v>
      </c>
      <c r="AC88" s="31" t="n">
        <f aca="false">IF(AND(AC89&gt;=0,AC89&lt;=100),AC89,"Неправиль-ний бал")</f>
        <v>0</v>
      </c>
      <c r="AD88" s="31" t="n">
        <f aca="false">IF(AND(AD89&gt;=0,AD89&lt;=100),AD89,"Неправиль-ний бал")</f>
        <v>0</v>
      </c>
      <c r="AE88" s="31" t="n">
        <f aca="false">IF(AND(AE89&gt;=0,AE89&lt;=100),AE89,"Неправиль-ний бал")</f>
        <v>0</v>
      </c>
      <c r="AF88" s="31" t="n">
        <f aca="false">IF(AND(AF89&gt;=0,AF89&lt;=100),AF89,"Неправиль-ний бал")</f>
        <v>0</v>
      </c>
      <c r="AG88" s="31" t="n">
        <f aca="false">IF(AND(AG89&gt;=0,AG89&lt;=100),AG89,"Неправиль-ний бал")</f>
        <v>0</v>
      </c>
      <c r="AH88" s="31" t="n">
        <f aca="false">IF(AND(AH89&gt;=0,AH89&lt;=100),AH89,"Неправиль-ний бал")</f>
        <v>0</v>
      </c>
      <c r="AI88" s="31" t="n">
        <f aca="false">IF(AND(AI89&gt;=0,AI89&lt;=100),AI89,"Неправиль-ний бал")</f>
        <v>0</v>
      </c>
      <c r="AJ88" s="31" t="n">
        <f aca="false">IF(AND(AJ89&gt;=0,AJ89&lt;=100),AJ89,"Неправиль-ний бал")</f>
        <v>0</v>
      </c>
      <c r="AK88" s="31" t="n">
        <f aca="false">IF(AND(AK89&gt;=0,AK89&lt;=100),AK89,"Неправиль-ний бал")</f>
        <v>0</v>
      </c>
      <c r="AL88" s="31" t="n">
        <f aca="false">IF(AND(AL89&gt;=0,AL89&lt;=100),AL89,"Неправиль-ний бал")</f>
        <v>0</v>
      </c>
      <c r="AM88" s="31" t="n">
        <f aca="false">IF(AND(AM89&gt;=0,AM89&lt;=100),AM89,"Неправиль-ний бал")</f>
        <v>0</v>
      </c>
      <c r="AN88" s="31" t="n">
        <f aca="false">IF(AND(AN89&gt;=0,AN89&lt;=100),AN89,"Неправиль-ний бал")</f>
        <v>0</v>
      </c>
      <c r="AO88" s="31" t="n">
        <f aca="false">IF(AND(AO89&gt;=0,AO89&lt;=100),AO89,"Неправиль-ний бал")</f>
        <v>0</v>
      </c>
      <c r="AP88" s="31" t="n">
        <f aca="false">IF(AND(AP89&gt;=0,AP89&lt;=100),AP89,"Неправиль-ний бал")</f>
        <v>0</v>
      </c>
      <c r="AQ88" s="31" t="n">
        <f aca="false">IF(AND(AQ89&gt;=0,AQ89&lt;=100),AQ89,"Неправиль-ний бал")</f>
        <v>0</v>
      </c>
      <c r="AR88" s="31" t="n">
        <f aca="false">IF(AND(AR89&gt;=0,AR89&lt;=100),AR89,"Неправиль-ний бал")</f>
        <v>0</v>
      </c>
      <c r="AS88" s="31" t="n">
        <f aca="false">IF(AND(AS89&gt;=0,AS89&lt;=100),AS89,"Неправиль-ний бал")</f>
        <v>0</v>
      </c>
    </row>
    <row r="89" customFormat="false" ht="24.75" hidden="false" customHeight="true" outlineLevel="0" collapsed="false">
      <c r="A89" s="17"/>
      <c r="B89" s="19"/>
      <c r="C89" s="19"/>
      <c r="D89" s="19"/>
      <c r="E89" s="23" t="s">
        <v>26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</row>
    <row r="90" customFormat="false" ht="24.75" hidden="false" customHeight="true" outlineLevel="0" collapsed="false">
      <c r="A90" s="17" t="s">
        <v>120</v>
      </c>
      <c r="B90" s="18" t="s">
        <v>121</v>
      </c>
      <c r="C90" s="18"/>
      <c r="D90" s="18"/>
      <c r="E90" s="19" t="s">
        <v>22</v>
      </c>
      <c r="F90" s="26" t="n">
        <f aca="false">F91+F93</f>
        <v>0</v>
      </c>
      <c r="G90" s="26" t="n">
        <f aca="false">G91+G93</f>
        <v>0</v>
      </c>
      <c r="H90" s="26" t="n">
        <f aca="false">H91+H93</f>
        <v>0</v>
      </c>
      <c r="I90" s="26" t="n">
        <f aca="false">I91+I93</f>
        <v>0</v>
      </c>
      <c r="J90" s="26" t="n">
        <f aca="false">J91+J93</f>
        <v>0</v>
      </c>
      <c r="K90" s="26" t="n">
        <f aca="false">K91+K93</f>
        <v>0</v>
      </c>
      <c r="L90" s="26" t="n">
        <f aca="false">L91+L93</f>
        <v>0</v>
      </c>
      <c r="M90" s="26" t="n">
        <f aca="false">M91+M93</f>
        <v>0</v>
      </c>
      <c r="N90" s="26" t="n">
        <f aca="false">N91+N93</f>
        <v>0</v>
      </c>
      <c r="O90" s="26" t="n">
        <f aca="false">O91+O93</f>
        <v>0</v>
      </c>
      <c r="P90" s="26" t="n">
        <f aca="false">P91+P93</f>
        <v>0</v>
      </c>
      <c r="Q90" s="26" t="n">
        <f aca="false">Q91+Q93</f>
        <v>0</v>
      </c>
      <c r="R90" s="26" t="n">
        <f aca="false">R91+R93</f>
        <v>0</v>
      </c>
      <c r="S90" s="26" t="n">
        <f aca="false">S91+S93</f>
        <v>0</v>
      </c>
      <c r="T90" s="26" t="n">
        <f aca="false">T91+T93</f>
        <v>0</v>
      </c>
      <c r="U90" s="26" t="n">
        <f aca="false">U91+U93</f>
        <v>0</v>
      </c>
      <c r="V90" s="26" t="n">
        <f aca="false">V91+V93</f>
        <v>0</v>
      </c>
      <c r="W90" s="26" t="n">
        <f aca="false">W91+W93</f>
        <v>0</v>
      </c>
      <c r="X90" s="26" t="n">
        <f aca="false">X91+X93</f>
        <v>0</v>
      </c>
      <c r="Y90" s="26" t="n">
        <f aca="false">Y91+Y93</f>
        <v>0</v>
      </c>
      <c r="Z90" s="26" t="n">
        <f aca="false">Z91+Z93</f>
        <v>0</v>
      </c>
      <c r="AA90" s="26" t="n">
        <f aca="false">AA91+AA93</f>
        <v>0</v>
      </c>
      <c r="AB90" s="26" t="n">
        <f aca="false">AB91+AB93</f>
        <v>0</v>
      </c>
      <c r="AC90" s="26" t="n">
        <f aca="false">AC91+AC93</f>
        <v>0</v>
      </c>
      <c r="AD90" s="26" t="n">
        <f aca="false">AD91+AD93</f>
        <v>0</v>
      </c>
      <c r="AE90" s="26" t="n">
        <f aca="false">AE91+AE93</f>
        <v>0</v>
      </c>
      <c r="AF90" s="26" t="n">
        <f aca="false">AF91+AF93</f>
        <v>0</v>
      </c>
      <c r="AG90" s="26" t="n">
        <f aca="false">AG91+AG93</f>
        <v>0</v>
      </c>
      <c r="AH90" s="26" t="n">
        <f aca="false">AH91+AH93</f>
        <v>0</v>
      </c>
      <c r="AI90" s="26" t="n">
        <f aca="false">AI91+AI93</f>
        <v>0</v>
      </c>
      <c r="AJ90" s="26" t="n">
        <f aca="false">AJ91+AJ93</f>
        <v>0</v>
      </c>
      <c r="AK90" s="26" t="n">
        <f aca="false">AK91+AK93</f>
        <v>0</v>
      </c>
      <c r="AL90" s="26" t="n">
        <f aca="false">AL91+AL93</f>
        <v>0</v>
      </c>
      <c r="AM90" s="26" t="n">
        <f aca="false">AM91+AM93</f>
        <v>0</v>
      </c>
      <c r="AN90" s="26" t="n">
        <f aca="false">AN91+AN93</f>
        <v>0</v>
      </c>
      <c r="AO90" s="26" t="n">
        <f aca="false">AO91+AO93</f>
        <v>0</v>
      </c>
      <c r="AP90" s="26" t="n">
        <f aca="false">AP91+AP93</f>
        <v>0</v>
      </c>
      <c r="AQ90" s="26" t="n">
        <f aca="false">AQ91+AQ93</f>
        <v>0</v>
      </c>
      <c r="AR90" s="26" t="n">
        <f aca="false">AR91+AR93</f>
        <v>0</v>
      </c>
      <c r="AS90" s="26" t="n">
        <f aca="false">AS91+AS93</f>
        <v>0</v>
      </c>
    </row>
    <row r="91" customFormat="false" ht="42" hidden="false" customHeight="true" outlineLevel="0" collapsed="false">
      <c r="A91" s="17"/>
      <c r="B91" s="19" t="s">
        <v>122</v>
      </c>
      <c r="C91" s="19" t="s">
        <v>92</v>
      </c>
      <c r="D91" s="19" t="s">
        <v>82</v>
      </c>
      <c r="E91" s="30" t="s">
        <v>38</v>
      </c>
      <c r="F91" s="31" t="n">
        <f aca="false">IF(AND(F92&gt;=0,F92&lt;=300),F92,"Неправиль-ний бал")</f>
        <v>0</v>
      </c>
      <c r="G91" s="31" t="n">
        <f aca="false">IF(AND(G92&gt;=0,G92&lt;=300),G92,"Неправиль-ний бал")</f>
        <v>0</v>
      </c>
      <c r="H91" s="31" t="n">
        <f aca="false">IF(AND(H92&gt;=0,H92&lt;=300),H92,"Неправиль-ний бал")</f>
        <v>0</v>
      </c>
      <c r="I91" s="31" t="n">
        <f aca="false">IF(AND(I92&gt;=0,I92&lt;=300),I92,"Неправиль-ний бал")</f>
        <v>0</v>
      </c>
      <c r="J91" s="31" t="n">
        <f aca="false">IF(AND(J92&gt;=0,J92&lt;=300),J92,"Неправиль-ний бал")</f>
        <v>0</v>
      </c>
      <c r="K91" s="31" t="n">
        <f aca="false">IF(AND(K92&gt;=0,K92&lt;=300),K92,"Неправиль-ний бал")</f>
        <v>0</v>
      </c>
      <c r="L91" s="31" t="n">
        <f aca="false">IF(AND(L92&gt;=0,L92&lt;=300),L92,"Неправиль-ний бал")</f>
        <v>0</v>
      </c>
      <c r="M91" s="31" t="n">
        <f aca="false">IF(AND(M92&gt;=0,M92&lt;=300),M92,"Неправиль-ний бал")</f>
        <v>0</v>
      </c>
      <c r="N91" s="31" t="n">
        <f aca="false">IF(AND(N92&gt;=0,N92&lt;=300),N92,"Неправиль-ний бал")</f>
        <v>0</v>
      </c>
      <c r="O91" s="31" t="n">
        <f aca="false">IF(AND(O92&gt;=0,O92&lt;=300),O92,"Неправиль-ний бал")</f>
        <v>0</v>
      </c>
      <c r="P91" s="31" t="n">
        <f aca="false">IF(AND(P92&gt;=0,P92&lt;=300),P92,"Неправиль-ний бал")</f>
        <v>0</v>
      </c>
      <c r="Q91" s="31" t="n">
        <f aca="false">IF(AND(Q92&gt;=0,Q92&lt;=300),Q92,"Неправиль-ний бал")</f>
        <v>0</v>
      </c>
      <c r="R91" s="31" t="n">
        <f aca="false">IF(AND(R92&gt;=0,R92&lt;=300),R92,"Неправиль-ний бал")</f>
        <v>0</v>
      </c>
      <c r="S91" s="31" t="n">
        <f aca="false">IF(AND(S92&gt;=0,S92&lt;=300),S92,"Неправиль-ний бал")</f>
        <v>0</v>
      </c>
      <c r="T91" s="31" t="n">
        <f aca="false">IF(AND(T92&gt;=0,T92&lt;=300),T92,"Неправиль-ний бал")</f>
        <v>0</v>
      </c>
      <c r="U91" s="31" t="n">
        <f aca="false">IF(AND(U92&gt;=0,U92&lt;=300),U92,"Неправиль-ний бал")</f>
        <v>0</v>
      </c>
      <c r="V91" s="31" t="n">
        <f aca="false">IF(AND(V92&gt;=0,V92&lt;=300),V92,"Неправиль-ний бал")</f>
        <v>0</v>
      </c>
      <c r="W91" s="31" t="n">
        <f aca="false">IF(AND(W92&gt;=0,W92&lt;=300),W92,"Неправиль-ний бал")</f>
        <v>0</v>
      </c>
      <c r="X91" s="31" t="n">
        <f aca="false">IF(AND(X92&gt;=0,X92&lt;=300),X92,"Неправиль-ний бал")</f>
        <v>0</v>
      </c>
      <c r="Y91" s="31" t="n">
        <f aca="false">IF(AND(Y92&gt;=0,Y92&lt;=300),Y92,"Неправиль-ний бал")</f>
        <v>0</v>
      </c>
      <c r="Z91" s="31" t="n">
        <f aca="false">IF(AND(Z92&gt;=0,Z92&lt;=300),Z92,"Неправиль-ний бал")</f>
        <v>0</v>
      </c>
      <c r="AA91" s="31" t="n">
        <f aca="false">IF(AND(AA92&gt;=0,AA92&lt;=300),AA92,"Неправиль-ний бал")</f>
        <v>0</v>
      </c>
      <c r="AB91" s="31" t="n">
        <f aca="false">IF(AND(AB92&gt;=0,AB92&lt;=300),AB92,"Неправиль-ний бал")</f>
        <v>0</v>
      </c>
      <c r="AC91" s="31" t="n">
        <f aca="false">IF(AND(AC92&gt;=0,AC92&lt;=300),AC92,"Неправиль-ний бал")</f>
        <v>0</v>
      </c>
      <c r="AD91" s="31" t="n">
        <f aca="false">IF(AND(AD92&gt;=0,AD92&lt;=300),AD92,"Неправиль-ний бал")</f>
        <v>0</v>
      </c>
      <c r="AE91" s="31" t="n">
        <f aca="false">IF(AND(AE92&gt;=0,AE92&lt;=300),AE92,"Неправиль-ний бал")</f>
        <v>0</v>
      </c>
      <c r="AF91" s="31" t="n">
        <f aca="false">IF(AND(AF92&gt;=0,AF92&lt;=300),AF92,"Неправиль-ний бал")</f>
        <v>0</v>
      </c>
      <c r="AG91" s="31" t="n">
        <f aca="false">IF(AND(AG92&gt;=0,AG92&lt;=300),AG92,"Неправиль-ний бал")</f>
        <v>0</v>
      </c>
      <c r="AH91" s="31" t="n">
        <f aca="false">IF(AND(AH92&gt;=0,AH92&lt;=300),AH92,"Неправиль-ний бал")</f>
        <v>0</v>
      </c>
      <c r="AI91" s="31" t="n">
        <f aca="false">IF(AND(AI92&gt;=0,AI92&lt;=300),AI92,"Неправиль-ний бал")</f>
        <v>0</v>
      </c>
      <c r="AJ91" s="31" t="n">
        <f aca="false">IF(AND(AJ92&gt;=0,AJ92&lt;=300),AJ92,"Неправиль-ний бал")</f>
        <v>0</v>
      </c>
      <c r="AK91" s="31" t="n">
        <f aca="false">IF(AND(AK92&gt;=0,AK92&lt;=300),AK92,"Неправиль-ний бал")</f>
        <v>0</v>
      </c>
      <c r="AL91" s="31" t="n">
        <f aca="false">IF(AND(AL92&gt;=0,AL92&lt;=300),AL92,"Неправиль-ний бал")</f>
        <v>0</v>
      </c>
      <c r="AM91" s="31" t="n">
        <f aca="false">IF(AND(AM92&gt;=0,AM92&lt;=300),AM92,"Неправиль-ний бал")</f>
        <v>0</v>
      </c>
      <c r="AN91" s="31" t="n">
        <f aca="false">IF(AND(AN92&gt;=0,AN92&lt;=300),AN92,"Неправиль-ний бал")</f>
        <v>0</v>
      </c>
      <c r="AO91" s="31" t="n">
        <f aca="false">IF(AND(AO92&gt;=0,AO92&lt;=300),AO92,"Неправиль-ний бал")</f>
        <v>0</v>
      </c>
      <c r="AP91" s="31" t="n">
        <f aca="false">IF(AND(AP92&gt;=0,AP92&lt;=300),AP92,"Неправиль-ний бал")</f>
        <v>0</v>
      </c>
      <c r="AQ91" s="31" t="n">
        <f aca="false">IF(AND(AQ92&gt;=0,AQ92&lt;=300),AQ92,"Неправиль-ний бал")</f>
        <v>0</v>
      </c>
      <c r="AR91" s="31" t="n">
        <f aca="false">IF(AND(AR92&gt;=0,AR92&lt;=300),AR92,"Неправиль-ний бал")</f>
        <v>0</v>
      </c>
      <c r="AS91" s="31" t="n">
        <f aca="false">IF(AND(AS92&gt;=0,AS92&lt;=300),AS92,"Неправиль-ний бал")</f>
        <v>0</v>
      </c>
    </row>
    <row r="92" customFormat="false" ht="42" hidden="false" customHeight="true" outlineLevel="0" collapsed="false">
      <c r="A92" s="17"/>
      <c r="B92" s="19"/>
      <c r="C92" s="19"/>
      <c r="D92" s="19"/>
      <c r="E92" s="23" t="s">
        <v>26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</row>
    <row r="93" customFormat="false" ht="42" hidden="false" customHeight="true" outlineLevel="0" collapsed="false">
      <c r="A93" s="17"/>
      <c r="B93" s="19" t="s">
        <v>123</v>
      </c>
      <c r="C93" s="19" t="s">
        <v>36</v>
      </c>
      <c r="D93" s="19"/>
      <c r="E93" s="30" t="s">
        <v>38</v>
      </c>
      <c r="F93" s="31" t="n">
        <f aca="false">IF(AND(F94&gt;=0,F94&lt;=100),F94,"Неправиль-ний бал")</f>
        <v>0</v>
      </c>
      <c r="G93" s="31" t="n">
        <f aca="false">IF(AND(G94&gt;=0,G94&lt;=100),G94,"Неправиль-ний бал")</f>
        <v>0</v>
      </c>
      <c r="H93" s="31" t="n">
        <f aca="false">IF(AND(H94&gt;=0,H94&lt;=100),H94,"Неправиль-ний бал")</f>
        <v>0</v>
      </c>
      <c r="I93" s="31" t="n">
        <f aca="false">IF(AND(I94&gt;=0,I94&lt;=100),I94,"Неправиль-ний бал")</f>
        <v>0</v>
      </c>
      <c r="J93" s="31" t="n">
        <f aca="false">IF(AND(J94&gt;=0,J94&lt;=100),J94,"Неправиль-ний бал")</f>
        <v>0</v>
      </c>
      <c r="K93" s="31" t="n">
        <f aca="false">IF(AND(K94&gt;=0,K94&lt;=100),K94,"Неправиль-ний бал")</f>
        <v>0</v>
      </c>
      <c r="L93" s="31" t="n">
        <f aca="false">IF(AND(L94&gt;=0,L94&lt;=100),L94,"Неправиль-ний бал")</f>
        <v>0</v>
      </c>
      <c r="M93" s="31" t="n">
        <f aca="false">IF(AND(M94&gt;=0,M94&lt;=100),M94,"Неправиль-ний бал")</f>
        <v>0</v>
      </c>
      <c r="N93" s="31" t="n">
        <f aca="false">IF(AND(N94&gt;=0,N94&lt;=100),N94,"Неправиль-ний бал")</f>
        <v>0</v>
      </c>
      <c r="O93" s="31" t="n">
        <f aca="false">IF(AND(O94&gt;=0,O94&lt;=100),O94,"Неправиль-ний бал")</f>
        <v>0</v>
      </c>
      <c r="P93" s="31" t="n">
        <f aca="false">IF(AND(P94&gt;=0,P94&lt;=100),P94,"Неправиль-ний бал")</f>
        <v>0</v>
      </c>
      <c r="Q93" s="31" t="n">
        <f aca="false">IF(AND(Q94&gt;=0,Q94&lt;=100),Q94,"Неправиль-ний бал")</f>
        <v>0</v>
      </c>
      <c r="R93" s="31" t="n">
        <f aca="false">IF(AND(R94&gt;=0,R94&lt;=100),R94,"Неправиль-ний бал")</f>
        <v>0</v>
      </c>
      <c r="S93" s="31" t="n">
        <f aca="false">IF(AND(S94&gt;=0,S94&lt;=100),S94,"Неправиль-ний бал")</f>
        <v>0</v>
      </c>
      <c r="T93" s="31" t="n">
        <f aca="false">IF(AND(T94&gt;=0,T94&lt;=100),T94,"Неправиль-ний бал")</f>
        <v>0</v>
      </c>
      <c r="U93" s="31" t="n">
        <f aca="false">IF(AND(U94&gt;=0,U94&lt;=100),U94,"Неправиль-ний бал")</f>
        <v>0</v>
      </c>
      <c r="V93" s="31" t="n">
        <f aca="false">IF(AND(V94&gt;=0,V94&lt;=100),V94,"Неправиль-ний бал")</f>
        <v>0</v>
      </c>
      <c r="W93" s="31" t="n">
        <f aca="false">IF(AND(W94&gt;=0,W94&lt;=100),W94,"Неправиль-ний бал")</f>
        <v>0</v>
      </c>
      <c r="X93" s="31" t="n">
        <f aca="false">IF(AND(X94&gt;=0,X94&lt;=100),X94,"Неправиль-ний бал")</f>
        <v>0</v>
      </c>
      <c r="Y93" s="31" t="n">
        <f aca="false">IF(AND(Y94&gt;=0,Y94&lt;=100),Y94,"Неправиль-ний бал")</f>
        <v>0</v>
      </c>
      <c r="Z93" s="31" t="n">
        <f aca="false">IF(AND(Z94&gt;=0,Z94&lt;=100),Z94,"Неправиль-ний бал")</f>
        <v>0</v>
      </c>
      <c r="AA93" s="31" t="n">
        <f aca="false">IF(AND(AA94&gt;=0,AA94&lt;=100),AA94,"Неправиль-ний бал")</f>
        <v>0</v>
      </c>
      <c r="AB93" s="31" t="n">
        <f aca="false">IF(AND(AB94&gt;=0,AB94&lt;=100),AB94,"Неправиль-ний бал")</f>
        <v>0</v>
      </c>
      <c r="AC93" s="31" t="n">
        <f aca="false">IF(AND(AC94&gt;=0,AC94&lt;=100),AC94,"Неправиль-ний бал")</f>
        <v>0</v>
      </c>
      <c r="AD93" s="31" t="n">
        <f aca="false">IF(AND(AD94&gt;=0,AD94&lt;=100),AD94,"Неправиль-ний бал")</f>
        <v>0</v>
      </c>
      <c r="AE93" s="31" t="n">
        <f aca="false">IF(AND(AE94&gt;=0,AE94&lt;=100),AE94,"Неправиль-ний бал")</f>
        <v>0</v>
      </c>
      <c r="AF93" s="31" t="n">
        <f aca="false">IF(AND(AF94&gt;=0,AF94&lt;=100),AF94,"Неправиль-ний бал")</f>
        <v>0</v>
      </c>
      <c r="AG93" s="31" t="n">
        <f aca="false">IF(AND(AG94&gt;=0,AG94&lt;=100),AG94,"Неправиль-ний бал")</f>
        <v>0</v>
      </c>
      <c r="AH93" s="31" t="n">
        <f aca="false">IF(AND(AH94&gt;=0,AH94&lt;=100),AH94,"Неправиль-ний бал")</f>
        <v>0</v>
      </c>
      <c r="AI93" s="31" t="n">
        <f aca="false">IF(AND(AI94&gt;=0,AI94&lt;=100),AI94,"Неправиль-ний бал")</f>
        <v>0</v>
      </c>
      <c r="AJ93" s="31" t="n">
        <f aca="false">IF(AND(AJ94&gt;=0,AJ94&lt;=100),AJ94,"Неправиль-ний бал")</f>
        <v>0</v>
      </c>
      <c r="AK93" s="31" t="n">
        <f aca="false">IF(AND(AK94&gt;=0,AK94&lt;=100),AK94,"Неправиль-ний бал")</f>
        <v>0</v>
      </c>
      <c r="AL93" s="31" t="n">
        <f aca="false">IF(AND(AL94&gt;=0,AL94&lt;=100),AL94,"Неправиль-ний бал")</f>
        <v>0</v>
      </c>
      <c r="AM93" s="31" t="n">
        <f aca="false">IF(AND(AM94&gt;=0,AM94&lt;=100),AM94,"Неправиль-ний бал")</f>
        <v>0</v>
      </c>
      <c r="AN93" s="31" t="n">
        <f aca="false">IF(AND(AN94&gt;=0,AN94&lt;=100),AN94,"Неправиль-ний бал")</f>
        <v>0</v>
      </c>
      <c r="AO93" s="31" t="n">
        <f aca="false">IF(AND(AO94&gt;=0,AO94&lt;=100),AO94,"Неправиль-ний бал")</f>
        <v>0</v>
      </c>
      <c r="AP93" s="31" t="n">
        <f aca="false">IF(AND(AP94&gt;=0,AP94&lt;=100),AP94,"Неправиль-ний бал")</f>
        <v>0</v>
      </c>
      <c r="AQ93" s="31" t="n">
        <f aca="false">IF(AND(AQ94&gt;=0,AQ94&lt;=100),AQ94,"Неправиль-ний бал")</f>
        <v>0</v>
      </c>
      <c r="AR93" s="31" t="n">
        <f aca="false">IF(AND(AR94&gt;=0,AR94&lt;=100),AR94,"Неправиль-ний бал")</f>
        <v>0</v>
      </c>
      <c r="AS93" s="31" t="n">
        <f aca="false">IF(AND(AS94&gt;=0,AS94&lt;=100),AS94,"Неправиль-ний бал")</f>
        <v>0</v>
      </c>
    </row>
    <row r="94" customFormat="false" ht="42" hidden="false" customHeight="true" outlineLevel="0" collapsed="false">
      <c r="A94" s="17"/>
      <c r="B94" s="19"/>
      <c r="C94" s="19"/>
      <c r="D94" s="19"/>
      <c r="E94" s="23" t="s">
        <v>26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</row>
    <row r="95" customFormat="false" ht="45" hidden="false" customHeight="true" outlineLevel="0" collapsed="false">
      <c r="A95" s="17" t="s">
        <v>124</v>
      </c>
      <c r="B95" s="18" t="s">
        <v>125</v>
      </c>
      <c r="C95" s="18"/>
      <c r="D95" s="18"/>
      <c r="E95" s="19" t="s">
        <v>22</v>
      </c>
      <c r="F95" s="26" t="n">
        <f aca="false">IF(AND(F96&gt;=0,F96&lt;=100),F96,"Неправиль-ний бал")</f>
        <v>0</v>
      </c>
      <c r="G95" s="26" t="n">
        <f aca="false">IF(AND(G96&gt;=0,G96&lt;=100),G96,"Неправиль-ний бал")</f>
        <v>0</v>
      </c>
      <c r="H95" s="26" t="n">
        <f aca="false">IF(AND(H96&gt;=0,H96&lt;=100),H96,"Неправиль-ний бал")</f>
        <v>0</v>
      </c>
      <c r="I95" s="26" t="n">
        <f aca="false">IF(AND(I96&gt;=0,I96&lt;=100),I96,"Неправиль-ний бал")</f>
        <v>0</v>
      </c>
      <c r="J95" s="26" t="n">
        <f aca="false">IF(AND(J96&gt;=0,J96&lt;=100),J96,"Неправиль-ний бал")</f>
        <v>0</v>
      </c>
      <c r="K95" s="26" t="n">
        <f aca="false">IF(AND(K96&gt;=0,K96&lt;=100),K96,"Неправиль-ний бал")</f>
        <v>0</v>
      </c>
      <c r="L95" s="26" t="n">
        <f aca="false">IF(AND(L96&gt;=0,L96&lt;=100),L96,"Неправиль-ний бал")</f>
        <v>0</v>
      </c>
      <c r="M95" s="26" t="n">
        <f aca="false">IF(AND(M96&gt;=0,M96&lt;=100),M96,"Неправиль-ний бал")</f>
        <v>0</v>
      </c>
      <c r="N95" s="26" t="n">
        <f aca="false">IF(AND(N96&gt;=0,N96&lt;=100),N96,"Неправиль-ний бал")</f>
        <v>0</v>
      </c>
      <c r="O95" s="26" t="n">
        <f aca="false">IF(AND(O96&gt;=0,O96&lt;=100),O96,"Неправиль-ний бал")</f>
        <v>0</v>
      </c>
      <c r="P95" s="26" t="n">
        <f aca="false">IF(AND(P96&gt;=0,P96&lt;=100),P96,"Неправиль-ний бал")</f>
        <v>0</v>
      </c>
      <c r="Q95" s="26" t="n">
        <f aca="false">IF(AND(Q96&gt;=0,Q96&lt;=100),Q96,"Неправиль-ний бал")</f>
        <v>0</v>
      </c>
      <c r="R95" s="26" t="n">
        <f aca="false">IF(AND(R96&gt;=0,R96&lt;=100),R96,"Неправиль-ний бал")</f>
        <v>0</v>
      </c>
      <c r="S95" s="26" t="n">
        <f aca="false">IF(AND(S96&gt;=0,S96&lt;=100),S96,"Неправиль-ний бал")</f>
        <v>0</v>
      </c>
      <c r="T95" s="26" t="n">
        <f aca="false">IF(AND(T96&gt;=0,T96&lt;=100),T96,"Неправиль-ний бал")</f>
        <v>0</v>
      </c>
      <c r="U95" s="26" t="n">
        <f aca="false">IF(AND(U96&gt;=0,U96&lt;=100),U96,"Неправиль-ний бал")</f>
        <v>0</v>
      </c>
      <c r="V95" s="26" t="n">
        <f aca="false">IF(AND(V96&gt;=0,V96&lt;=100),V96,"Неправиль-ний бал")</f>
        <v>0</v>
      </c>
      <c r="W95" s="26" t="n">
        <f aca="false">IF(AND(W96&gt;=0,W96&lt;=100),W96,"Неправиль-ний бал")</f>
        <v>0</v>
      </c>
      <c r="X95" s="26" t="n">
        <f aca="false">IF(AND(X96&gt;=0,X96&lt;=100),X96,"Неправиль-ний бал")</f>
        <v>0</v>
      </c>
      <c r="Y95" s="26" t="n">
        <f aca="false">IF(AND(Y96&gt;=0,Y96&lt;=100),Y96,"Неправиль-ний бал")</f>
        <v>0</v>
      </c>
      <c r="Z95" s="26" t="n">
        <f aca="false">IF(AND(Z96&gt;=0,Z96&lt;=100),Z96,"Неправиль-ний бал")</f>
        <v>0</v>
      </c>
      <c r="AA95" s="26" t="n">
        <f aca="false">IF(AND(AA96&gt;=0,AA96&lt;=100),AA96,"Неправиль-ний бал")</f>
        <v>0</v>
      </c>
      <c r="AB95" s="26" t="n">
        <f aca="false">IF(AND(AB96&gt;=0,AB96&lt;=100),AB96,"Неправиль-ний бал")</f>
        <v>0</v>
      </c>
      <c r="AC95" s="26" t="n">
        <f aca="false">IF(AND(AC96&gt;=0,AC96&lt;=100),AC96,"Неправиль-ний бал")</f>
        <v>0</v>
      </c>
      <c r="AD95" s="26" t="n">
        <f aca="false">IF(AND(AD96&gt;=0,AD96&lt;=100),AD96,"Неправиль-ний бал")</f>
        <v>0</v>
      </c>
      <c r="AE95" s="26" t="n">
        <f aca="false">IF(AND(AE96&gt;=0,AE96&lt;=100),AE96,"Неправиль-ний бал")</f>
        <v>0</v>
      </c>
      <c r="AF95" s="26" t="n">
        <f aca="false">IF(AND(AF96&gt;=0,AF96&lt;=100),AF96,"Неправиль-ний бал")</f>
        <v>0</v>
      </c>
      <c r="AG95" s="26" t="n">
        <f aca="false">IF(AND(AG96&gt;=0,AG96&lt;=100),AG96,"Неправиль-ний бал")</f>
        <v>0</v>
      </c>
      <c r="AH95" s="26" t="n">
        <f aca="false">IF(AND(AH96&gt;=0,AH96&lt;=100),AH96,"Неправиль-ний бал")</f>
        <v>0</v>
      </c>
      <c r="AI95" s="26" t="n">
        <f aca="false">IF(AND(AI96&gt;=0,AI96&lt;=100),AI96,"Неправиль-ний бал")</f>
        <v>0</v>
      </c>
      <c r="AJ95" s="26" t="n">
        <f aca="false">IF(AND(AJ96&gt;=0,AJ96&lt;=100),AJ96,"Неправиль-ний бал")</f>
        <v>0</v>
      </c>
      <c r="AK95" s="26" t="n">
        <f aca="false">IF(AND(AK96&gt;=0,AK96&lt;=100),AK96,"Неправиль-ний бал")</f>
        <v>0</v>
      </c>
      <c r="AL95" s="26" t="n">
        <f aca="false">IF(AND(AL96&gt;=0,AL96&lt;=100),AL96,"Неправиль-ний бал")</f>
        <v>0</v>
      </c>
      <c r="AM95" s="26" t="n">
        <f aca="false">IF(AND(AM96&gt;=0,AM96&lt;=100),AM96,"Неправиль-ний бал")</f>
        <v>0</v>
      </c>
      <c r="AN95" s="26" t="n">
        <f aca="false">IF(AND(AN96&gt;=0,AN96&lt;=100),AN96,"Неправиль-ний бал")</f>
        <v>0</v>
      </c>
      <c r="AO95" s="26" t="n">
        <f aca="false">IF(AND(AO96&gt;=0,AO96&lt;=100),AO96,"Неправиль-ний бал")</f>
        <v>0</v>
      </c>
      <c r="AP95" s="26" t="n">
        <f aca="false">IF(AND(AP96&gt;=0,AP96&lt;=100),AP96,"Неправиль-ний бал")</f>
        <v>0</v>
      </c>
      <c r="AQ95" s="26" t="n">
        <f aca="false">IF(AND(AQ96&gt;=0,AQ96&lt;=100),AQ96,"Неправиль-ний бал")</f>
        <v>0</v>
      </c>
      <c r="AR95" s="26" t="n">
        <f aca="false">IF(AND(AR96&gt;=0,AR96&lt;=100),AR96,"Неправиль-ний бал")</f>
        <v>0</v>
      </c>
      <c r="AS95" s="26" t="n">
        <f aca="false">IF(AND(AS96&gt;=0,AS96&lt;=100),AS96,"Неправиль-ний бал")</f>
        <v>0</v>
      </c>
    </row>
    <row r="96" customFormat="false" ht="165.75" hidden="false" customHeight="true" outlineLevel="0" collapsed="false">
      <c r="A96" s="17"/>
      <c r="B96" s="19" t="s">
        <v>126</v>
      </c>
      <c r="C96" s="19" t="s">
        <v>36</v>
      </c>
      <c r="D96" s="19" t="s">
        <v>82</v>
      </c>
      <c r="E96" s="23" t="s">
        <v>26</v>
      </c>
      <c r="F96" s="28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</row>
    <row r="97" customFormat="false" ht="24.75" hidden="false" customHeight="true" outlineLevel="0" collapsed="false">
      <c r="A97" s="17" t="s">
        <v>127</v>
      </c>
      <c r="B97" s="18" t="s">
        <v>128</v>
      </c>
      <c r="C97" s="18"/>
      <c r="D97" s="18"/>
      <c r="E97" s="19" t="s">
        <v>22</v>
      </c>
      <c r="F97" s="26" t="n">
        <f aca="false">F98+F100+F102+F104</f>
        <v>0</v>
      </c>
      <c r="G97" s="26" t="n">
        <f aca="false">G98+G100+G102+G104</f>
        <v>0</v>
      </c>
      <c r="H97" s="26" t="n">
        <f aca="false">H98+H100+H102+H104</f>
        <v>0</v>
      </c>
      <c r="I97" s="26" t="n">
        <f aca="false">I98+I100+I102+I104</f>
        <v>0</v>
      </c>
      <c r="J97" s="26" t="n">
        <f aca="false">J98+J100+J102+J104</f>
        <v>0</v>
      </c>
      <c r="K97" s="26" t="n">
        <f aca="false">K98+K100+K102+K104</f>
        <v>0</v>
      </c>
      <c r="L97" s="26" t="n">
        <f aca="false">L98+L100+L102+L104</f>
        <v>0</v>
      </c>
      <c r="M97" s="26" t="n">
        <f aca="false">M98+M100+M102+M104</f>
        <v>0</v>
      </c>
      <c r="N97" s="26" t="n">
        <f aca="false">N98+N100+N102+N104</f>
        <v>0</v>
      </c>
      <c r="O97" s="26" t="n">
        <f aca="false">O98+O100+O102+O104</f>
        <v>0</v>
      </c>
      <c r="P97" s="26" t="n">
        <f aca="false">P98+P100+P102+P104</f>
        <v>0</v>
      </c>
      <c r="Q97" s="26" t="n">
        <f aca="false">Q98+Q100+Q102+Q104</f>
        <v>0</v>
      </c>
      <c r="R97" s="26" t="n">
        <f aca="false">R98+R100+R102+R104</f>
        <v>0</v>
      </c>
      <c r="S97" s="26" t="n">
        <f aca="false">S98+S100+S102+S104</f>
        <v>0</v>
      </c>
      <c r="T97" s="26" t="n">
        <f aca="false">T98+T100+T102+T104</f>
        <v>0</v>
      </c>
      <c r="U97" s="26" t="n">
        <f aca="false">U98+U100+U102+U104</f>
        <v>0</v>
      </c>
      <c r="V97" s="26" t="n">
        <f aca="false">V98+V100+V102+V104</f>
        <v>0</v>
      </c>
      <c r="W97" s="26" t="n">
        <f aca="false">W98+W100+W102+W104</f>
        <v>0</v>
      </c>
      <c r="X97" s="26" t="n">
        <f aca="false">X98+X100+X102+X104</f>
        <v>0</v>
      </c>
      <c r="Y97" s="26" t="n">
        <f aca="false">Y98+Y100+Y102+Y104</f>
        <v>0</v>
      </c>
      <c r="Z97" s="26" t="n">
        <f aca="false">Z98+Z100+Z102+Z104</f>
        <v>0</v>
      </c>
      <c r="AA97" s="26" t="n">
        <f aca="false">AA98+AA100+AA102+AA104</f>
        <v>0</v>
      </c>
      <c r="AB97" s="26" t="n">
        <f aca="false">AB98+AB100+AB102+AB104</f>
        <v>0</v>
      </c>
      <c r="AC97" s="26" t="n">
        <f aca="false">AC98+AC100+AC102+AC104</f>
        <v>0</v>
      </c>
      <c r="AD97" s="26" t="n">
        <f aca="false">AD98+AD100+AD102+AD104</f>
        <v>0</v>
      </c>
      <c r="AE97" s="26" t="n">
        <f aca="false">AE98+AE100+AE102+AE104</f>
        <v>0</v>
      </c>
      <c r="AF97" s="26" t="n">
        <f aca="false">AF98+AF100+AF102+AF104</f>
        <v>0</v>
      </c>
      <c r="AG97" s="26" t="n">
        <f aca="false">AG98+AG100+AG102+AG104</f>
        <v>0</v>
      </c>
      <c r="AH97" s="26" t="n">
        <f aca="false">AH98+AH100+AH102+AH104</f>
        <v>0</v>
      </c>
      <c r="AI97" s="26" t="n">
        <f aca="false">AI98+AI100+AI102+AI104</f>
        <v>0</v>
      </c>
      <c r="AJ97" s="26" t="n">
        <f aca="false">AJ98+AJ100+AJ102+AJ104</f>
        <v>0</v>
      </c>
      <c r="AK97" s="26" t="n">
        <f aca="false">AK98+AK100+AK102+AK104</f>
        <v>0</v>
      </c>
      <c r="AL97" s="26" t="n">
        <f aca="false">AL98+AL100+AL102+AL104</f>
        <v>0</v>
      </c>
      <c r="AM97" s="26" t="n">
        <f aca="false">AM98+AM100+AM102+AM104</f>
        <v>0</v>
      </c>
      <c r="AN97" s="26" t="n">
        <f aca="false">AN98+AN100+AN102+AN104</f>
        <v>0</v>
      </c>
      <c r="AO97" s="26" t="n">
        <f aca="false">AO98+AO100+AO102+AO104</f>
        <v>0</v>
      </c>
      <c r="AP97" s="26" t="n">
        <f aca="false">AP98+AP100+AP102+AP104</f>
        <v>0</v>
      </c>
      <c r="AQ97" s="26" t="n">
        <f aca="false">AQ98+AQ100+AQ102+AQ104</f>
        <v>0</v>
      </c>
      <c r="AR97" s="26" t="n">
        <f aca="false">AR98+AR100+AR102+AR104</f>
        <v>0</v>
      </c>
      <c r="AS97" s="26" t="n">
        <f aca="false">AS98+AS100+AS102+AS104</f>
        <v>0</v>
      </c>
    </row>
    <row r="98" customFormat="false" ht="33.75" hidden="false" customHeight="true" outlineLevel="0" collapsed="false">
      <c r="A98" s="17"/>
      <c r="B98" s="19" t="s">
        <v>129</v>
      </c>
      <c r="C98" s="19" t="s">
        <v>70</v>
      </c>
      <c r="D98" s="33" t="s">
        <v>130</v>
      </c>
      <c r="E98" s="30" t="s">
        <v>38</v>
      </c>
      <c r="F98" s="31" t="n">
        <f aca="false">IF(F99=0,0,IF(F99=50,50,IF(F99=100,100,IF(F99=150,150,IF(F99=200,200,"Неправиль-ний бал")))))</f>
        <v>0</v>
      </c>
      <c r="G98" s="31" t="n">
        <f aca="false">IF(G99=0,0,IF(G99=50,50,IF(G99=100,100,IF(G99=150,150,IF(G99=200,200,"Неправиль-ний бал")))))</f>
        <v>0</v>
      </c>
      <c r="H98" s="31" t="n">
        <f aca="false">IF(H99=0,0,IF(H99=50,50,IF(H99=100,100,IF(H99=150,150,IF(H99=200,200,"Неправиль-ний бал")))))</f>
        <v>0</v>
      </c>
      <c r="I98" s="31" t="n">
        <f aca="false">IF(I99=0,0,IF(I99=50,50,IF(I99=100,100,IF(I99=150,150,IF(I99=200,200,"Неправиль-ний бал")))))</f>
        <v>0</v>
      </c>
      <c r="J98" s="31" t="n">
        <f aca="false">IF(J99=0,0,IF(J99=50,50,IF(J99=100,100,IF(J99=150,150,IF(J99=200,200,"Неправиль-ний бал")))))</f>
        <v>0</v>
      </c>
      <c r="K98" s="31" t="n">
        <f aca="false">IF(K99=0,0,IF(K99=50,50,IF(K99=100,100,IF(K99=150,150,IF(K99=200,200,"Неправиль-ний бал")))))</f>
        <v>0</v>
      </c>
      <c r="L98" s="31" t="n">
        <f aca="false">IF(L99=0,0,IF(L99=50,50,IF(L99=100,100,IF(L99=150,150,IF(L99=200,200,"Неправиль-ний бал")))))</f>
        <v>0</v>
      </c>
      <c r="M98" s="31" t="n">
        <f aca="false">IF(M99=0,0,IF(M99=50,50,IF(M99=100,100,IF(M99=150,150,IF(M99=200,200,"Неправиль-ний бал")))))</f>
        <v>0</v>
      </c>
      <c r="N98" s="31" t="n">
        <f aca="false">IF(N99=0,0,IF(N99=50,50,IF(N99=100,100,IF(N99=150,150,IF(N99=200,200,"Неправиль-ний бал")))))</f>
        <v>0</v>
      </c>
      <c r="O98" s="31" t="n">
        <f aca="false">IF(O99=0,0,IF(O99=50,50,IF(O99=100,100,IF(O99=150,150,IF(O99=200,200,"Неправиль-ний бал")))))</f>
        <v>0</v>
      </c>
      <c r="P98" s="31" t="n">
        <f aca="false">IF(P99=0,0,IF(P99=50,50,IF(P99=100,100,IF(P99=150,150,IF(P99=200,200,"Неправиль-ний бал")))))</f>
        <v>0</v>
      </c>
      <c r="Q98" s="31" t="n">
        <f aca="false">IF(Q99=0,0,IF(Q99=50,50,IF(Q99=100,100,IF(Q99=150,150,IF(Q99=200,200,"Неправиль-ний бал")))))</f>
        <v>0</v>
      </c>
      <c r="R98" s="31" t="n">
        <f aca="false">IF(R99=0,0,IF(R99=50,50,IF(R99=100,100,IF(R99=150,150,IF(R99=200,200,"Неправиль-ний бал")))))</f>
        <v>0</v>
      </c>
      <c r="S98" s="31" t="n">
        <f aca="false">IF(S99=0,0,IF(S99=50,50,IF(S99=100,100,IF(S99=150,150,IF(S99=200,200,"Неправиль-ний бал")))))</f>
        <v>0</v>
      </c>
      <c r="T98" s="31" t="n">
        <f aca="false">IF(T99=0,0,IF(T99=50,50,IF(T99=100,100,IF(T99=150,150,IF(T99=200,200,"Неправиль-ний бал")))))</f>
        <v>0</v>
      </c>
      <c r="U98" s="31" t="n">
        <f aca="false">IF(U99=0,0,IF(U99=50,50,IF(U99=100,100,IF(U99=150,150,IF(U99=200,200,"Неправиль-ний бал")))))</f>
        <v>0</v>
      </c>
      <c r="V98" s="31" t="n">
        <f aca="false">IF(V99=0,0,IF(V99=50,50,IF(V99=100,100,IF(V99=150,150,IF(V99=200,200,"Неправиль-ний бал")))))</f>
        <v>0</v>
      </c>
      <c r="W98" s="31" t="n">
        <f aca="false">IF(W99=0,0,IF(W99=50,50,IF(W99=100,100,IF(W99=150,150,IF(W99=200,200,"Неправиль-ний бал")))))</f>
        <v>0</v>
      </c>
      <c r="X98" s="31" t="n">
        <f aca="false">IF(X99=0,0,IF(X99=50,50,IF(X99=100,100,IF(X99=150,150,IF(X99=200,200,"Неправиль-ний бал")))))</f>
        <v>0</v>
      </c>
      <c r="Y98" s="31" t="n">
        <f aca="false">IF(Y99=0,0,IF(Y99=50,50,IF(Y99=100,100,IF(Y99=150,150,IF(Y99=200,200,"Неправиль-ний бал")))))</f>
        <v>0</v>
      </c>
      <c r="Z98" s="31" t="n">
        <f aca="false">IF(Z99=0,0,IF(Z99=50,50,IF(Z99=100,100,IF(Z99=150,150,IF(Z99=200,200,"Неправиль-ний бал")))))</f>
        <v>0</v>
      </c>
      <c r="AA98" s="31" t="n">
        <f aca="false">IF(AA99=0,0,IF(AA99=50,50,IF(AA99=100,100,IF(AA99=150,150,IF(AA99=200,200,"Неправиль-ний бал")))))</f>
        <v>0</v>
      </c>
      <c r="AB98" s="31" t="n">
        <f aca="false">IF(AB99=0,0,IF(AB99=50,50,IF(AB99=100,100,IF(AB99=150,150,IF(AB99=200,200,"Неправиль-ний бал")))))</f>
        <v>0</v>
      </c>
      <c r="AC98" s="31" t="n">
        <f aca="false">IF(AC99=0,0,IF(AC99=50,50,IF(AC99=100,100,IF(AC99=150,150,IF(AC99=200,200,"Неправиль-ний бал")))))</f>
        <v>0</v>
      </c>
      <c r="AD98" s="31" t="n">
        <f aca="false">IF(AD99=0,0,IF(AD99=50,50,IF(AD99=100,100,IF(AD99=150,150,IF(AD99=200,200,"Неправиль-ний бал")))))</f>
        <v>0</v>
      </c>
      <c r="AE98" s="31" t="n">
        <f aca="false">IF(AE99=0,0,IF(AE99=50,50,IF(AE99=100,100,IF(AE99=150,150,IF(AE99=200,200,"Неправиль-ний бал")))))</f>
        <v>0</v>
      </c>
      <c r="AF98" s="31" t="n">
        <f aca="false">IF(AF99=0,0,IF(AF99=50,50,IF(AF99=100,100,IF(AF99=150,150,IF(AF99=200,200,"Неправиль-ний бал")))))</f>
        <v>0</v>
      </c>
      <c r="AG98" s="31" t="n">
        <f aca="false">IF(AG99=0,0,IF(AG99=50,50,IF(AG99=100,100,IF(AG99=150,150,IF(AG99=200,200,"Неправиль-ний бал")))))</f>
        <v>0</v>
      </c>
      <c r="AH98" s="31" t="n">
        <f aca="false">IF(AH99=0,0,IF(AH99=50,50,IF(AH99=100,100,IF(AH99=150,150,IF(AH99=200,200,"Неправиль-ний бал")))))</f>
        <v>0</v>
      </c>
      <c r="AI98" s="31" t="n">
        <f aca="false">IF(AI99=0,0,IF(AI99=50,50,IF(AI99=100,100,IF(AI99=150,150,IF(AI99=200,200,"Неправиль-ний бал")))))</f>
        <v>0</v>
      </c>
      <c r="AJ98" s="31" t="n">
        <f aca="false">IF(AJ99=0,0,IF(AJ99=50,50,IF(AJ99=100,100,IF(AJ99=150,150,IF(AJ99=200,200,"Неправиль-ний бал")))))</f>
        <v>0</v>
      </c>
      <c r="AK98" s="31" t="n">
        <f aca="false">IF(AK99=0,0,IF(AK99=50,50,IF(AK99=100,100,IF(AK99=150,150,IF(AK99=200,200,"Неправиль-ний бал")))))</f>
        <v>0</v>
      </c>
      <c r="AL98" s="31" t="n">
        <f aca="false">IF(AL99=0,0,IF(AL99=50,50,IF(AL99=100,100,IF(AL99=150,150,IF(AL99=200,200,"Неправиль-ний бал")))))</f>
        <v>0</v>
      </c>
      <c r="AM98" s="31" t="n">
        <f aca="false">IF(AM99=0,0,IF(AM99=50,50,IF(AM99=100,100,IF(AM99=150,150,IF(AM99=200,200,"Неправиль-ний бал")))))</f>
        <v>0</v>
      </c>
      <c r="AN98" s="31" t="n">
        <f aca="false">IF(AN99=0,0,IF(AN99=50,50,IF(AN99=100,100,IF(AN99=150,150,IF(AN99=200,200,"Неправиль-ний бал")))))</f>
        <v>0</v>
      </c>
      <c r="AO98" s="31" t="n">
        <f aca="false">IF(AO99=0,0,IF(AO99=50,50,IF(AO99=100,100,IF(AO99=150,150,IF(AO99=200,200,"Неправиль-ний бал")))))</f>
        <v>0</v>
      </c>
      <c r="AP98" s="31" t="n">
        <f aca="false">IF(AP99=0,0,IF(AP99=50,50,IF(AP99=100,100,IF(AP99=150,150,IF(AP99=200,200,"Неправиль-ний бал")))))</f>
        <v>0</v>
      </c>
      <c r="AQ98" s="31" t="n">
        <f aca="false">IF(AQ99=0,0,IF(AQ99=50,50,IF(AQ99=100,100,IF(AQ99=150,150,IF(AQ99=200,200,"Неправиль-ний бал")))))</f>
        <v>0</v>
      </c>
      <c r="AR98" s="31" t="n">
        <f aca="false">IF(AR99=0,0,IF(AR99=50,50,IF(AR99=100,100,IF(AR99=150,150,IF(AR99=200,200,"Неправиль-ний бал")))))</f>
        <v>0</v>
      </c>
      <c r="AS98" s="31" t="n">
        <f aca="false">IF(AS99=0,0,IF(AS99=50,50,IF(AS99=100,100,IF(AS99=150,150,IF(AS99=200,200,"Неправиль-ний бал")))))</f>
        <v>0</v>
      </c>
    </row>
    <row r="99" customFormat="false" ht="33.75" hidden="false" customHeight="true" outlineLevel="0" collapsed="false">
      <c r="A99" s="17"/>
      <c r="B99" s="19"/>
      <c r="C99" s="19"/>
      <c r="D99" s="33"/>
      <c r="E99" s="23" t="s">
        <v>26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</row>
    <row r="100" customFormat="false" ht="36" hidden="false" customHeight="true" outlineLevel="0" collapsed="false">
      <c r="A100" s="17"/>
      <c r="B100" s="19" t="s">
        <v>131</v>
      </c>
      <c r="C100" s="19" t="s">
        <v>57</v>
      </c>
      <c r="D100" s="33" t="s">
        <v>132</v>
      </c>
      <c r="E100" s="30" t="s">
        <v>38</v>
      </c>
      <c r="F100" s="31" t="n">
        <f aca="false">IF(F101=0,0,IF(F101=60,60,IF(F101=120,120,IF(F101=180,180,IF(F101=240,240,IF(F101=300,300,"Неправиль-ний бал"))))))</f>
        <v>0</v>
      </c>
      <c r="G100" s="31" t="n">
        <f aca="false">IF(G101=0,0,IF(G101=60,60,IF(G101=120,120,IF(G101=180,180,IF(G101=240,240,IF(G101=300,300,"Неправиль-ний бал"))))))</f>
        <v>0</v>
      </c>
      <c r="H100" s="31" t="n">
        <f aca="false">IF(H101=0,0,IF(H101=60,60,IF(H101=120,120,IF(H101=180,180,IF(H101=240,240,IF(H101=300,300,"Неправиль-ний бал"))))))</f>
        <v>0</v>
      </c>
      <c r="I100" s="31" t="n">
        <f aca="false">IF(I101=0,0,IF(I101=60,60,IF(I101=120,120,IF(I101=180,180,IF(I101=240,240,IF(I101=300,300,"Неправиль-ний бал"))))))</f>
        <v>0</v>
      </c>
      <c r="J100" s="31" t="n">
        <f aca="false">IF(J101=0,0,IF(J101=60,60,IF(J101=120,120,IF(J101=180,180,IF(J101=240,240,IF(J101=300,300,"Неправиль-ний бал"))))))</f>
        <v>0</v>
      </c>
      <c r="K100" s="31" t="n">
        <f aca="false">IF(K101=0,0,IF(K101=60,60,IF(K101=120,120,IF(K101=180,180,IF(K101=240,240,IF(K101=300,300,"Неправиль-ний бал"))))))</f>
        <v>0</v>
      </c>
      <c r="L100" s="31" t="n">
        <f aca="false">IF(L101=0,0,IF(L101=60,60,IF(L101=120,120,IF(L101=180,180,IF(L101=240,240,IF(L101=300,300,"Неправиль-ний бал"))))))</f>
        <v>0</v>
      </c>
      <c r="M100" s="31" t="n">
        <f aca="false">IF(M101=0,0,IF(M101=60,60,IF(M101=120,120,IF(M101=180,180,IF(M101=240,240,IF(M101=300,300,"Неправиль-ний бал"))))))</f>
        <v>0</v>
      </c>
      <c r="N100" s="31" t="n">
        <f aca="false">IF(N101=0,0,IF(N101=60,60,IF(N101=120,120,IF(N101=180,180,IF(N101=240,240,IF(N101=300,300,"Неправиль-ний бал"))))))</f>
        <v>0</v>
      </c>
      <c r="O100" s="31" t="n">
        <f aca="false">IF(O101=0,0,IF(O101=60,60,IF(O101=120,120,IF(O101=180,180,IF(O101=240,240,IF(O101=300,300,"Неправиль-ний бал"))))))</f>
        <v>0</v>
      </c>
      <c r="P100" s="31" t="n">
        <f aca="false">IF(P101=0,0,IF(P101=60,60,IF(P101=120,120,IF(P101=180,180,IF(P101=240,240,IF(P101=300,300,"Неправиль-ний бал"))))))</f>
        <v>0</v>
      </c>
      <c r="Q100" s="31" t="n">
        <f aca="false">IF(Q101=0,0,IF(Q101=60,60,IF(Q101=120,120,IF(Q101=180,180,IF(Q101=240,240,IF(Q101=300,300,"Неправиль-ний бал"))))))</f>
        <v>0</v>
      </c>
      <c r="R100" s="31" t="n">
        <f aca="false">IF(R101=0,0,IF(R101=60,60,IF(R101=120,120,IF(R101=180,180,IF(R101=240,240,IF(R101=300,300,"Неправиль-ний бал"))))))</f>
        <v>0</v>
      </c>
      <c r="S100" s="31" t="n">
        <f aca="false">IF(S101=0,0,IF(S101=60,60,IF(S101=120,120,IF(S101=180,180,IF(S101=240,240,IF(S101=300,300,"Неправиль-ний бал"))))))</f>
        <v>0</v>
      </c>
      <c r="T100" s="31" t="n">
        <f aca="false">IF(T101=0,0,IF(T101=60,60,IF(T101=120,120,IF(T101=180,180,IF(T101=240,240,IF(T101=300,300,"Неправиль-ний бал"))))))</f>
        <v>0</v>
      </c>
      <c r="U100" s="31" t="n">
        <f aca="false">IF(U101=0,0,IF(U101=60,60,IF(U101=120,120,IF(U101=180,180,IF(U101=240,240,IF(U101=300,300,"Неправиль-ний бал"))))))</f>
        <v>0</v>
      </c>
      <c r="V100" s="31" t="n">
        <f aca="false">IF(V101=0,0,IF(V101=60,60,IF(V101=120,120,IF(V101=180,180,IF(V101=240,240,IF(V101=300,300,"Неправиль-ний бал"))))))</f>
        <v>0</v>
      </c>
      <c r="W100" s="31" t="n">
        <f aca="false">IF(W101=0,0,IF(W101=60,60,IF(W101=120,120,IF(W101=180,180,IF(W101=240,240,IF(W101=300,300,"Неправиль-ний бал"))))))</f>
        <v>0</v>
      </c>
      <c r="X100" s="31" t="n">
        <f aca="false">IF(X101=0,0,IF(X101=60,60,IF(X101=120,120,IF(X101=180,180,IF(X101=240,240,IF(X101=300,300,"Неправиль-ний бал"))))))</f>
        <v>0</v>
      </c>
      <c r="Y100" s="31" t="n">
        <f aca="false">IF(Y101=0,0,IF(Y101=60,60,IF(Y101=120,120,IF(Y101=180,180,IF(Y101=240,240,IF(Y101=300,300,"Неправиль-ний бал"))))))</f>
        <v>0</v>
      </c>
      <c r="Z100" s="31" t="n">
        <f aca="false">IF(Z101=0,0,IF(Z101=60,60,IF(Z101=120,120,IF(Z101=180,180,IF(Z101=240,240,IF(Z101=300,300,"Неправиль-ний бал"))))))</f>
        <v>0</v>
      </c>
      <c r="AA100" s="31" t="n">
        <f aca="false">IF(AA101=0,0,IF(AA101=60,60,IF(AA101=120,120,IF(AA101=180,180,IF(AA101=240,240,IF(AA101=300,300,"Неправиль-ний бал"))))))</f>
        <v>0</v>
      </c>
      <c r="AB100" s="31" t="n">
        <f aca="false">IF(AB101=0,0,IF(AB101=60,60,IF(AB101=120,120,IF(AB101=180,180,IF(AB101=240,240,IF(AB101=300,300,"Неправиль-ний бал"))))))</f>
        <v>0</v>
      </c>
      <c r="AC100" s="31" t="n">
        <f aca="false">IF(AC101=0,0,IF(AC101=60,60,IF(AC101=120,120,IF(AC101=180,180,IF(AC101=240,240,IF(AC101=300,300,"Неправиль-ний бал"))))))</f>
        <v>0</v>
      </c>
      <c r="AD100" s="31" t="n">
        <f aca="false">IF(AD101=0,0,IF(AD101=60,60,IF(AD101=120,120,IF(AD101=180,180,IF(AD101=240,240,IF(AD101=300,300,"Неправиль-ний бал"))))))</f>
        <v>0</v>
      </c>
      <c r="AE100" s="31" t="n">
        <f aca="false">IF(AE101=0,0,IF(AE101=60,60,IF(AE101=120,120,IF(AE101=180,180,IF(AE101=240,240,IF(AE101=300,300,"Неправиль-ний бал"))))))</f>
        <v>0</v>
      </c>
      <c r="AF100" s="31" t="n">
        <f aca="false">IF(AF101=0,0,IF(AF101=60,60,IF(AF101=120,120,IF(AF101=180,180,IF(AF101=240,240,IF(AF101=300,300,"Неправиль-ний бал"))))))</f>
        <v>0</v>
      </c>
      <c r="AG100" s="31" t="n">
        <f aca="false">IF(AG101=0,0,IF(AG101=60,60,IF(AG101=120,120,IF(AG101=180,180,IF(AG101=240,240,IF(AG101=300,300,"Неправиль-ний бал"))))))</f>
        <v>0</v>
      </c>
      <c r="AH100" s="31" t="n">
        <f aca="false">IF(AH101=0,0,IF(AH101=60,60,IF(AH101=120,120,IF(AH101=180,180,IF(AH101=240,240,IF(AH101=300,300,"Неправиль-ний бал"))))))</f>
        <v>0</v>
      </c>
      <c r="AI100" s="31" t="n">
        <f aca="false">IF(AI101=0,0,IF(AI101=60,60,IF(AI101=120,120,IF(AI101=180,180,IF(AI101=240,240,IF(AI101=300,300,"Неправиль-ний бал"))))))</f>
        <v>0</v>
      </c>
      <c r="AJ100" s="31" t="n">
        <f aca="false">IF(AJ101=0,0,IF(AJ101=60,60,IF(AJ101=120,120,IF(AJ101=180,180,IF(AJ101=240,240,IF(AJ101=300,300,"Неправиль-ний бал"))))))</f>
        <v>0</v>
      </c>
      <c r="AK100" s="31" t="n">
        <f aca="false">IF(AK101=0,0,IF(AK101=60,60,IF(AK101=120,120,IF(AK101=180,180,IF(AK101=240,240,IF(AK101=300,300,"Неправиль-ний бал"))))))</f>
        <v>0</v>
      </c>
      <c r="AL100" s="31" t="n">
        <f aca="false">IF(AL101=0,0,IF(AL101=60,60,IF(AL101=120,120,IF(AL101=180,180,IF(AL101=240,240,IF(AL101=300,300,"Неправиль-ний бал"))))))</f>
        <v>0</v>
      </c>
      <c r="AM100" s="31" t="n">
        <f aca="false">IF(AM101=0,0,IF(AM101=60,60,IF(AM101=120,120,IF(AM101=180,180,IF(AM101=240,240,IF(AM101=300,300,"Неправиль-ний бал"))))))</f>
        <v>0</v>
      </c>
      <c r="AN100" s="31" t="n">
        <f aca="false">IF(AN101=0,0,IF(AN101=60,60,IF(AN101=120,120,IF(AN101=180,180,IF(AN101=240,240,IF(AN101=300,300,"Неправиль-ний бал"))))))</f>
        <v>0</v>
      </c>
      <c r="AO100" s="31" t="n">
        <f aca="false">IF(AO101=0,0,IF(AO101=60,60,IF(AO101=120,120,IF(AO101=180,180,IF(AO101=240,240,IF(AO101=300,300,"Неправиль-ний бал"))))))</f>
        <v>0</v>
      </c>
      <c r="AP100" s="31" t="n">
        <f aca="false">IF(AP101=0,0,IF(AP101=60,60,IF(AP101=120,120,IF(AP101=180,180,IF(AP101=240,240,IF(AP101=300,300,"Неправиль-ний бал"))))))</f>
        <v>0</v>
      </c>
      <c r="AQ100" s="31" t="n">
        <f aca="false">IF(AQ101=0,0,IF(AQ101=60,60,IF(AQ101=120,120,IF(AQ101=180,180,IF(AQ101=240,240,IF(AQ101=300,300,"Неправиль-ний бал"))))))</f>
        <v>0</v>
      </c>
      <c r="AR100" s="31" t="n">
        <f aca="false">IF(AR101=0,0,IF(AR101=60,60,IF(AR101=120,120,IF(AR101=180,180,IF(AR101=240,240,IF(AR101=300,300,"Неправиль-ний бал"))))))</f>
        <v>0</v>
      </c>
      <c r="AS100" s="31" t="n">
        <f aca="false">IF(AS101=0,0,IF(AS101=60,60,IF(AS101=120,120,IF(AS101=180,180,IF(AS101=240,240,IF(AS101=300,300,"Неправиль-ний бал"))))))</f>
        <v>0</v>
      </c>
    </row>
    <row r="101" customFormat="false" ht="36" hidden="false" customHeight="true" outlineLevel="0" collapsed="false">
      <c r="A101" s="17"/>
      <c r="B101" s="19"/>
      <c r="C101" s="19"/>
      <c r="D101" s="33"/>
      <c r="E101" s="23" t="s">
        <v>26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</row>
    <row r="102" customFormat="false" ht="44.25" hidden="false" customHeight="true" outlineLevel="0" collapsed="false">
      <c r="A102" s="17"/>
      <c r="B102" s="19" t="s">
        <v>133</v>
      </c>
      <c r="C102" s="19" t="s">
        <v>54</v>
      </c>
      <c r="D102" s="33" t="s">
        <v>134</v>
      </c>
      <c r="E102" s="30" t="s">
        <v>38</v>
      </c>
      <c r="F102" s="31" t="n">
        <f aca="false">IF(F103=0,0,IF(F103=75,75,IF(F103=150,150,"Неправиль-ний бал")))</f>
        <v>0</v>
      </c>
      <c r="G102" s="31" t="n">
        <f aca="false">IF(G103=0,0,IF(G103=75,75,IF(G103=150,150,"Неправиль-ний бал")))</f>
        <v>0</v>
      </c>
      <c r="H102" s="31" t="n">
        <f aca="false">IF(H103=0,0,IF(H103=75,75,IF(H103=150,150,"Неправиль-ний бал")))</f>
        <v>0</v>
      </c>
      <c r="I102" s="31" t="n">
        <f aca="false">IF(I103=0,0,IF(I103=75,75,IF(I103=150,150,"Неправиль-ний бал")))</f>
        <v>0</v>
      </c>
      <c r="J102" s="31" t="n">
        <f aca="false">IF(J103=0,0,IF(J103=75,75,IF(J103=150,150,"Неправиль-ний бал")))</f>
        <v>0</v>
      </c>
      <c r="K102" s="31" t="n">
        <f aca="false">IF(K103=0,0,IF(K103=75,75,IF(K103=150,150,"Неправиль-ний бал")))</f>
        <v>0</v>
      </c>
      <c r="L102" s="31" t="n">
        <f aca="false">IF(L103=0,0,IF(L103=75,75,IF(L103=150,150,"Неправиль-ний бал")))</f>
        <v>0</v>
      </c>
      <c r="M102" s="31" t="n">
        <f aca="false">IF(M103=0,0,IF(M103=75,75,IF(M103=150,150,"Неправиль-ний бал")))</f>
        <v>0</v>
      </c>
      <c r="N102" s="31" t="n">
        <f aca="false">IF(N103=0,0,IF(N103=75,75,IF(N103=150,150,"Неправиль-ний бал")))</f>
        <v>0</v>
      </c>
      <c r="O102" s="31" t="n">
        <f aca="false">IF(O103=0,0,IF(O103=75,75,IF(O103=150,150,"Неправиль-ний бал")))</f>
        <v>0</v>
      </c>
      <c r="P102" s="31" t="n">
        <f aca="false">IF(P103=0,0,IF(P103=75,75,IF(P103=150,150,"Неправиль-ний бал")))</f>
        <v>0</v>
      </c>
      <c r="Q102" s="31" t="n">
        <f aca="false">IF(Q103=0,0,IF(Q103=75,75,IF(Q103=150,150,"Неправиль-ний бал")))</f>
        <v>0</v>
      </c>
      <c r="R102" s="31" t="n">
        <f aca="false">IF(R103=0,0,IF(R103=75,75,IF(R103=150,150,"Неправиль-ний бал")))</f>
        <v>0</v>
      </c>
      <c r="S102" s="31" t="n">
        <f aca="false">IF(S103=0,0,IF(S103=75,75,IF(S103=150,150,"Неправиль-ний бал")))</f>
        <v>0</v>
      </c>
      <c r="T102" s="31" t="n">
        <f aca="false">IF(T103=0,0,IF(T103=75,75,IF(T103=150,150,"Неправиль-ний бал")))</f>
        <v>0</v>
      </c>
      <c r="U102" s="31" t="n">
        <f aca="false">IF(U103=0,0,IF(U103=75,75,IF(U103=150,150,"Неправиль-ний бал")))</f>
        <v>0</v>
      </c>
      <c r="V102" s="31" t="n">
        <f aca="false">IF(V103=0,0,IF(V103=75,75,IF(V103=150,150,"Неправиль-ний бал")))</f>
        <v>0</v>
      </c>
      <c r="W102" s="31" t="n">
        <f aca="false">IF(W103=0,0,IF(W103=75,75,IF(W103=150,150,"Неправиль-ний бал")))</f>
        <v>0</v>
      </c>
      <c r="X102" s="31" t="n">
        <f aca="false">IF(X103=0,0,IF(X103=75,75,IF(X103=150,150,"Неправиль-ний бал")))</f>
        <v>0</v>
      </c>
      <c r="Y102" s="31" t="n">
        <f aca="false">IF(Y103=0,0,IF(Y103=75,75,IF(Y103=150,150,"Неправиль-ний бал")))</f>
        <v>0</v>
      </c>
      <c r="Z102" s="31" t="n">
        <f aca="false">IF(Z103=0,0,IF(Z103=75,75,IF(Z103=150,150,"Неправиль-ний бал")))</f>
        <v>0</v>
      </c>
      <c r="AA102" s="31" t="n">
        <f aca="false">IF(AA103=0,0,IF(AA103=75,75,IF(AA103=150,150,"Неправиль-ний бал")))</f>
        <v>0</v>
      </c>
      <c r="AB102" s="31" t="n">
        <f aca="false">IF(AB103=0,0,IF(AB103=75,75,IF(AB103=150,150,"Неправиль-ний бал")))</f>
        <v>0</v>
      </c>
      <c r="AC102" s="31" t="n">
        <f aca="false">IF(AC103=0,0,IF(AC103=75,75,IF(AC103=150,150,"Неправиль-ний бал")))</f>
        <v>0</v>
      </c>
      <c r="AD102" s="31" t="n">
        <f aca="false">IF(AD103=0,0,IF(AD103=75,75,IF(AD103=150,150,"Неправиль-ний бал")))</f>
        <v>0</v>
      </c>
      <c r="AE102" s="31" t="n">
        <f aca="false">IF(AE103=0,0,IF(AE103=75,75,IF(AE103=150,150,"Неправиль-ний бал")))</f>
        <v>0</v>
      </c>
      <c r="AF102" s="31" t="n">
        <f aca="false">IF(AF103=0,0,IF(AF103=75,75,IF(AF103=150,150,"Неправиль-ний бал")))</f>
        <v>0</v>
      </c>
      <c r="AG102" s="31" t="n">
        <f aca="false">IF(AG103=0,0,IF(AG103=75,75,IF(AG103=150,150,"Неправиль-ний бал")))</f>
        <v>0</v>
      </c>
      <c r="AH102" s="31" t="n">
        <f aca="false">IF(AH103=0,0,IF(AH103=75,75,IF(AH103=150,150,"Неправиль-ний бал")))</f>
        <v>0</v>
      </c>
      <c r="AI102" s="31" t="n">
        <f aca="false">IF(AI103=0,0,IF(AI103=75,75,IF(AI103=150,150,"Неправиль-ний бал")))</f>
        <v>0</v>
      </c>
      <c r="AJ102" s="31" t="n">
        <f aca="false">IF(AJ103=0,0,IF(AJ103=75,75,IF(AJ103=150,150,"Неправиль-ний бал")))</f>
        <v>0</v>
      </c>
      <c r="AK102" s="31" t="n">
        <f aca="false">IF(AK103=0,0,IF(AK103=75,75,IF(AK103=150,150,"Неправиль-ний бал")))</f>
        <v>0</v>
      </c>
      <c r="AL102" s="31" t="n">
        <f aca="false">IF(AL103=0,0,IF(AL103=75,75,IF(AL103=150,150,"Неправиль-ний бал")))</f>
        <v>0</v>
      </c>
      <c r="AM102" s="31" t="n">
        <f aca="false">IF(AM103=0,0,IF(AM103=75,75,IF(AM103=150,150,"Неправиль-ний бал")))</f>
        <v>0</v>
      </c>
      <c r="AN102" s="31" t="n">
        <f aca="false">IF(AN103=0,0,IF(AN103=75,75,IF(AN103=150,150,"Неправиль-ний бал")))</f>
        <v>0</v>
      </c>
      <c r="AO102" s="31" t="n">
        <f aca="false">IF(AO103=0,0,IF(AO103=75,75,IF(AO103=150,150,"Неправиль-ний бал")))</f>
        <v>0</v>
      </c>
      <c r="AP102" s="31" t="n">
        <f aca="false">IF(AP103=0,0,IF(AP103=75,75,IF(AP103=150,150,"Неправиль-ний бал")))</f>
        <v>0</v>
      </c>
      <c r="AQ102" s="31" t="n">
        <f aca="false">IF(AQ103=0,0,IF(AQ103=75,75,IF(AQ103=150,150,"Неправиль-ний бал")))</f>
        <v>0</v>
      </c>
      <c r="AR102" s="31" t="n">
        <f aca="false">IF(AR103=0,0,IF(AR103=75,75,IF(AR103=150,150,"Неправиль-ний бал")))</f>
        <v>0</v>
      </c>
      <c r="AS102" s="31" t="n">
        <f aca="false">IF(AS103=0,0,IF(AS103=75,75,IF(AS103=150,150,"Неправиль-ний бал")))</f>
        <v>0</v>
      </c>
    </row>
    <row r="103" customFormat="false" ht="44.25" hidden="false" customHeight="true" outlineLevel="0" collapsed="false">
      <c r="A103" s="17"/>
      <c r="B103" s="19"/>
      <c r="C103" s="19"/>
      <c r="D103" s="33"/>
      <c r="E103" s="23" t="s">
        <v>26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</row>
    <row r="104" customFormat="false" ht="44.25" hidden="false" customHeight="true" outlineLevel="0" collapsed="false">
      <c r="A104" s="17"/>
      <c r="B104" s="19" t="s">
        <v>135</v>
      </c>
      <c r="C104" s="19" t="s">
        <v>136</v>
      </c>
      <c r="D104" s="33" t="s">
        <v>137</v>
      </c>
      <c r="E104" s="30" t="s">
        <v>38</v>
      </c>
      <c r="F104" s="31" t="n">
        <f aca="false">IF(F105=0,0,IF(F105=25,25,IF(F105=50,50,IF(F105=75,75,"Неправиль-ний бал"))))</f>
        <v>0</v>
      </c>
      <c r="G104" s="31" t="n">
        <f aca="false">IF(G110=0,0,IF(G110=25,25,IF(G110=50,50,IF(G110=75,75,"Неправиль-ний бал"))))</f>
        <v>0</v>
      </c>
      <c r="H104" s="31" t="n">
        <f aca="false">IF(H110=0,0,IF(H110=25,25,IF(H110=50,50,IF(H110=75,75,"Неправиль-ний бал"))))</f>
        <v>0</v>
      </c>
      <c r="I104" s="31" t="n">
        <f aca="false">IF(I110=0,0,IF(I110=25,25,IF(I110=50,50,IF(I110=75,75,"Неправиль-ний бал"))))</f>
        <v>0</v>
      </c>
      <c r="J104" s="31" t="n">
        <f aca="false">IF(J110=0,0,IF(J110=25,25,IF(J110=50,50,IF(J110=75,75,"Неправиль-ний бал"))))</f>
        <v>0</v>
      </c>
      <c r="K104" s="31" t="n">
        <f aca="false">IF(K110=0,0,IF(K110=25,25,IF(K110=50,50,IF(K110=75,75,"Неправиль-ний бал"))))</f>
        <v>0</v>
      </c>
      <c r="L104" s="31" t="n">
        <f aca="false">IF(L110=0,0,IF(L110=25,25,IF(L110=50,50,IF(L110=75,75,"Неправиль-ний бал"))))</f>
        <v>0</v>
      </c>
      <c r="M104" s="31" t="n">
        <f aca="false">IF(M110=0,0,IF(M110=25,25,IF(M110=50,50,IF(M110=75,75,"Неправиль-ний бал"))))</f>
        <v>0</v>
      </c>
      <c r="N104" s="31" t="n">
        <f aca="false">IF(N110=0,0,IF(N110=25,25,IF(N110=50,50,IF(N110=75,75,"Неправиль-ний бал"))))</f>
        <v>0</v>
      </c>
      <c r="O104" s="31" t="n">
        <f aca="false">IF(O110=0,0,IF(O110=25,25,IF(O110=50,50,IF(O110=75,75,"Неправиль-ний бал"))))</f>
        <v>0</v>
      </c>
      <c r="P104" s="31" t="n">
        <f aca="false">IF(P110=0,0,IF(P110=25,25,IF(P110=50,50,IF(P110=75,75,"Неправиль-ний бал"))))</f>
        <v>0</v>
      </c>
      <c r="Q104" s="31" t="n">
        <f aca="false">IF(Q110=0,0,IF(Q110=25,25,IF(Q110=50,50,IF(Q110=75,75,"Неправиль-ний бал"))))</f>
        <v>0</v>
      </c>
      <c r="R104" s="31" t="n">
        <f aca="false">IF(R110=0,0,IF(R110=25,25,IF(R110=50,50,IF(R110=75,75,"Неправиль-ний бал"))))</f>
        <v>0</v>
      </c>
      <c r="S104" s="31" t="n">
        <f aca="false">IF(S110=0,0,IF(S110=25,25,IF(S110=50,50,IF(S110=75,75,"Неправиль-ний бал"))))</f>
        <v>0</v>
      </c>
      <c r="T104" s="31" t="n">
        <f aca="false">IF(T110=0,0,IF(T110=25,25,IF(T110=50,50,IF(T110=75,75,"Неправиль-ний бал"))))</f>
        <v>0</v>
      </c>
      <c r="U104" s="31" t="n">
        <f aca="false">IF(U110=0,0,IF(U110=25,25,IF(U110=50,50,IF(U110=75,75,"Неправиль-ний бал"))))</f>
        <v>0</v>
      </c>
      <c r="V104" s="31" t="n">
        <f aca="false">IF(V110=0,0,IF(V110=25,25,IF(V110=50,50,IF(V110=75,75,"Неправиль-ний бал"))))</f>
        <v>0</v>
      </c>
      <c r="W104" s="31" t="n">
        <f aca="false">IF(W110=0,0,IF(W110=25,25,IF(W110=50,50,IF(W110=75,75,"Неправиль-ний бал"))))</f>
        <v>0</v>
      </c>
      <c r="X104" s="31" t="n">
        <f aca="false">IF(X110=0,0,IF(X110=25,25,IF(X110=50,50,IF(X110=75,75,"Неправиль-ний бал"))))</f>
        <v>0</v>
      </c>
      <c r="Y104" s="31" t="n">
        <f aca="false">IF(Y110=0,0,IF(Y110=25,25,IF(Y110=50,50,IF(Y110=75,75,"Неправиль-ний бал"))))</f>
        <v>0</v>
      </c>
      <c r="Z104" s="31" t="n">
        <f aca="false">IF(Z110=0,0,IF(Z110=25,25,IF(Z110=50,50,IF(Z110=75,75,"Неправиль-ний бал"))))</f>
        <v>0</v>
      </c>
      <c r="AA104" s="31" t="n">
        <f aca="false">IF(AA110=0,0,IF(AA110=25,25,IF(AA110=50,50,IF(AA110=75,75,"Неправиль-ний бал"))))</f>
        <v>0</v>
      </c>
      <c r="AB104" s="31" t="n">
        <f aca="false">IF(AB110=0,0,IF(AB110=25,25,IF(AB110=50,50,IF(AB110=75,75,"Неправиль-ний бал"))))</f>
        <v>0</v>
      </c>
      <c r="AC104" s="31" t="n">
        <f aca="false">IF(AC110=0,0,IF(AC110=25,25,IF(AC110=50,50,IF(AC110=75,75,"Неправиль-ний бал"))))</f>
        <v>0</v>
      </c>
      <c r="AD104" s="31" t="n">
        <f aca="false">IF(AD110=0,0,IF(AD110=25,25,IF(AD110=50,50,IF(AD110=75,75,"Неправиль-ний бал"))))</f>
        <v>0</v>
      </c>
      <c r="AE104" s="31" t="n">
        <f aca="false">IF(AE110=0,0,IF(AE110=25,25,IF(AE110=50,50,IF(AE110=75,75,"Неправиль-ний бал"))))</f>
        <v>0</v>
      </c>
      <c r="AF104" s="31" t="n">
        <f aca="false">IF(AF110=0,0,IF(AF110=25,25,IF(AF110=50,50,IF(AF110=75,75,"Неправиль-ний бал"))))</f>
        <v>0</v>
      </c>
      <c r="AG104" s="31" t="n">
        <f aca="false">IF(AG110=0,0,IF(AG110=25,25,IF(AG110=50,50,IF(AG110=75,75,"Неправиль-ний бал"))))</f>
        <v>0</v>
      </c>
      <c r="AH104" s="31" t="n">
        <f aca="false">IF(AH110=0,0,IF(AH110=25,25,IF(AH110=50,50,IF(AH110=75,75,"Неправиль-ний бал"))))</f>
        <v>0</v>
      </c>
      <c r="AI104" s="31" t="n">
        <f aca="false">IF(AI110=0,0,IF(AI110=25,25,IF(AI110=50,50,IF(AI110=75,75,"Неправиль-ний бал"))))</f>
        <v>0</v>
      </c>
      <c r="AJ104" s="31" t="n">
        <f aca="false">IF(AJ110=0,0,IF(AJ110=25,25,IF(AJ110=50,50,IF(AJ110=75,75,"Неправиль-ний бал"))))</f>
        <v>0</v>
      </c>
      <c r="AK104" s="31" t="n">
        <f aca="false">IF(AK110=0,0,IF(AK110=25,25,IF(AK110=50,50,IF(AK110=75,75,"Неправиль-ний бал"))))</f>
        <v>0</v>
      </c>
      <c r="AL104" s="31" t="n">
        <f aca="false">IF(AL110=0,0,IF(AL110=25,25,IF(AL110=50,50,IF(AL110=75,75,"Неправиль-ний бал"))))</f>
        <v>0</v>
      </c>
      <c r="AM104" s="31" t="n">
        <f aca="false">IF(AM110=0,0,IF(AM110=25,25,IF(AM110=50,50,IF(AM110=75,75,"Неправиль-ний бал"))))</f>
        <v>0</v>
      </c>
      <c r="AN104" s="31" t="n">
        <f aca="false">IF(AN110=0,0,IF(AN110=25,25,IF(AN110=50,50,IF(AN110=75,75,"Неправиль-ний бал"))))</f>
        <v>0</v>
      </c>
      <c r="AO104" s="31" t="n">
        <f aca="false">IF(AO110=0,0,IF(AO110=25,25,IF(AO110=50,50,IF(AO110=75,75,"Неправиль-ний бал"))))</f>
        <v>0</v>
      </c>
      <c r="AP104" s="31" t="n">
        <f aca="false">IF(AP110=0,0,IF(AP110=25,25,IF(AP110=50,50,IF(AP110=75,75,"Неправиль-ний бал"))))</f>
        <v>0</v>
      </c>
      <c r="AQ104" s="31" t="n">
        <f aca="false">IF(AQ110=0,0,IF(AQ110=25,25,IF(AQ110=50,50,IF(AQ110=75,75,"Неправиль-ний бал"))))</f>
        <v>0</v>
      </c>
      <c r="AR104" s="31" t="n">
        <f aca="false">IF(AR110=0,0,IF(AR110=25,25,IF(AR110=50,50,IF(AR110=75,75,"Неправиль-ний бал"))))</f>
        <v>0</v>
      </c>
      <c r="AS104" s="31" t="n">
        <f aca="false">IF(AS110=0,0,IF(AS110=25,25,IF(AS110=50,50,IF(AS110=75,75,"Неправиль-ний бал"))))</f>
        <v>0</v>
      </c>
    </row>
    <row r="105" customFormat="false" ht="44.25" hidden="false" customHeight="true" outlineLevel="0" collapsed="false">
      <c r="A105" s="17"/>
      <c r="B105" s="19"/>
      <c r="C105" s="19"/>
      <c r="D105" s="33"/>
      <c r="E105" s="23" t="s">
        <v>2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</row>
    <row r="106" customFormat="false" ht="26.25" hidden="false" customHeight="true" outlineLevel="0" collapsed="false">
      <c r="A106" s="17" t="s">
        <v>138</v>
      </c>
      <c r="B106" s="33" t="s">
        <v>139</v>
      </c>
      <c r="C106" s="33"/>
      <c r="D106" s="33"/>
      <c r="E106" s="19" t="s">
        <v>22</v>
      </c>
      <c r="F106" s="31" t="n">
        <f aca="false">F107+F109</f>
        <v>0</v>
      </c>
      <c r="G106" s="31" t="n">
        <f aca="false">G107+G109</f>
        <v>0</v>
      </c>
      <c r="H106" s="31" t="n">
        <f aca="false">H107+H109</f>
        <v>0</v>
      </c>
      <c r="I106" s="31" t="n">
        <f aca="false">I107+I109</f>
        <v>0</v>
      </c>
      <c r="J106" s="31" t="n">
        <f aca="false">J107+J109</f>
        <v>0</v>
      </c>
      <c r="K106" s="31" t="n">
        <f aca="false">K107+K109</f>
        <v>0</v>
      </c>
      <c r="L106" s="31" t="n">
        <f aca="false">L107+L109</f>
        <v>0</v>
      </c>
      <c r="M106" s="31" t="n">
        <f aca="false">M107+M109</f>
        <v>0</v>
      </c>
      <c r="N106" s="31" t="n">
        <f aca="false">N107+N109</f>
        <v>0</v>
      </c>
      <c r="O106" s="31" t="n">
        <f aca="false">O107+O109</f>
        <v>0</v>
      </c>
      <c r="P106" s="31" t="n">
        <f aca="false">P107+P109</f>
        <v>0</v>
      </c>
      <c r="Q106" s="31" t="n">
        <f aca="false">Q107+Q109</f>
        <v>0</v>
      </c>
      <c r="R106" s="31" t="n">
        <f aca="false">R107+R109</f>
        <v>0</v>
      </c>
      <c r="S106" s="31" t="n">
        <f aca="false">S107+S109</f>
        <v>0</v>
      </c>
      <c r="T106" s="31" t="n">
        <f aca="false">T107+T109</f>
        <v>0</v>
      </c>
      <c r="U106" s="31" t="n">
        <f aca="false">U107+U109</f>
        <v>0</v>
      </c>
      <c r="V106" s="31" t="n">
        <f aca="false">V107+V109</f>
        <v>0</v>
      </c>
      <c r="W106" s="31" t="n">
        <f aca="false">W107+W109</f>
        <v>0</v>
      </c>
      <c r="X106" s="31" t="n">
        <f aca="false">X107+X109</f>
        <v>0</v>
      </c>
      <c r="Y106" s="31" t="n">
        <f aca="false">Y107+Y109</f>
        <v>0</v>
      </c>
      <c r="Z106" s="31" t="n">
        <f aca="false">Z107+Z109</f>
        <v>0</v>
      </c>
      <c r="AA106" s="31" t="n">
        <f aca="false">AA107+AA109</f>
        <v>0</v>
      </c>
      <c r="AB106" s="31" t="n">
        <f aca="false">AB107+AB109</f>
        <v>0</v>
      </c>
      <c r="AC106" s="31" t="n">
        <f aca="false">AC107+AC109</f>
        <v>0</v>
      </c>
      <c r="AD106" s="31" t="n">
        <f aca="false">AD107+AD109</f>
        <v>0</v>
      </c>
      <c r="AE106" s="31" t="n">
        <f aca="false">AE107+AE109</f>
        <v>0</v>
      </c>
      <c r="AF106" s="31" t="n">
        <f aca="false">AF107+AF109</f>
        <v>0</v>
      </c>
      <c r="AG106" s="31" t="n">
        <f aca="false">AG107+AG109</f>
        <v>0</v>
      </c>
      <c r="AH106" s="31" t="n">
        <f aca="false">AH107+AH109</f>
        <v>0</v>
      </c>
      <c r="AI106" s="31" t="n">
        <f aca="false">AI107+AI109</f>
        <v>0</v>
      </c>
      <c r="AJ106" s="31" t="n">
        <f aca="false">AJ107+AJ109</f>
        <v>0</v>
      </c>
      <c r="AK106" s="31" t="n">
        <f aca="false">AK107+AK109</f>
        <v>0</v>
      </c>
      <c r="AL106" s="31" t="n">
        <f aca="false">AL107+AL109</f>
        <v>0</v>
      </c>
      <c r="AM106" s="31" t="n">
        <f aca="false">AM107+AM109</f>
        <v>0</v>
      </c>
      <c r="AN106" s="31" t="n">
        <f aca="false">AN107+AN109</f>
        <v>0</v>
      </c>
      <c r="AO106" s="31" t="n">
        <f aca="false">AO107+AO109</f>
        <v>0</v>
      </c>
      <c r="AP106" s="31" t="n">
        <f aca="false">AP107+AP109</f>
        <v>0</v>
      </c>
      <c r="AQ106" s="31" t="n">
        <f aca="false">AQ107+AQ109</f>
        <v>0</v>
      </c>
      <c r="AR106" s="31" t="n">
        <f aca="false">AR107+AR109</f>
        <v>0</v>
      </c>
      <c r="AS106" s="31" t="n">
        <f aca="false">AS107+AS109</f>
        <v>0</v>
      </c>
    </row>
    <row r="107" customFormat="false" ht="30" hidden="false" customHeight="true" outlineLevel="0" collapsed="false">
      <c r="A107" s="17"/>
      <c r="B107" s="19" t="s">
        <v>140</v>
      </c>
      <c r="C107" s="19" t="s">
        <v>48</v>
      </c>
      <c r="D107" s="33"/>
      <c r="E107" s="30" t="s">
        <v>38</v>
      </c>
      <c r="F107" s="31" t="n">
        <f aca="false">IF(AND(F108&gt;=0,F108&lt;=100),F108,"Неправиль-ний бал")</f>
        <v>0</v>
      </c>
      <c r="G107" s="31" t="n">
        <f aca="false">IF(AND(G108&gt;=0,G108&lt;=100),G108,"Неправиль-ний бал")</f>
        <v>0</v>
      </c>
      <c r="H107" s="31" t="n">
        <f aca="false">IF(AND(H108&gt;=0,H108&lt;=100),H108,"Неправиль-ний бал")</f>
        <v>0</v>
      </c>
      <c r="I107" s="31" t="n">
        <f aca="false">IF(AND(I108&gt;=0,I108&lt;=100),I108,"Неправиль-ний бал")</f>
        <v>0</v>
      </c>
      <c r="J107" s="31" t="n">
        <f aca="false">IF(AND(J108&gt;=0,J108&lt;=100),J108,"Неправиль-ний бал")</f>
        <v>0</v>
      </c>
      <c r="K107" s="31" t="n">
        <f aca="false">IF(AND(K108&gt;=0,K108&lt;=100),K108,"Неправиль-ний бал")</f>
        <v>0</v>
      </c>
      <c r="L107" s="31" t="n">
        <f aca="false">IF(AND(L108&gt;=0,L108&lt;=100),L108,"Неправиль-ний бал")</f>
        <v>0</v>
      </c>
      <c r="M107" s="31" t="n">
        <f aca="false">IF(AND(M108&gt;=0,M108&lt;=100),M108,"Неправиль-ний бал")</f>
        <v>0</v>
      </c>
      <c r="N107" s="31" t="n">
        <f aca="false">IF(AND(N108&gt;=0,N108&lt;=100),N108,"Неправиль-ний бал")</f>
        <v>0</v>
      </c>
      <c r="O107" s="31" t="n">
        <f aca="false">IF(AND(O108&gt;=0,O108&lt;=100),O108,"Неправиль-ний бал")</f>
        <v>0</v>
      </c>
      <c r="P107" s="31" t="n">
        <f aca="false">IF(AND(P108&gt;=0,P108&lt;=100),P108,"Неправиль-ний бал")</f>
        <v>0</v>
      </c>
      <c r="Q107" s="31" t="n">
        <f aca="false">IF(AND(Q108&gt;=0,Q108&lt;=100),Q108,"Неправиль-ний бал")</f>
        <v>0</v>
      </c>
      <c r="R107" s="31" t="n">
        <f aca="false">IF(AND(R108&gt;=0,R108&lt;=100),R108,"Неправиль-ний бал")</f>
        <v>0</v>
      </c>
      <c r="S107" s="31" t="n">
        <f aca="false">IF(AND(S108&gt;=0,S108&lt;=100),S108,"Неправиль-ний бал")</f>
        <v>0</v>
      </c>
      <c r="T107" s="31" t="n">
        <f aca="false">IF(AND(T108&gt;=0,T108&lt;=100),T108,"Неправиль-ний бал")</f>
        <v>0</v>
      </c>
      <c r="U107" s="31" t="n">
        <f aca="false">IF(AND(U108&gt;=0,U108&lt;=100),U108,"Неправиль-ний бал")</f>
        <v>0</v>
      </c>
      <c r="V107" s="31" t="n">
        <f aca="false">IF(AND(V108&gt;=0,V108&lt;=100),V108,"Неправиль-ний бал")</f>
        <v>0</v>
      </c>
      <c r="W107" s="31" t="n">
        <f aca="false">IF(AND(W108&gt;=0,W108&lt;=100),W108,"Неправиль-ний бал")</f>
        <v>0</v>
      </c>
      <c r="X107" s="31" t="n">
        <f aca="false">IF(AND(X108&gt;=0,X108&lt;=100),X108,"Неправиль-ний бал")</f>
        <v>0</v>
      </c>
      <c r="Y107" s="31" t="n">
        <f aca="false">IF(AND(Y108&gt;=0,Y108&lt;=100),Y108,"Неправиль-ний бал")</f>
        <v>0</v>
      </c>
      <c r="Z107" s="31" t="n">
        <f aca="false">IF(AND(Z108&gt;=0,Z108&lt;=100),Z108,"Неправиль-ний бал")</f>
        <v>0</v>
      </c>
      <c r="AA107" s="31" t="n">
        <f aca="false">IF(AND(AA108&gt;=0,AA108&lt;=100),AA108,"Неправиль-ний бал")</f>
        <v>0</v>
      </c>
      <c r="AB107" s="31" t="n">
        <f aca="false">IF(AND(AB108&gt;=0,AB108&lt;=100),AB108,"Неправиль-ний бал")</f>
        <v>0</v>
      </c>
      <c r="AC107" s="31" t="n">
        <f aca="false">IF(AND(AC108&gt;=0,AC108&lt;=100),AC108,"Неправиль-ний бал")</f>
        <v>0</v>
      </c>
      <c r="AD107" s="31" t="n">
        <f aca="false">IF(AND(AD108&gt;=0,AD108&lt;=100),AD108,"Неправиль-ний бал")</f>
        <v>0</v>
      </c>
      <c r="AE107" s="31" t="n">
        <f aca="false">IF(AND(AE108&gt;=0,AE108&lt;=100),AE108,"Неправиль-ний бал")</f>
        <v>0</v>
      </c>
      <c r="AF107" s="31" t="n">
        <f aca="false">IF(AND(AF108&gt;=0,AF108&lt;=100),AF108,"Неправиль-ний бал")</f>
        <v>0</v>
      </c>
      <c r="AG107" s="31" t="n">
        <f aca="false">IF(AND(AG108&gt;=0,AG108&lt;=100),AG108,"Неправиль-ний бал")</f>
        <v>0</v>
      </c>
      <c r="AH107" s="31" t="n">
        <f aca="false">IF(AND(AH108&gt;=0,AH108&lt;=100),AH108,"Неправиль-ний бал")</f>
        <v>0</v>
      </c>
      <c r="AI107" s="31" t="n">
        <f aca="false">IF(AND(AI108&gt;=0,AI108&lt;=100),AI108,"Неправиль-ний бал")</f>
        <v>0</v>
      </c>
      <c r="AJ107" s="31" t="n">
        <f aca="false">IF(AND(AJ108&gt;=0,AJ108&lt;=100),AJ108,"Неправиль-ний бал")</f>
        <v>0</v>
      </c>
      <c r="AK107" s="31" t="n">
        <f aca="false">IF(AND(AK108&gt;=0,AK108&lt;=100),AK108,"Неправиль-ний бал")</f>
        <v>0</v>
      </c>
      <c r="AL107" s="31" t="n">
        <f aca="false">IF(AND(AL108&gt;=0,AL108&lt;=100),AL108,"Неправиль-ний бал")</f>
        <v>0</v>
      </c>
      <c r="AM107" s="31" t="n">
        <f aca="false">IF(AND(AM108&gt;=0,AM108&lt;=100),AM108,"Неправиль-ний бал")</f>
        <v>0</v>
      </c>
      <c r="AN107" s="31" t="n">
        <f aca="false">IF(AND(AN108&gt;=0,AN108&lt;=100),AN108,"Неправиль-ний бал")</f>
        <v>0</v>
      </c>
      <c r="AO107" s="31" t="n">
        <f aca="false">IF(AND(AO108&gt;=0,AO108&lt;=100),AO108,"Неправиль-ний бал")</f>
        <v>0</v>
      </c>
      <c r="AP107" s="31" t="n">
        <f aca="false">IF(AND(AP108&gt;=0,AP108&lt;=100),AP108,"Неправиль-ний бал")</f>
        <v>0</v>
      </c>
      <c r="AQ107" s="31" t="n">
        <f aca="false">IF(AND(AQ108&gt;=0,AQ108&lt;=100),AQ108,"Неправиль-ний бал")</f>
        <v>0</v>
      </c>
      <c r="AR107" s="31" t="n">
        <f aca="false">IF(AND(AR108&gt;=0,AR108&lt;=100),AR108,"Неправиль-ний бал")</f>
        <v>0</v>
      </c>
      <c r="AS107" s="31" t="n">
        <f aca="false">IF(AND(AS108&gt;=0,AS108&lt;=100),AS108,"Неправиль-ний бал")</f>
        <v>0</v>
      </c>
    </row>
    <row r="108" customFormat="false" ht="27.75" hidden="false" customHeight="true" outlineLevel="0" collapsed="false">
      <c r="A108" s="17"/>
      <c r="B108" s="19"/>
      <c r="C108" s="19"/>
      <c r="D108" s="33"/>
      <c r="E108" s="23" t="s">
        <v>2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</row>
    <row r="109" customFormat="false" ht="27" hidden="false" customHeight="true" outlineLevel="0" collapsed="false">
      <c r="A109" s="17"/>
      <c r="B109" s="19" t="s">
        <v>141</v>
      </c>
      <c r="C109" s="19" t="s">
        <v>249</v>
      </c>
      <c r="D109" s="33"/>
      <c r="E109" s="30" t="s">
        <v>38</v>
      </c>
      <c r="F109" s="31" t="n">
        <f aca="false">IF(AND(F110&gt;=0,F110&lt;=50),F110,"Неправиль-ний бал")</f>
        <v>0</v>
      </c>
      <c r="G109" s="31" t="n">
        <f aca="false">IF(AND(G110&gt;=0,G110&lt;=50),G110,"Неправиль-ний бал")</f>
        <v>0</v>
      </c>
      <c r="H109" s="31" t="n">
        <f aca="false">IF(AND(H110&gt;=0,H110&lt;=50),H110,"Неправиль-ний бал")</f>
        <v>0</v>
      </c>
      <c r="I109" s="31" t="n">
        <f aca="false">IF(AND(I110&gt;=0,I110&lt;=50),I110,"Неправиль-ний бал")</f>
        <v>0</v>
      </c>
      <c r="J109" s="31" t="n">
        <f aca="false">IF(AND(J110&gt;=0,J110&lt;=50),J110,"Неправиль-ний бал")</f>
        <v>0</v>
      </c>
      <c r="K109" s="31" t="n">
        <f aca="false">IF(AND(K110&gt;=0,K110&lt;=50),K110,"Неправиль-ний бал")</f>
        <v>0</v>
      </c>
      <c r="L109" s="31" t="n">
        <f aca="false">IF(AND(L110&gt;=0,L110&lt;=50),L110,"Неправиль-ний бал")</f>
        <v>0</v>
      </c>
      <c r="M109" s="31" t="n">
        <f aca="false">IF(AND(M110&gt;=0,M110&lt;=50),M110,"Неправиль-ний бал")</f>
        <v>0</v>
      </c>
      <c r="N109" s="31" t="n">
        <f aca="false">IF(AND(N110&gt;=0,N110&lt;=50),N110,"Неправиль-ний бал")</f>
        <v>0</v>
      </c>
      <c r="O109" s="31" t="n">
        <f aca="false">IF(AND(O110&gt;=0,O110&lt;=50),O110,"Неправиль-ний бал")</f>
        <v>0</v>
      </c>
      <c r="P109" s="31" t="n">
        <f aca="false">IF(AND(P110&gt;=0,P110&lt;=50),P110,"Неправиль-ний бал")</f>
        <v>0</v>
      </c>
      <c r="Q109" s="31" t="n">
        <f aca="false">IF(AND(Q110&gt;=0,Q110&lt;=50),Q110,"Неправиль-ний бал")</f>
        <v>0</v>
      </c>
      <c r="R109" s="31" t="n">
        <f aca="false">IF(AND(R110&gt;=0,R110&lt;=50),R110,"Неправиль-ний бал")</f>
        <v>0</v>
      </c>
      <c r="S109" s="31" t="n">
        <f aca="false">IF(AND(S110&gt;=0,S110&lt;=50),S110,"Неправиль-ний бал")</f>
        <v>0</v>
      </c>
      <c r="T109" s="31" t="n">
        <f aca="false">IF(AND(T110&gt;=0,T110&lt;=50),T110,"Неправиль-ний бал")</f>
        <v>0</v>
      </c>
      <c r="U109" s="31" t="n">
        <f aca="false">IF(AND(U110&gt;=0,U110&lt;=50),U110,"Неправиль-ний бал")</f>
        <v>0</v>
      </c>
      <c r="V109" s="31" t="n">
        <f aca="false">IF(AND(V110&gt;=0,V110&lt;=50),V110,"Неправиль-ний бал")</f>
        <v>0</v>
      </c>
      <c r="W109" s="31" t="n">
        <f aca="false">IF(AND(W110&gt;=0,W110&lt;=50),W110,"Неправиль-ний бал")</f>
        <v>0</v>
      </c>
      <c r="X109" s="31" t="n">
        <f aca="false">IF(AND(X110&gt;=0,X110&lt;=50),X110,"Неправиль-ний бал")</f>
        <v>0</v>
      </c>
      <c r="Y109" s="31" t="n">
        <f aca="false">IF(AND(Y110&gt;=0,Y110&lt;=50),Y110,"Неправиль-ний бал")</f>
        <v>0</v>
      </c>
      <c r="Z109" s="31" t="n">
        <f aca="false">IF(AND(Z110&gt;=0,Z110&lt;=50),Z110,"Неправиль-ний бал")</f>
        <v>0</v>
      </c>
      <c r="AA109" s="31" t="n">
        <f aca="false">IF(AND(AA110&gt;=0,AA110&lt;=50),AA110,"Неправиль-ний бал")</f>
        <v>0</v>
      </c>
      <c r="AB109" s="31" t="n">
        <f aca="false">IF(AND(AB110&gt;=0,AB110&lt;=50),AB110,"Неправиль-ний бал")</f>
        <v>0</v>
      </c>
      <c r="AC109" s="31" t="n">
        <f aca="false">IF(AND(AC110&gt;=0,AC110&lt;=50),AC110,"Неправиль-ний бал")</f>
        <v>0</v>
      </c>
      <c r="AD109" s="31" t="n">
        <f aca="false">IF(AND(AD110&gt;=0,AD110&lt;=50),AD110,"Неправиль-ний бал")</f>
        <v>0</v>
      </c>
      <c r="AE109" s="31" t="n">
        <f aca="false">IF(AND(AE110&gt;=0,AE110&lt;=50),AE110,"Неправиль-ний бал")</f>
        <v>0</v>
      </c>
      <c r="AF109" s="31" t="n">
        <f aca="false">IF(AND(AF110&gt;=0,AF110&lt;=50),AF110,"Неправиль-ний бал")</f>
        <v>0</v>
      </c>
      <c r="AG109" s="31" t="n">
        <f aca="false">IF(AND(AG110&gt;=0,AG110&lt;=50),AG110,"Неправиль-ний бал")</f>
        <v>0</v>
      </c>
      <c r="AH109" s="31" t="n">
        <f aca="false">IF(AND(AH110&gt;=0,AH110&lt;=50),AH110,"Неправиль-ний бал")</f>
        <v>0</v>
      </c>
      <c r="AI109" s="31" t="n">
        <f aca="false">IF(AND(AI110&gt;=0,AI110&lt;=50),AI110,"Неправиль-ний бал")</f>
        <v>0</v>
      </c>
      <c r="AJ109" s="31" t="n">
        <f aca="false">IF(AND(AJ110&gt;=0,AJ110&lt;=50),AJ110,"Неправиль-ний бал")</f>
        <v>0</v>
      </c>
      <c r="AK109" s="31" t="n">
        <f aca="false">IF(AND(AK110&gt;=0,AK110&lt;=50),AK110,"Неправиль-ний бал")</f>
        <v>0</v>
      </c>
      <c r="AL109" s="31" t="n">
        <f aca="false">IF(AND(AL110&gt;=0,AL110&lt;=50),AL110,"Неправиль-ний бал")</f>
        <v>0</v>
      </c>
      <c r="AM109" s="31" t="n">
        <f aca="false">IF(AND(AM110&gt;=0,AM110&lt;=50),AM110,"Неправиль-ний бал")</f>
        <v>0</v>
      </c>
      <c r="AN109" s="31" t="n">
        <f aca="false">IF(AND(AN110&gt;=0,AN110&lt;=50),AN110,"Неправиль-ний бал")</f>
        <v>0</v>
      </c>
      <c r="AO109" s="31" t="n">
        <f aca="false">IF(AND(AO110&gt;=0,AO110&lt;=50),AO110,"Неправиль-ний бал")</f>
        <v>0</v>
      </c>
      <c r="AP109" s="31" t="n">
        <f aca="false">IF(AND(AP110&gt;=0,AP110&lt;=50),AP110,"Неправиль-ний бал")</f>
        <v>0</v>
      </c>
      <c r="AQ109" s="31" t="n">
        <f aca="false">IF(AND(AQ110&gt;=0,AQ110&lt;=50),AQ110,"Неправиль-ний бал")</f>
        <v>0</v>
      </c>
      <c r="AR109" s="31" t="n">
        <f aca="false">IF(AND(AR110&gt;=0,AR110&lt;=50),AR110,"Неправиль-ний бал")</f>
        <v>0</v>
      </c>
      <c r="AS109" s="31" t="n">
        <f aca="false">IF(AND(AS110&gt;=0,AS110&lt;=50),AS110,"Неправиль-ний бал")</f>
        <v>0</v>
      </c>
    </row>
    <row r="110" customFormat="false" ht="26.25" hidden="false" customHeight="true" outlineLevel="0" collapsed="false">
      <c r="A110" s="17"/>
      <c r="B110" s="19"/>
      <c r="C110" s="19"/>
      <c r="D110" s="33"/>
      <c r="E110" s="23" t="s">
        <v>2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</row>
    <row r="111" customFormat="false" ht="77.25" hidden="false" customHeight="true" outlineLevel="0" collapsed="false">
      <c r="A111" s="12" t="s">
        <v>142</v>
      </c>
      <c r="B111" s="12"/>
      <c r="C111" s="12" t="s">
        <v>10</v>
      </c>
      <c r="D111" s="13" t="s">
        <v>11</v>
      </c>
      <c r="E111" s="14" t="s">
        <v>12</v>
      </c>
      <c r="F111" s="15" t="n">
        <f aca="false">IF((F112+F114)&gt;=700,700,F112+F114)</f>
        <v>0</v>
      </c>
      <c r="G111" s="15" t="n">
        <f aca="false">IF((G112+G114)&gt;=700,700,G112+G114)</f>
        <v>0</v>
      </c>
      <c r="H111" s="15" t="n">
        <f aca="false">IF((H112+H114)&gt;=700,700,H112+H114)</f>
        <v>0</v>
      </c>
      <c r="I111" s="15" t="n">
        <f aca="false">IF((I112+I114)&gt;=700,700,I112+I114)</f>
        <v>0</v>
      </c>
      <c r="J111" s="15" t="n">
        <f aca="false">IF((J112+J114)&gt;=700,700,J112+J114)</f>
        <v>0</v>
      </c>
      <c r="K111" s="15" t="n">
        <f aca="false">IF((K112+K114)&gt;=700,700,K112+K114)</f>
        <v>0</v>
      </c>
      <c r="L111" s="15" t="n">
        <f aca="false">IF((L112+L114)&gt;=700,700,L112+L114)</f>
        <v>0</v>
      </c>
      <c r="M111" s="15" t="n">
        <f aca="false">IF((M112+M114)&gt;=700,700,M112+M114)</f>
        <v>0</v>
      </c>
      <c r="N111" s="15" t="n">
        <f aca="false">IF((N112+N114)&gt;=700,700,N112+N114)</f>
        <v>0</v>
      </c>
      <c r="O111" s="15" t="n">
        <f aca="false">IF((O112+O114)&gt;=700,700,O112+O114)</f>
        <v>0</v>
      </c>
      <c r="P111" s="15" t="n">
        <f aca="false">IF((P112+P114)&gt;=700,700,P112+P114)</f>
        <v>0</v>
      </c>
      <c r="Q111" s="15" t="n">
        <f aca="false">IF((Q112+Q114)&gt;=700,700,Q112+Q114)</f>
        <v>0</v>
      </c>
      <c r="R111" s="15" t="n">
        <f aca="false">IF((R112+R114)&gt;=700,700,R112+R114)</f>
        <v>0</v>
      </c>
      <c r="S111" s="15" t="n">
        <f aca="false">IF((S112+S114)&gt;=700,700,S112+S114)</f>
        <v>0</v>
      </c>
      <c r="T111" s="15" t="n">
        <f aca="false">IF((T112+T114)&gt;=700,700,T112+T114)</f>
        <v>0</v>
      </c>
      <c r="U111" s="15" t="n">
        <f aca="false">IF((U112+U114)&gt;=700,700,U112+U114)</f>
        <v>0</v>
      </c>
      <c r="V111" s="15" t="n">
        <f aca="false">IF((V112+V114)&gt;=700,700,V112+V114)</f>
        <v>0</v>
      </c>
      <c r="W111" s="15" t="n">
        <f aca="false">IF((W112+W114)&gt;=700,700,W112+W114)</f>
        <v>0</v>
      </c>
      <c r="X111" s="15" t="n">
        <f aca="false">IF((X112+X114)&gt;=700,700,X112+X114)</f>
        <v>0</v>
      </c>
      <c r="Y111" s="15" t="n">
        <f aca="false">IF((Y112+Y114)&gt;=700,700,Y112+Y114)</f>
        <v>0</v>
      </c>
      <c r="Z111" s="15" t="n">
        <f aca="false">IF((Z112+Z114)&gt;=700,700,Z112+Z114)</f>
        <v>0</v>
      </c>
      <c r="AA111" s="15" t="n">
        <f aca="false">IF((AA112+AA114)&gt;=700,700,AA112+AA114)</f>
        <v>0</v>
      </c>
      <c r="AB111" s="15" t="n">
        <f aca="false">IF((AB112+AB114)&gt;=700,700,AB112+AB114)</f>
        <v>0</v>
      </c>
      <c r="AC111" s="15" t="n">
        <f aca="false">IF((AC112+AC114)&gt;=700,700,AC112+AC114)</f>
        <v>0</v>
      </c>
      <c r="AD111" s="15" t="n">
        <f aca="false">IF((AD112+AD114)&gt;=700,700,AD112+AD114)</f>
        <v>0</v>
      </c>
      <c r="AE111" s="15" t="n">
        <f aca="false">IF((AE112+AE114)&gt;=700,700,AE112+AE114)</f>
        <v>0</v>
      </c>
      <c r="AF111" s="15" t="n">
        <f aca="false">IF((AF112+AF114)&gt;=700,700,AF112+AF114)</f>
        <v>0</v>
      </c>
      <c r="AG111" s="15" t="n">
        <f aca="false">IF((AG112+AG114)&gt;=700,700,AG112+AG114)</f>
        <v>0</v>
      </c>
      <c r="AH111" s="15" t="n">
        <f aca="false">IF((AH112+AH114)&gt;=700,700,AH112+AH114)</f>
        <v>0</v>
      </c>
      <c r="AI111" s="15" t="n">
        <f aca="false">IF((AI112+AI114)&gt;=700,700,AI112+AI114)</f>
        <v>0</v>
      </c>
      <c r="AJ111" s="15" t="n">
        <f aca="false">IF((AJ112+AJ114)&gt;=700,700,AJ112+AJ114)</f>
        <v>0</v>
      </c>
      <c r="AK111" s="15" t="n">
        <f aca="false">IF((AK112+AK114)&gt;=700,700,AK112+AK114)</f>
        <v>0</v>
      </c>
      <c r="AL111" s="15" t="n">
        <f aca="false">IF((AL112+AL114)&gt;=700,700,AL112+AL114)</f>
        <v>0</v>
      </c>
      <c r="AM111" s="15" t="n">
        <f aca="false">IF((AM112+AM114)&gt;=700,700,AM112+AM114)</f>
        <v>0</v>
      </c>
      <c r="AN111" s="15" t="n">
        <f aca="false">IF((AN112+AN114)&gt;=700,700,AN112+AN114)</f>
        <v>0</v>
      </c>
      <c r="AO111" s="15" t="n">
        <f aca="false">IF((AO112+AO114)&gt;=700,700,AO112+AO114)</f>
        <v>0</v>
      </c>
      <c r="AP111" s="15" t="n">
        <f aca="false">IF((AP112+AP114)&gt;=700,700,AP112+AP114)</f>
        <v>0</v>
      </c>
      <c r="AQ111" s="15" t="n">
        <f aca="false">IF((AQ112+AQ114)&gt;=700,700,AQ112+AQ114)</f>
        <v>0</v>
      </c>
      <c r="AR111" s="15" t="n">
        <f aca="false">IF((AR112+AR114)&gt;=700,700,AR112+AR114)</f>
        <v>0</v>
      </c>
      <c r="AS111" s="15" t="n">
        <f aca="false">IF((AS112+AS114)&gt;=700,700,AS112+AS114)</f>
        <v>0</v>
      </c>
    </row>
    <row r="112" customFormat="false" ht="37.5" hidden="false" customHeight="true" outlineLevel="0" collapsed="false">
      <c r="A112" s="17" t="s">
        <v>143</v>
      </c>
      <c r="B112" s="18" t="s">
        <v>144</v>
      </c>
      <c r="C112" s="18"/>
      <c r="D112" s="18"/>
      <c r="E112" s="19" t="s">
        <v>22</v>
      </c>
      <c r="F112" s="27" t="n">
        <f aca="false">IF(AND(F113&gt;=0,F113&lt;=50),F113,"Неправиль-ний бал")</f>
        <v>0</v>
      </c>
      <c r="G112" s="27" t="n">
        <f aca="false">IF(AND(G113&gt;=0,G113&lt;=50),G113,"Неправиль-ний бал")</f>
        <v>0</v>
      </c>
      <c r="H112" s="27" t="n">
        <f aca="false">IF(AND(H113&gt;=0,H113&lt;=50),H113,"Неправиль-ний бал")</f>
        <v>0</v>
      </c>
      <c r="I112" s="27" t="n">
        <f aca="false">IF(AND(I113&gt;=0,I113&lt;=50),I113,"Неправиль-ний бал")</f>
        <v>0</v>
      </c>
      <c r="J112" s="27" t="n">
        <f aca="false">IF(AND(J113&gt;=0,J113&lt;=50),J113,"Неправиль-ний бал")</f>
        <v>0</v>
      </c>
      <c r="K112" s="27" t="n">
        <f aca="false">IF(AND(K113&gt;=0,K113&lt;=50),K113,"Неправиль-ний бал")</f>
        <v>0</v>
      </c>
      <c r="L112" s="27" t="n">
        <f aca="false">IF(AND(L113&gt;=0,L113&lt;=50),L113,"Неправиль-ний бал")</f>
        <v>0</v>
      </c>
      <c r="M112" s="27" t="n">
        <f aca="false">IF(AND(M113&gt;=0,M113&lt;=50),M113,"Неправиль-ний бал")</f>
        <v>0</v>
      </c>
      <c r="N112" s="27" t="n">
        <f aca="false">IF(AND(N113&gt;=0,N113&lt;=50),N113,"Неправиль-ний бал")</f>
        <v>0</v>
      </c>
      <c r="O112" s="27" t="n">
        <f aca="false">IF(AND(O113&gt;=0,O113&lt;=50),O113,"Неправиль-ний бал")</f>
        <v>0</v>
      </c>
      <c r="P112" s="27" t="n">
        <f aca="false">IF(AND(P113&gt;=0,P113&lt;=50),P113,"Неправиль-ний бал")</f>
        <v>0</v>
      </c>
      <c r="Q112" s="27" t="n">
        <f aca="false">IF(AND(Q113&gt;=0,Q113&lt;=50),Q113,"Неправиль-ний бал")</f>
        <v>0</v>
      </c>
      <c r="R112" s="27" t="n">
        <f aca="false">IF(AND(R113&gt;=0,R113&lt;=50),R113,"Неправиль-ний бал")</f>
        <v>0</v>
      </c>
      <c r="S112" s="27" t="n">
        <f aca="false">IF(AND(S113&gt;=0,S113&lt;=50),S113,"Неправиль-ний бал")</f>
        <v>0</v>
      </c>
      <c r="T112" s="27" t="n">
        <f aca="false">IF(AND(T113&gt;=0,T113&lt;=50),T113,"Неправиль-ний бал")</f>
        <v>0</v>
      </c>
      <c r="U112" s="27" t="n">
        <f aca="false">IF(AND(U113&gt;=0,U113&lt;=50),U113,"Неправиль-ний бал")</f>
        <v>0</v>
      </c>
      <c r="V112" s="27" t="n">
        <f aca="false">IF(AND(V113&gt;=0,V113&lt;=50),V113,"Неправиль-ний бал")</f>
        <v>0</v>
      </c>
      <c r="W112" s="27" t="n">
        <f aca="false">IF(AND(W113&gt;=0,W113&lt;=50),W113,"Неправиль-ний бал")</f>
        <v>0</v>
      </c>
      <c r="X112" s="27" t="n">
        <f aca="false">IF(AND(X113&gt;=0,X113&lt;=50),X113,"Неправиль-ний бал")</f>
        <v>0</v>
      </c>
      <c r="Y112" s="27" t="n">
        <f aca="false">IF(AND(Y113&gt;=0,Y113&lt;=50),Y113,"Неправиль-ний бал")</f>
        <v>0</v>
      </c>
      <c r="Z112" s="27" t="n">
        <f aca="false">IF(AND(Z113&gt;=0,Z113&lt;=50),Z113,"Неправиль-ний бал")</f>
        <v>0</v>
      </c>
      <c r="AA112" s="27" t="n">
        <f aca="false">IF(AND(AA113&gt;=0,AA113&lt;=50),AA113,"Неправиль-ний бал")</f>
        <v>0</v>
      </c>
      <c r="AB112" s="27" t="n">
        <f aca="false">IF(AND(AB113&gt;=0,AB113&lt;=50),AB113,"Неправиль-ний бал")</f>
        <v>0</v>
      </c>
      <c r="AC112" s="27" t="n">
        <f aca="false">IF(AND(AC113&gt;=0,AC113&lt;=50),AC113,"Неправиль-ний бал")</f>
        <v>0</v>
      </c>
      <c r="AD112" s="27" t="n">
        <f aca="false">IF(AND(AD113&gt;=0,AD113&lt;=50),AD113,"Неправиль-ний бал")</f>
        <v>0</v>
      </c>
      <c r="AE112" s="27" t="n">
        <f aca="false">IF(AND(AE113&gt;=0,AE113&lt;=50),AE113,"Неправиль-ний бал")</f>
        <v>0</v>
      </c>
      <c r="AF112" s="27" t="n">
        <f aca="false">IF(AND(AF113&gt;=0,AF113&lt;=50),AF113,"Неправиль-ний бал")</f>
        <v>0</v>
      </c>
      <c r="AG112" s="27" t="n">
        <f aca="false">IF(AND(AG113&gt;=0,AG113&lt;=50),AG113,"Неправиль-ний бал")</f>
        <v>0</v>
      </c>
      <c r="AH112" s="27" t="n">
        <f aca="false">IF(AND(AH113&gt;=0,AH113&lt;=50),AH113,"Неправиль-ний бал")</f>
        <v>0</v>
      </c>
      <c r="AI112" s="27" t="n">
        <f aca="false">IF(AND(AI113&gt;=0,AI113&lt;=50),AI113,"Неправиль-ний бал")</f>
        <v>0</v>
      </c>
      <c r="AJ112" s="27" t="n">
        <f aca="false">IF(AND(AJ113&gt;=0,AJ113&lt;=50),AJ113,"Неправиль-ний бал")</f>
        <v>0</v>
      </c>
      <c r="AK112" s="27" t="n">
        <f aca="false">IF(AND(AK113&gt;=0,AK113&lt;=50),AK113,"Неправиль-ний бал")</f>
        <v>0</v>
      </c>
      <c r="AL112" s="27" t="n">
        <f aca="false">IF(AND(AL113&gt;=0,AL113&lt;=50),AL113,"Неправиль-ний бал")</f>
        <v>0</v>
      </c>
      <c r="AM112" s="27" t="n">
        <f aca="false">IF(AND(AM113&gt;=0,AM113&lt;=50),AM113,"Неправиль-ний бал")</f>
        <v>0</v>
      </c>
      <c r="AN112" s="27" t="n">
        <f aca="false">IF(AND(AN113&gt;=0,AN113&lt;=50),AN113,"Неправиль-ний бал")</f>
        <v>0</v>
      </c>
      <c r="AO112" s="27" t="n">
        <f aca="false">IF(AND(AO113&gt;=0,AO113&lt;=50),AO113,"Неправиль-ний бал")</f>
        <v>0</v>
      </c>
      <c r="AP112" s="27" t="n">
        <f aca="false">IF(AND(AP113&gt;=0,AP113&lt;=50),AP113,"Неправиль-ний бал")</f>
        <v>0</v>
      </c>
      <c r="AQ112" s="27" t="n">
        <f aca="false">IF(AND(AQ113&gt;=0,AQ113&lt;=50),AQ113,"Неправиль-ний бал")</f>
        <v>0</v>
      </c>
      <c r="AR112" s="27" t="n">
        <f aca="false">IF(AND(AR113&gt;=0,AR113&lt;=50),AR113,"Неправиль-ний бал")</f>
        <v>0</v>
      </c>
      <c r="AS112" s="27" t="n">
        <f aca="false">IF(AND(AS113&gt;=0,AS113&lt;=50),AS113,"Неправиль-ний бал")</f>
        <v>0</v>
      </c>
    </row>
    <row r="113" customFormat="false" ht="159" hidden="false" customHeight="true" outlineLevel="0" collapsed="false">
      <c r="A113" s="17"/>
      <c r="B113" s="36" t="s">
        <v>144</v>
      </c>
      <c r="C113" s="36" t="s">
        <v>43</v>
      </c>
      <c r="D113" s="37" t="s">
        <v>145</v>
      </c>
      <c r="E113" s="23" t="s">
        <v>2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</row>
    <row r="114" customFormat="false" ht="29.25" hidden="false" customHeight="true" outlineLevel="0" collapsed="false">
      <c r="A114" s="17" t="s">
        <v>146</v>
      </c>
      <c r="B114" s="18" t="s">
        <v>147</v>
      </c>
      <c r="C114" s="18"/>
      <c r="D114" s="18"/>
      <c r="E114" s="19" t="s">
        <v>22</v>
      </c>
      <c r="F114" s="26" t="n">
        <f aca="false">F115+F117+F119+F121+F123</f>
        <v>0</v>
      </c>
      <c r="G114" s="26" t="n">
        <f aca="false">G115+G117+G119+G121+G123</f>
        <v>0</v>
      </c>
      <c r="H114" s="26" t="n">
        <f aca="false">H115+H117+H119+H121+H123</f>
        <v>0</v>
      </c>
      <c r="I114" s="26" t="n">
        <f aca="false">I115+I117+I119+I121+I123</f>
        <v>0</v>
      </c>
      <c r="J114" s="26" t="n">
        <f aca="false">J115+J117+J119+J121+J123</f>
        <v>0</v>
      </c>
      <c r="K114" s="26" t="n">
        <f aca="false">K115+K117+K119+K121+K123</f>
        <v>0</v>
      </c>
      <c r="L114" s="26" t="n">
        <f aca="false">L115+L117+L119+L121+L123</f>
        <v>0</v>
      </c>
      <c r="M114" s="26" t="n">
        <f aca="false">M115+M117+M119+M121+M123</f>
        <v>0</v>
      </c>
      <c r="N114" s="26" t="n">
        <f aca="false">N115+N117+N119+N121+N123</f>
        <v>0</v>
      </c>
      <c r="O114" s="26" t="n">
        <f aca="false">O115+O117+O119+O121+O123</f>
        <v>0</v>
      </c>
      <c r="P114" s="26" t="n">
        <f aca="false">P115+P117+P119+P121+P123</f>
        <v>0</v>
      </c>
      <c r="Q114" s="26" t="n">
        <f aca="false">Q115+Q117+Q119+Q121+Q123</f>
        <v>0</v>
      </c>
      <c r="R114" s="26" t="n">
        <f aca="false">R115+R117+R119+R121+R123</f>
        <v>0</v>
      </c>
      <c r="S114" s="26" t="n">
        <f aca="false">S115+S117+S119+S121+S123</f>
        <v>0</v>
      </c>
      <c r="T114" s="26" t="n">
        <f aca="false">T115+T117+T119+T121+T123</f>
        <v>0</v>
      </c>
      <c r="U114" s="26" t="n">
        <f aca="false">U115+U117+U119+U121+U123</f>
        <v>0</v>
      </c>
      <c r="V114" s="26" t="n">
        <f aca="false">V115+V117+V119+V121+V123</f>
        <v>0</v>
      </c>
      <c r="W114" s="26" t="n">
        <f aca="false">W115+W117+W119+W121+W123</f>
        <v>0</v>
      </c>
      <c r="X114" s="26" t="n">
        <f aca="false">X115+X117+X119+X121+X123</f>
        <v>0</v>
      </c>
      <c r="Y114" s="26" t="n">
        <f aca="false">Y115+Y117+Y119+Y121+Y123</f>
        <v>0</v>
      </c>
      <c r="Z114" s="26" t="n">
        <f aca="false">Z115+Z117+Z119+Z121+Z123</f>
        <v>0</v>
      </c>
      <c r="AA114" s="26" t="n">
        <f aca="false">AA115+AA117+AA119+AA121+AA123</f>
        <v>0</v>
      </c>
      <c r="AB114" s="26" t="n">
        <f aca="false">AB115+AB117+AB119+AB121+AB123</f>
        <v>0</v>
      </c>
      <c r="AC114" s="26" t="n">
        <f aca="false">AC115+AC117+AC119+AC121+AC123</f>
        <v>0</v>
      </c>
      <c r="AD114" s="26" t="n">
        <f aca="false">AD115+AD117+AD119+AD121+AD123</f>
        <v>0</v>
      </c>
      <c r="AE114" s="26" t="n">
        <f aca="false">AE115+AE117+AE119+AE121+AE123</f>
        <v>0</v>
      </c>
      <c r="AF114" s="26" t="n">
        <f aca="false">AF115+AF117+AF119+AF121+AF123</f>
        <v>0</v>
      </c>
      <c r="AG114" s="26" t="n">
        <f aca="false">AG115+AG117+AG119+AG121+AG123</f>
        <v>0</v>
      </c>
      <c r="AH114" s="26" t="n">
        <f aca="false">AH115+AH117+AH119+AH121+AH123</f>
        <v>0</v>
      </c>
      <c r="AI114" s="26" t="n">
        <f aca="false">AI115+AI117+AI119+AI121+AI123</f>
        <v>0</v>
      </c>
      <c r="AJ114" s="26" t="n">
        <f aca="false">AJ115+AJ117+AJ119+AJ121+AJ123</f>
        <v>0</v>
      </c>
      <c r="AK114" s="26" t="n">
        <f aca="false">AK115+AK117+AK119+AK121+AK123</f>
        <v>0</v>
      </c>
      <c r="AL114" s="26" t="n">
        <f aca="false">AL115+AL117+AL119+AL121+AL123</f>
        <v>0</v>
      </c>
      <c r="AM114" s="26" t="n">
        <f aca="false">AM115+AM117+AM119+AM121+AM123</f>
        <v>0</v>
      </c>
      <c r="AN114" s="26" t="n">
        <f aca="false">AN115+AN117+AN119+AN121+AN123</f>
        <v>0</v>
      </c>
      <c r="AO114" s="26" t="n">
        <f aca="false">AO115+AO117+AO119+AO121+AO123</f>
        <v>0</v>
      </c>
      <c r="AP114" s="26" t="n">
        <f aca="false">AP115+AP117+AP119+AP121+AP123</f>
        <v>0</v>
      </c>
      <c r="AQ114" s="26" t="n">
        <f aca="false">AQ115+AQ117+AQ119+AQ121+AQ123</f>
        <v>0</v>
      </c>
      <c r="AR114" s="26" t="n">
        <f aca="false">AR115+AR117+AR119+AR121+AR123</f>
        <v>0</v>
      </c>
      <c r="AS114" s="26" t="n">
        <f aca="false">AS115+AS117+AS119+AS121+AS123</f>
        <v>0</v>
      </c>
    </row>
    <row r="115" customFormat="false" ht="36.75" hidden="false" customHeight="true" outlineLevel="0" collapsed="false">
      <c r="A115" s="17"/>
      <c r="B115" s="19" t="s">
        <v>148</v>
      </c>
      <c r="C115" s="19" t="s">
        <v>48</v>
      </c>
      <c r="D115" s="33" t="s">
        <v>149</v>
      </c>
      <c r="E115" s="30" t="s">
        <v>38</v>
      </c>
      <c r="F115" s="31" t="n">
        <f aca="false">IF(F116=0,0,IF(F116=25,25,IF(F116=50,50,IF(F116=75,75,IF(F116=100,100,"Неправиль-ний бал")))))</f>
        <v>0</v>
      </c>
      <c r="G115" s="31" t="n">
        <f aca="false">IF(G116=0,0,IF(G116=25,25,IF(G116=50,50,IF(G116=75,75,IF(G116=100,100,"Неправиль-ний бал")))))</f>
        <v>0</v>
      </c>
      <c r="H115" s="31" t="n">
        <f aca="false">IF(H116=0,0,IF(H116=25,25,IF(H116=50,50,IF(H116=75,75,IF(H116=100,100,"Неправиль-ний бал")))))</f>
        <v>0</v>
      </c>
      <c r="I115" s="31" t="n">
        <f aca="false">IF(I116=0,0,IF(I116=25,25,IF(I116=50,50,IF(I116=75,75,IF(I116=100,100,"Неправиль-ний бал")))))</f>
        <v>0</v>
      </c>
      <c r="J115" s="31" t="n">
        <f aca="false">IF(J116=0,0,IF(J116=25,25,IF(J116=50,50,IF(J116=75,75,IF(J116=100,100,"Неправиль-ний бал")))))</f>
        <v>0</v>
      </c>
      <c r="K115" s="31" t="n">
        <f aca="false">IF(K116=0,0,IF(K116=25,25,IF(K116=50,50,IF(K116=75,75,IF(K116=100,100,"Неправиль-ний бал")))))</f>
        <v>0</v>
      </c>
      <c r="L115" s="31" t="n">
        <f aca="false">IF(L116=0,0,IF(L116=25,25,IF(L116=50,50,IF(L116=75,75,IF(L116=100,100,"Неправиль-ний бал")))))</f>
        <v>0</v>
      </c>
      <c r="M115" s="31" t="n">
        <f aca="false">IF(M116=0,0,IF(M116=25,25,IF(M116=50,50,IF(M116=75,75,IF(M116=100,100,"Неправиль-ний бал")))))</f>
        <v>0</v>
      </c>
      <c r="N115" s="31" t="n">
        <f aca="false">IF(N116=0,0,IF(N116=25,25,IF(N116=50,50,IF(N116=75,75,IF(N116=100,100,"Неправиль-ний бал")))))</f>
        <v>0</v>
      </c>
      <c r="O115" s="31" t="n">
        <f aca="false">IF(O116=0,0,IF(O116=25,25,IF(O116=50,50,IF(O116=75,75,IF(O116=100,100,"Неправиль-ний бал")))))</f>
        <v>0</v>
      </c>
      <c r="P115" s="31" t="n">
        <f aca="false">IF(P116=0,0,IF(P116=25,25,IF(P116=50,50,IF(P116=75,75,IF(P116=100,100,"Неправиль-ний бал")))))</f>
        <v>0</v>
      </c>
      <c r="Q115" s="31" t="n">
        <f aca="false">IF(Q116=0,0,IF(Q116=25,25,IF(Q116=50,50,IF(Q116=75,75,IF(Q116=100,100,"Неправиль-ний бал")))))</f>
        <v>0</v>
      </c>
      <c r="R115" s="31" t="n">
        <f aca="false">IF(R116=0,0,IF(R116=25,25,IF(R116=50,50,IF(R116=75,75,IF(R116=100,100,"Неправиль-ний бал")))))</f>
        <v>0</v>
      </c>
      <c r="S115" s="31" t="n">
        <f aca="false">IF(S116=0,0,IF(S116=25,25,IF(S116=50,50,IF(S116=75,75,IF(S116=100,100,"Неправиль-ний бал")))))</f>
        <v>0</v>
      </c>
      <c r="T115" s="31" t="n">
        <f aca="false">IF(T116=0,0,IF(T116=25,25,IF(T116=50,50,IF(T116=75,75,IF(T116=100,100,"Неправиль-ний бал")))))</f>
        <v>0</v>
      </c>
      <c r="U115" s="31" t="n">
        <f aca="false">IF(U116=0,0,IF(U116=25,25,IF(U116=50,50,IF(U116=75,75,IF(U116=100,100,"Неправиль-ний бал")))))</f>
        <v>0</v>
      </c>
      <c r="V115" s="31" t="n">
        <f aca="false">IF(V116=0,0,IF(V116=25,25,IF(V116=50,50,IF(V116=75,75,IF(V116=100,100,"Неправиль-ний бал")))))</f>
        <v>0</v>
      </c>
      <c r="W115" s="31" t="n">
        <f aca="false">IF(W116=0,0,IF(W116=25,25,IF(W116=50,50,IF(W116=75,75,IF(W116=100,100,"Неправиль-ний бал")))))</f>
        <v>0</v>
      </c>
      <c r="X115" s="31" t="n">
        <f aca="false">IF(X116=0,0,IF(X116=25,25,IF(X116=50,50,IF(X116=75,75,IF(X116=100,100,"Неправиль-ний бал")))))</f>
        <v>0</v>
      </c>
      <c r="Y115" s="31" t="n">
        <f aca="false">IF(Y116=0,0,IF(Y116=25,25,IF(Y116=50,50,IF(Y116=75,75,IF(Y116=100,100,"Неправиль-ний бал")))))</f>
        <v>0</v>
      </c>
      <c r="Z115" s="31" t="n">
        <f aca="false">IF(Z116=0,0,IF(Z116=25,25,IF(Z116=50,50,IF(Z116=75,75,IF(Z116=100,100,"Неправиль-ний бал")))))</f>
        <v>0</v>
      </c>
      <c r="AA115" s="31" t="n">
        <f aca="false">IF(AA116=0,0,IF(AA116=25,25,IF(AA116=50,50,IF(AA116=75,75,IF(AA116=100,100,"Неправиль-ний бал")))))</f>
        <v>0</v>
      </c>
      <c r="AB115" s="31" t="n">
        <f aca="false">IF(AB116=0,0,IF(AB116=25,25,IF(AB116=50,50,IF(AB116=75,75,IF(AB116=100,100,"Неправиль-ний бал")))))</f>
        <v>0</v>
      </c>
      <c r="AC115" s="31" t="n">
        <f aca="false">IF(AC116=0,0,IF(AC116=25,25,IF(AC116=50,50,IF(AC116=75,75,IF(AC116=100,100,"Неправиль-ний бал")))))</f>
        <v>0</v>
      </c>
      <c r="AD115" s="31" t="n">
        <f aca="false">IF(AD116=0,0,IF(AD116=25,25,IF(AD116=50,50,IF(AD116=75,75,IF(AD116=100,100,"Неправиль-ний бал")))))</f>
        <v>0</v>
      </c>
      <c r="AE115" s="31" t="n">
        <f aca="false">IF(AE116=0,0,IF(AE116=25,25,IF(AE116=50,50,IF(AE116=75,75,IF(AE116=100,100,"Неправиль-ний бал")))))</f>
        <v>0</v>
      </c>
      <c r="AF115" s="31" t="n">
        <f aca="false">IF(AF116=0,0,IF(AF116=25,25,IF(AF116=50,50,IF(AF116=75,75,IF(AF116=100,100,"Неправиль-ний бал")))))</f>
        <v>0</v>
      </c>
      <c r="AG115" s="31" t="n">
        <f aca="false">IF(AG116=0,0,IF(AG116=25,25,IF(AG116=50,50,IF(AG116=75,75,IF(AG116=100,100,"Неправиль-ний бал")))))</f>
        <v>0</v>
      </c>
      <c r="AH115" s="31" t="n">
        <f aca="false">IF(AH116=0,0,IF(AH116=25,25,IF(AH116=50,50,IF(AH116=75,75,IF(AH116=100,100,"Неправиль-ний бал")))))</f>
        <v>0</v>
      </c>
      <c r="AI115" s="31" t="n">
        <f aca="false">IF(AI116=0,0,IF(AI116=25,25,IF(AI116=50,50,IF(AI116=75,75,IF(AI116=100,100,"Неправиль-ний бал")))))</f>
        <v>0</v>
      </c>
      <c r="AJ115" s="31" t="n">
        <f aca="false">IF(AJ116=0,0,IF(AJ116=25,25,IF(AJ116=50,50,IF(AJ116=75,75,IF(AJ116=100,100,"Неправиль-ний бал")))))</f>
        <v>0</v>
      </c>
      <c r="AK115" s="31" t="n">
        <f aca="false">IF(AK116=0,0,IF(AK116=25,25,IF(AK116=50,50,IF(AK116=75,75,IF(AK116=100,100,"Неправиль-ний бал")))))</f>
        <v>0</v>
      </c>
      <c r="AL115" s="31" t="n">
        <f aca="false">IF(AL116=0,0,IF(AL116=25,25,IF(AL116=50,50,IF(AL116=75,75,IF(AL116=100,100,"Неправиль-ний бал")))))</f>
        <v>0</v>
      </c>
      <c r="AM115" s="31" t="n">
        <f aca="false">IF(AM116=0,0,IF(AM116=25,25,IF(AM116=50,50,IF(AM116=75,75,IF(AM116=100,100,"Неправиль-ний бал")))))</f>
        <v>0</v>
      </c>
      <c r="AN115" s="31" t="n">
        <f aca="false">IF(AN116=0,0,IF(AN116=25,25,IF(AN116=50,50,IF(AN116=75,75,IF(AN116=100,100,"Неправиль-ний бал")))))</f>
        <v>0</v>
      </c>
      <c r="AO115" s="31" t="n">
        <f aca="false">IF(AO116=0,0,IF(AO116=25,25,IF(AO116=50,50,IF(AO116=75,75,IF(AO116=100,100,"Неправиль-ний бал")))))</f>
        <v>0</v>
      </c>
      <c r="AP115" s="31" t="n">
        <f aca="false">IF(AP116=0,0,IF(AP116=25,25,IF(AP116=50,50,IF(AP116=75,75,IF(AP116=100,100,"Неправиль-ний бал")))))</f>
        <v>0</v>
      </c>
      <c r="AQ115" s="31" t="n">
        <f aca="false">IF(AQ116=0,0,IF(AQ116=25,25,IF(AQ116=50,50,IF(AQ116=75,75,IF(AQ116=100,100,"Неправиль-ний бал")))))</f>
        <v>0</v>
      </c>
      <c r="AR115" s="31" t="n">
        <f aca="false">IF(AR116=0,0,IF(AR116=25,25,IF(AR116=50,50,IF(AR116=75,75,IF(AR116=100,100,"Неправиль-ний бал")))))</f>
        <v>0</v>
      </c>
      <c r="AS115" s="31" t="n">
        <f aca="false">IF(AS116=0,0,IF(AS116=25,25,IF(AS116=50,50,IF(AS116=75,75,IF(AS116=100,100,"Неправиль-ний бал")))))</f>
        <v>0</v>
      </c>
    </row>
    <row r="116" customFormat="false" ht="46.5" hidden="false" customHeight="true" outlineLevel="0" collapsed="false">
      <c r="A116" s="17"/>
      <c r="B116" s="19"/>
      <c r="C116" s="19"/>
      <c r="D116" s="33"/>
      <c r="E116" s="23" t="s">
        <v>2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</row>
    <row r="117" customFormat="false" ht="40.5" hidden="false" customHeight="true" outlineLevel="0" collapsed="false">
      <c r="A117" s="17"/>
      <c r="B117" s="19" t="s">
        <v>150</v>
      </c>
      <c r="C117" s="19" t="s">
        <v>54</v>
      </c>
      <c r="D117" s="33" t="s">
        <v>151</v>
      </c>
      <c r="E117" s="30" t="s">
        <v>38</v>
      </c>
      <c r="F117" s="31" t="n">
        <f aca="false">IF(F118=0,0,IF(F118=25,25,IF(F118=50,50,IF(F118=75,75,IF(F118=100,100,IF(F118=125,125,IF(F118=150,150,"Неправиль-ний бал")))))))</f>
        <v>0</v>
      </c>
      <c r="G117" s="31" t="n">
        <f aca="false">IF(G118=0,0,IF(G118=25,25,IF(G118=50,50,IF(G118=75,75,IF(G118=100,100,IF(G118=125,125,IF(G118=150,150,"Неправиль-ний бал")))))))</f>
        <v>0</v>
      </c>
      <c r="H117" s="31" t="n">
        <f aca="false">IF(H118=0,0,IF(H118=25,25,IF(H118=50,50,IF(H118=75,75,IF(H118=100,100,IF(H118=125,125,IF(H118=150,150,"Неправиль-ний бал")))))))</f>
        <v>0</v>
      </c>
      <c r="I117" s="31" t="n">
        <f aca="false">IF(I118=0,0,IF(I118=25,25,IF(I118=50,50,IF(I118=75,75,IF(I118=100,100,IF(I118=125,125,IF(I118=150,150,"Неправиль-ний бал")))))))</f>
        <v>0</v>
      </c>
      <c r="J117" s="31" t="n">
        <f aca="false">IF(J118=0,0,IF(J118=25,25,IF(J118=50,50,IF(J118=75,75,IF(J118=100,100,IF(J118=125,125,IF(J118=150,150,"Неправиль-ний бал")))))))</f>
        <v>0</v>
      </c>
      <c r="K117" s="31" t="n">
        <f aca="false">IF(K118=0,0,IF(K118=25,25,IF(K118=50,50,IF(K118=75,75,IF(K118=100,100,IF(K118=125,125,IF(K118=150,150,"Неправиль-ний бал")))))))</f>
        <v>0</v>
      </c>
      <c r="L117" s="31" t="n">
        <f aca="false">IF(L118=0,0,IF(L118=25,25,IF(L118=50,50,IF(L118=75,75,IF(L118=100,100,IF(L118=125,125,IF(L118=150,150,"Неправиль-ний бал")))))))</f>
        <v>0</v>
      </c>
      <c r="M117" s="31" t="n">
        <f aca="false">IF(M118=0,0,IF(M118=25,25,IF(M118=50,50,IF(M118=75,75,IF(M118=100,100,IF(M118=125,125,IF(M118=150,150,"Неправиль-ний бал")))))))</f>
        <v>0</v>
      </c>
      <c r="N117" s="31" t="n">
        <f aca="false">IF(N118=0,0,IF(N118=25,25,IF(N118=50,50,IF(N118=75,75,IF(N118=100,100,IF(N118=125,125,IF(N118=150,150,"Неправиль-ний бал")))))))</f>
        <v>0</v>
      </c>
      <c r="O117" s="31" t="n">
        <f aca="false">IF(O118=0,0,IF(O118=25,25,IF(O118=50,50,IF(O118=75,75,IF(O118=100,100,IF(O118=125,125,IF(O118=150,150,"Неправиль-ний бал")))))))</f>
        <v>0</v>
      </c>
      <c r="P117" s="31" t="n">
        <f aca="false">IF(P118=0,0,IF(P118=25,25,IF(P118=50,50,IF(P118=75,75,IF(P118=100,100,IF(P118=125,125,IF(P118=150,150,"Неправиль-ний бал")))))))</f>
        <v>0</v>
      </c>
      <c r="Q117" s="31" t="n">
        <f aca="false">IF(Q118=0,0,IF(Q118=25,25,IF(Q118=50,50,IF(Q118=75,75,IF(Q118=100,100,IF(Q118=125,125,IF(Q118=150,150,"Неправиль-ний бал")))))))</f>
        <v>0</v>
      </c>
      <c r="R117" s="31" t="n">
        <f aca="false">IF(R118=0,0,IF(R118=25,25,IF(R118=50,50,IF(R118=75,75,IF(R118=100,100,IF(R118=125,125,IF(R118=150,150,"Неправиль-ний бал")))))))</f>
        <v>0</v>
      </c>
      <c r="S117" s="31" t="n">
        <f aca="false">IF(S118=0,0,IF(S118=25,25,IF(S118=50,50,IF(S118=75,75,IF(S118=100,100,IF(S118=125,125,IF(S118=150,150,"Неправиль-ний бал")))))))</f>
        <v>0</v>
      </c>
      <c r="T117" s="31" t="n">
        <f aca="false">IF(T118=0,0,IF(T118=25,25,IF(T118=50,50,IF(T118=75,75,IF(T118=100,100,IF(T118=125,125,IF(T118=150,150,"Неправиль-ний бал")))))))</f>
        <v>0</v>
      </c>
      <c r="U117" s="31" t="n">
        <f aca="false">IF(U118=0,0,IF(U118=25,25,IF(U118=50,50,IF(U118=75,75,IF(U118=100,100,IF(U118=125,125,IF(U118=150,150,"Неправиль-ний бал")))))))</f>
        <v>0</v>
      </c>
      <c r="V117" s="31" t="n">
        <f aca="false">IF(V118=0,0,IF(V118=25,25,IF(V118=50,50,IF(V118=75,75,IF(V118=100,100,IF(V118=125,125,IF(V118=150,150,"Неправиль-ний бал")))))))</f>
        <v>0</v>
      </c>
      <c r="W117" s="31" t="n">
        <f aca="false">IF(W118=0,0,IF(W118=25,25,IF(W118=50,50,IF(W118=75,75,IF(W118=100,100,IF(W118=125,125,IF(W118=150,150,"Неправиль-ний бал")))))))</f>
        <v>0</v>
      </c>
      <c r="X117" s="31" t="n">
        <f aca="false">IF(X118=0,0,IF(X118=25,25,IF(X118=50,50,IF(X118=75,75,IF(X118=100,100,IF(X118=125,125,IF(X118=150,150,"Неправиль-ний бал")))))))</f>
        <v>0</v>
      </c>
      <c r="Y117" s="31" t="n">
        <f aca="false">IF(Y118=0,0,IF(Y118=25,25,IF(Y118=50,50,IF(Y118=75,75,IF(Y118=100,100,IF(Y118=125,125,IF(Y118=150,150,"Неправиль-ний бал")))))))</f>
        <v>0</v>
      </c>
      <c r="Z117" s="31" t="n">
        <f aca="false">IF(Z118=0,0,IF(Z118=25,25,IF(Z118=50,50,IF(Z118=75,75,IF(Z118=100,100,IF(Z118=125,125,IF(Z118=150,150,"Неправиль-ний бал")))))))</f>
        <v>0</v>
      </c>
      <c r="AA117" s="31" t="n">
        <f aca="false">IF(AA118=0,0,IF(AA118=25,25,IF(AA118=50,50,IF(AA118=75,75,IF(AA118=100,100,IF(AA118=125,125,IF(AA118=150,150,"Неправиль-ний бал")))))))</f>
        <v>0</v>
      </c>
      <c r="AB117" s="31" t="n">
        <f aca="false">IF(AB118=0,0,IF(AB118=25,25,IF(AB118=50,50,IF(AB118=75,75,IF(AB118=100,100,IF(AB118=125,125,IF(AB118=150,150,"Неправиль-ний бал")))))))</f>
        <v>0</v>
      </c>
      <c r="AC117" s="31" t="n">
        <f aca="false">IF(AC118=0,0,IF(AC118=25,25,IF(AC118=50,50,IF(AC118=75,75,IF(AC118=100,100,IF(AC118=125,125,IF(AC118=150,150,"Неправиль-ний бал")))))))</f>
        <v>0</v>
      </c>
      <c r="AD117" s="31" t="n">
        <f aca="false">IF(AD118=0,0,IF(AD118=25,25,IF(AD118=50,50,IF(AD118=75,75,IF(AD118=100,100,IF(AD118=125,125,IF(AD118=150,150,"Неправиль-ний бал")))))))</f>
        <v>0</v>
      </c>
      <c r="AE117" s="31" t="n">
        <f aca="false">IF(AE118=0,0,IF(AE118=25,25,IF(AE118=50,50,IF(AE118=75,75,IF(AE118=100,100,IF(AE118=125,125,IF(AE118=150,150,"Неправиль-ний бал")))))))</f>
        <v>0</v>
      </c>
      <c r="AF117" s="31" t="n">
        <f aca="false">IF(AF118=0,0,IF(AF118=25,25,IF(AF118=50,50,IF(AF118=75,75,IF(AF118=100,100,IF(AF118=125,125,IF(AF118=150,150,"Неправиль-ний бал")))))))</f>
        <v>0</v>
      </c>
      <c r="AG117" s="31" t="n">
        <f aca="false">IF(AG118=0,0,IF(AG118=25,25,IF(AG118=50,50,IF(AG118=75,75,IF(AG118=100,100,IF(AG118=125,125,IF(AG118=150,150,"Неправиль-ний бал")))))))</f>
        <v>0</v>
      </c>
      <c r="AH117" s="31" t="n">
        <f aca="false">IF(AH118=0,0,IF(AH118=25,25,IF(AH118=50,50,IF(AH118=75,75,IF(AH118=100,100,IF(AH118=125,125,IF(AH118=150,150,"Неправиль-ний бал")))))))</f>
        <v>0</v>
      </c>
      <c r="AI117" s="31" t="n">
        <f aca="false">IF(AI118=0,0,IF(AI118=25,25,IF(AI118=50,50,IF(AI118=75,75,IF(AI118=100,100,IF(AI118=125,125,IF(AI118=150,150,"Неправиль-ний бал")))))))</f>
        <v>0</v>
      </c>
      <c r="AJ117" s="31" t="n">
        <f aca="false">IF(AJ118=0,0,IF(AJ118=25,25,IF(AJ118=50,50,IF(AJ118=75,75,IF(AJ118=100,100,IF(AJ118=125,125,IF(AJ118=150,150,"Неправиль-ний бал")))))))</f>
        <v>0</v>
      </c>
      <c r="AK117" s="31" t="n">
        <f aca="false">IF(AK118=0,0,IF(AK118=25,25,IF(AK118=50,50,IF(AK118=75,75,IF(AK118=100,100,IF(AK118=125,125,IF(AK118=150,150,"Неправиль-ний бал")))))))</f>
        <v>0</v>
      </c>
      <c r="AL117" s="31" t="n">
        <f aca="false">IF(AL118=0,0,IF(AL118=25,25,IF(AL118=50,50,IF(AL118=75,75,IF(AL118=100,100,IF(AL118=125,125,IF(AL118=150,150,"Неправиль-ний бал")))))))</f>
        <v>0</v>
      </c>
      <c r="AM117" s="31" t="n">
        <f aca="false">IF(AM118=0,0,IF(AM118=25,25,IF(AM118=50,50,IF(AM118=75,75,IF(AM118=100,100,IF(AM118=125,125,IF(AM118=150,150,"Неправиль-ний бал")))))))</f>
        <v>0</v>
      </c>
      <c r="AN117" s="31" t="n">
        <f aca="false">IF(AN118=0,0,IF(AN118=25,25,IF(AN118=50,50,IF(AN118=75,75,IF(AN118=100,100,IF(AN118=125,125,IF(AN118=150,150,"Неправиль-ний бал")))))))</f>
        <v>0</v>
      </c>
      <c r="AO117" s="31" t="n">
        <f aca="false">IF(AO118=0,0,IF(AO118=25,25,IF(AO118=50,50,IF(AO118=75,75,IF(AO118=100,100,IF(AO118=125,125,IF(AO118=150,150,"Неправиль-ний бал")))))))</f>
        <v>0</v>
      </c>
      <c r="AP117" s="31" t="n">
        <f aca="false">IF(AP118=0,0,IF(AP118=25,25,IF(AP118=50,50,IF(AP118=75,75,IF(AP118=100,100,IF(AP118=125,125,IF(AP118=150,150,"Неправиль-ний бал")))))))</f>
        <v>0</v>
      </c>
      <c r="AQ117" s="31" t="n">
        <f aca="false">IF(AQ118=0,0,IF(AQ118=25,25,IF(AQ118=50,50,IF(AQ118=75,75,IF(AQ118=100,100,IF(AQ118=125,125,IF(AQ118=150,150,"Неправиль-ний бал")))))))</f>
        <v>0</v>
      </c>
      <c r="AR117" s="31" t="n">
        <f aca="false">IF(AR118=0,0,IF(AR118=25,25,IF(AR118=50,50,IF(AR118=75,75,IF(AR118=100,100,IF(AR118=125,125,IF(AR118=150,150,"Неправиль-ний бал")))))))</f>
        <v>0</v>
      </c>
      <c r="AS117" s="31" t="n">
        <f aca="false">IF(AS118=0,0,IF(AS118=25,25,IF(AS118=50,50,IF(AS118=75,75,IF(AS118=100,100,IF(AS118=125,125,IF(AS118=150,150,"Неправиль-ний бал")))))))</f>
        <v>0</v>
      </c>
    </row>
    <row r="118" customFormat="false" ht="44.25" hidden="false" customHeight="true" outlineLevel="0" collapsed="false">
      <c r="A118" s="17"/>
      <c r="B118" s="19"/>
      <c r="C118" s="19"/>
      <c r="D118" s="19"/>
      <c r="E118" s="23" t="s">
        <v>26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</row>
    <row r="119" customFormat="false" ht="90" hidden="false" customHeight="true" outlineLevel="0" collapsed="false">
      <c r="A119" s="17"/>
      <c r="B119" s="19" t="s">
        <v>152</v>
      </c>
      <c r="C119" s="19" t="s">
        <v>57</v>
      </c>
      <c r="D119" s="33" t="s">
        <v>153</v>
      </c>
      <c r="E119" s="30" t="s">
        <v>38</v>
      </c>
      <c r="F119" s="31" t="n">
        <f aca="false">IF(F120=0,0,IF(F120=50,50,IF(F120=100,100,IF(F120=150,150,IF(F120=200,200,IF(F120=250,250,IF(F120=275,275,IF(F120=300,300,"Неправиль-ний бал"))))))))</f>
        <v>0</v>
      </c>
      <c r="G119" s="31" t="n">
        <f aca="false">IF(G120=0,0,IF(G120=50,50,IF(G120=100,100,IF(G120=150,150,IF(G120=200,200,IF(G120=250,250,IF(G120=275,275,IF(G120=300,300,"Неправиль-ний бал"))))))))</f>
        <v>0</v>
      </c>
      <c r="H119" s="31" t="n">
        <f aca="false">IF(H120=0,0,IF(H120=50,50,IF(H120=100,100,IF(H120=150,150,IF(H120=200,200,IF(H120=250,250,IF(H120=275,275,IF(H120=300,300,"Неправиль-ний бал"))))))))</f>
        <v>0</v>
      </c>
      <c r="I119" s="31" t="n">
        <f aca="false">IF(I120=0,0,IF(I120=50,50,IF(I120=100,100,IF(I120=150,150,IF(I120=200,200,IF(I120=250,250,IF(I120=275,275,IF(I120=300,300,"Неправиль-ний бал"))))))))</f>
        <v>0</v>
      </c>
      <c r="J119" s="31" t="n">
        <f aca="false">IF(J120=0,0,IF(J120=50,50,IF(J120=100,100,IF(J120=150,150,IF(J120=200,200,IF(J120=250,250,IF(J120=275,275,IF(J120=300,300,"Неправиль-ний бал"))))))))</f>
        <v>0</v>
      </c>
      <c r="K119" s="31" t="n">
        <f aca="false">IF(K120=0,0,IF(K120=50,50,IF(K120=100,100,IF(K120=150,150,IF(K120=200,200,IF(K120=250,250,IF(K120=275,275,IF(K120=300,300,"Неправиль-ний бал"))))))))</f>
        <v>0</v>
      </c>
      <c r="L119" s="31" t="n">
        <f aca="false">IF(L120=0,0,IF(L120=50,50,IF(L120=100,100,IF(L120=150,150,IF(L120=200,200,IF(L120=250,250,IF(L120=275,275,IF(L120=300,300,"Неправиль-ний бал"))))))))</f>
        <v>0</v>
      </c>
      <c r="M119" s="31" t="n">
        <f aca="false">IF(M120=0,0,IF(M120=50,50,IF(M120=100,100,IF(M120=150,150,IF(M120=200,200,IF(M120=250,250,IF(M120=275,275,IF(M120=300,300,"Неправиль-ний бал"))))))))</f>
        <v>0</v>
      </c>
      <c r="N119" s="31" t="n">
        <f aca="false">IF(N120=0,0,IF(N120=50,50,IF(N120=100,100,IF(N120=150,150,IF(N120=200,200,IF(N120=250,250,IF(N120=275,275,IF(N120=300,300,"Неправиль-ний бал"))))))))</f>
        <v>0</v>
      </c>
      <c r="O119" s="31" t="n">
        <f aca="false">IF(O120=0,0,IF(O120=50,50,IF(O120=100,100,IF(O120=150,150,IF(O120=200,200,IF(O120=250,250,IF(O120=275,275,IF(O120=300,300,"Неправиль-ний бал"))))))))</f>
        <v>0</v>
      </c>
      <c r="P119" s="31" t="n">
        <f aca="false">IF(P120=0,0,IF(P120=50,50,IF(P120=100,100,IF(P120=150,150,IF(P120=200,200,IF(P120=250,250,IF(P120=275,275,IF(P120=300,300,"Неправиль-ний бал"))))))))</f>
        <v>0</v>
      </c>
      <c r="Q119" s="31" t="n">
        <f aca="false">IF(Q120=0,0,IF(Q120=50,50,IF(Q120=100,100,IF(Q120=150,150,IF(Q120=200,200,IF(Q120=250,250,IF(Q120=275,275,IF(Q120=300,300,"Неправиль-ний бал"))))))))</f>
        <v>0</v>
      </c>
      <c r="R119" s="31" t="n">
        <f aca="false">IF(R120=0,0,IF(R120=50,50,IF(R120=100,100,IF(R120=150,150,IF(R120=200,200,IF(R120=250,250,IF(R120=275,275,IF(R120=300,300,"Неправиль-ний бал"))))))))</f>
        <v>0</v>
      </c>
      <c r="S119" s="31" t="n">
        <f aca="false">IF(S120=0,0,IF(S120=50,50,IF(S120=100,100,IF(S120=150,150,IF(S120=200,200,IF(S120=250,250,IF(S120=275,275,IF(S120=300,300,"Неправиль-ний бал"))))))))</f>
        <v>0</v>
      </c>
      <c r="T119" s="31" t="n">
        <f aca="false">IF(T120=0,0,IF(T120=50,50,IF(T120=100,100,IF(T120=150,150,IF(T120=200,200,IF(T120=250,250,IF(T120=275,275,IF(T120=300,300,"Неправиль-ний бал"))))))))</f>
        <v>0</v>
      </c>
      <c r="U119" s="31" t="n">
        <f aca="false">IF(U120=0,0,IF(U120=50,50,IF(U120=100,100,IF(U120=150,150,IF(U120=200,200,IF(U120=250,250,IF(U120=275,275,IF(U120=300,300,"Неправиль-ний бал"))))))))</f>
        <v>0</v>
      </c>
      <c r="V119" s="31" t="n">
        <f aca="false">IF(V120=0,0,IF(V120=50,50,IF(V120=100,100,IF(V120=150,150,IF(V120=200,200,IF(V120=250,250,IF(V120=275,275,IF(V120=300,300,"Неправиль-ний бал"))))))))</f>
        <v>0</v>
      </c>
      <c r="W119" s="31" t="n">
        <f aca="false">IF(W120=0,0,IF(W120=50,50,IF(W120=100,100,IF(W120=150,150,IF(W120=200,200,IF(W120=250,250,IF(W120=275,275,IF(W120=300,300,"Неправиль-ний бал"))))))))</f>
        <v>0</v>
      </c>
      <c r="X119" s="31" t="n">
        <f aca="false">IF(X120=0,0,IF(X120=50,50,IF(X120=100,100,IF(X120=150,150,IF(X120=200,200,IF(X120=250,250,IF(X120=275,275,IF(X120=300,300,"Неправиль-ний бал"))))))))</f>
        <v>0</v>
      </c>
      <c r="Y119" s="31" t="n">
        <f aca="false">IF(Y120=0,0,IF(Y120=50,50,IF(Y120=100,100,IF(Y120=150,150,IF(Y120=200,200,IF(Y120=250,250,IF(Y120=275,275,IF(Y120=300,300,"Неправиль-ний бал"))))))))</f>
        <v>0</v>
      </c>
      <c r="Z119" s="31" t="n">
        <f aca="false">IF(Z120=0,0,IF(Z120=50,50,IF(Z120=100,100,IF(Z120=150,150,IF(Z120=200,200,IF(Z120=250,250,IF(Z120=275,275,IF(Z120=300,300,"Неправиль-ний бал"))))))))</f>
        <v>0</v>
      </c>
      <c r="AA119" s="31" t="n">
        <f aca="false">IF(AA120=0,0,IF(AA120=50,50,IF(AA120=100,100,IF(AA120=150,150,IF(AA120=200,200,IF(AA120=250,250,IF(AA120=275,275,IF(AA120=300,300,"Неправиль-ний бал"))))))))</f>
        <v>0</v>
      </c>
      <c r="AB119" s="31" t="n">
        <f aca="false">IF(AB120=0,0,IF(AB120=50,50,IF(AB120=100,100,IF(AB120=150,150,IF(AB120=200,200,IF(AB120=250,250,IF(AB120=275,275,IF(AB120=300,300,"Неправиль-ний бал"))))))))</f>
        <v>0</v>
      </c>
      <c r="AC119" s="31" t="n">
        <f aca="false">IF(AC120=0,0,IF(AC120=50,50,IF(AC120=100,100,IF(AC120=150,150,IF(AC120=200,200,IF(AC120=250,250,IF(AC120=275,275,IF(AC120=300,300,"Неправиль-ний бал"))))))))</f>
        <v>0</v>
      </c>
      <c r="AD119" s="31" t="n">
        <f aca="false">IF(AD120=0,0,IF(AD120=50,50,IF(AD120=100,100,IF(AD120=150,150,IF(AD120=200,200,IF(AD120=250,250,IF(AD120=275,275,IF(AD120=300,300,"Неправиль-ний бал"))))))))</f>
        <v>0</v>
      </c>
      <c r="AE119" s="31" t="n">
        <f aca="false">IF(AE120=0,0,IF(AE120=50,50,IF(AE120=100,100,IF(AE120=150,150,IF(AE120=200,200,IF(AE120=250,250,IF(AE120=275,275,IF(AE120=300,300,"Неправиль-ний бал"))))))))</f>
        <v>0</v>
      </c>
      <c r="AF119" s="31" t="n">
        <f aca="false">IF(AF120=0,0,IF(AF120=50,50,IF(AF120=100,100,IF(AF120=150,150,IF(AF120=200,200,IF(AF120=250,250,IF(AF120=275,275,IF(AF120=300,300,"Неправиль-ний бал"))))))))</f>
        <v>0</v>
      </c>
      <c r="AG119" s="31" t="n">
        <f aca="false">IF(AG120=0,0,IF(AG120=50,50,IF(AG120=100,100,IF(AG120=150,150,IF(AG120=200,200,IF(AG120=250,250,IF(AG120=275,275,IF(AG120=300,300,"Неправиль-ний бал"))))))))</f>
        <v>0</v>
      </c>
      <c r="AH119" s="31" t="n">
        <f aca="false">IF(AH120=0,0,IF(AH120=50,50,IF(AH120=100,100,IF(AH120=150,150,IF(AH120=200,200,IF(AH120=250,250,IF(AH120=275,275,IF(AH120=300,300,"Неправиль-ний бал"))))))))</f>
        <v>0</v>
      </c>
      <c r="AI119" s="31" t="n">
        <f aca="false">IF(AI120=0,0,IF(AI120=50,50,IF(AI120=100,100,IF(AI120=150,150,IF(AI120=200,200,IF(AI120=250,250,IF(AI120=275,275,IF(AI120=300,300,"Неправиль-ний бал"))))))))</f>
        <v>0</v>
      </c>
      <c r="AJ119" s="31" t="n">
        <f aca="false">IF(AJ120=0,0,IF(AJ120=50,50,IF(AJ120=100,100,IF(AJ120=150,150,IF(AJ120=200,200,IF(AJ120=250,250,IF(AJ120=275,275,IF(AJ120=300,300,"Неправиль-ний бал"))))))))</f>
        <v>0</v>
      </c>
      <c r="AK119" s="31" t="n">
        <f aca="false">IF(AK120=0,0,IF(AK120=50,50,IF(AK120=100,100,IF(AK120=150,150,IF(AK120=200,200,IF(AK120=250,250,IF(AK120=275,275,IF(AK120=300,300,"Неправиль-ний бал"))))))))</f>
        <v>0</v>
      </c>
      <c r="AL119" s="31" t="n">
        <f aca="false">IF(AL120=0,0,IF(AL120=50,50,IF(AL120=100,100,IF(AL120=150,150,IF(AL120=200,200,IF(AL120=250,250,IF(AL120=275,275,IF(AL120=300,300,"Неправиль-ний бал"))))))))</f>
        <v>0</v>
      </c>
      <c r="AM119" s="31" t="n">
        <f aca="false">IF(AM120=0,0,IF(AM120=50,50,IF(AM120=100,100,IF(AM120=150,150,IF(AM120=200,200,IF(AM120=250,250,IF(AM120=275,275,IF(AM120=300,300,"Неправиль-ний бал"))))))))</f>
        <v>0</v>
      </c>
      <c r="AN119" s="31" t="n">
        <f aca="false">IF(AN120=0,0,IF(AN120=50,50,IF(AN120=100,100,IF(AN120=150,150,IF(AN120=200,200,IF(AN120=250,250,IF(AN120=275,275,IF(AN120=300,300,"Неправиль-ний бал"))))))))</f>
        <v>0</v>
      </c>
      <c r="AO119" s="31" t="n">
        <f aca="false">IF(AO120=0,0,IF(AO120=50,50,IF(AO120=100,100,IF(AO120=150,150,IF(AO120=200,200,IF(AO120=250,250,IF(AO120=275,275,IF(AO120=300,300,"Неправиль-ний бал"))))))))</f>
        <v>0</v>
      </c>
      <c r="AP119" s="31" t="n">
        <f aca="false">IF(AP120=0,0,IF(AP120=50,50,IF(AP120=100,100,IF(AP120=150,150,IF(AP120=200,200,IF(AP120=250,250,IF(AP120=275,275,IF(AP120=300,300,"Неправиль-ний бал"))))))))</f>
        <v>0</v>
      </c>
      <c r="AQ119" s="31" t="n">
        <f aca="false">IF(AQ120=0,0,IF(AQ120=50,50,IF(AQ120=100,100,IF(AQ120=150,150,IF(AQ120=200,200,IF(AQ120=250,250,IF(AQ120=275,275,IF(AQ120=300,300,"Неправиль-ний бал"))))))))</f>
        <v>0</v>
      </c>
      <c r="AR119" s="31" t="n">
        <f aca="false">IF(AR120=0,0,IF(AR120=50,50,IF(AR120=100,100,IF(AR120=150,150,IF(AR120=200,200,IF(AR120=250,250,IF(AR120=275,275,IF(AR120=300,300,"Неправиль-ний бал"))))))))</f>
        <v>0</v>
      </c>
      <c r="AS119" s="31" t="n">
        <f aca="false">IF(AS120=0,0,IF(AS120=50,50,IF(AS120=100,100,IF(AS120=150,150,IF(AS120=200,200,IF(AS120=250,250,IF(AS120=275,275,IF(AS120=300,300,"Неправиль-ний бал"))))))))</f>
        <v>0</v>
      </c>
    </row>
    <row r="120" customFormat="false" ht="90" hidden="false" customHeight="true" outlineLevel="0" collapsed="false">
      <c r="A120" s="17"/>
      <c r="B120" s="19"/>
      <c r="C120" s="19"/>
      <c r="D120" s="33"/>
      <c r="E120" s="23" t="s">
        <v>26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</row>
    <row r="121" customFormat="false" ht="87.75" hidden="false" customHeight="true" outlineLevel="0" collapsed="false">
      <c r="A121" s="17"/>
      <c r="B121" s="19" t="s">
        <v>154</v>
      </c>
      <c r="C121" s="19" t="s">
        <v>155</v>
      </c>
      <c r="D121" s="33" t="s">
        <v>156</v>
      </c>
      <c r="E121" s="30" t="s">
        <v>38</v>
      </c>
      <c r="F121" s="31" t="n">
        <f aca="false">IF(F122=0,0,IF(F122=60,60,IF(F122=120,120,IF(F122=180,180,IF(F122=240,240,IF(F122=300,300,IF(F122=325,325,IF(F122=350,350,"Неправиль-ний бал"))))))))</f>
        <v>0</v>
      </c>
      <c r="G121" s="31" t="n">
        <f aca="false">IF(G122=0,0,IF(G122=60,60,IF(G122=120,120,IF(G122=180,180,IF(G122=240,240,IF(G122=300,300,IF(G122=325,325,IF(G122=350,350,"Неправиль-ний бал"))))))))</f>
        <v>0</v>
      </c>
      <c r="H121" s="31" t="n">
        <f aca="false">IF(H122=0,0,IF(H122=60,60,IF(H122=120,120,IF(H122=180,180,IF(H122=240,240,IF(H122=300,300,IF(H122=325,325,IF(H122=350,350,"Неправиль-ний бал"))))))))</f>
        <v>0</v>
      </c>
      <c r="I121" s="31" t="n">
        <f aca="false">IF(I122=0,0,IF(I122=60,60,IF(I122=120,120,IF(I122=180,180,IF(I122=240,240,IF(I122=300,300,IF(I122=325,325,IF(I122=350,350,"Неправиль-ний бал"))))))))</f>
        <v>0</v>
      </c>
      <c r="J121" s="31" t="n">
        <f aca="false">IF(J122=0,0,IF(J122=60,60,IF(J122=120,120,IF(J122=180,180,IF(J122=240,240,IF(J122=300,300,IF(J122=325,325,IF(J122=350,350,"Неправиль-ний бал"))))))))</f>
        <v>0</v>
      </c>
      <c r="K121" s="31" t="n">
        <f aca="false">IF(K122=0,0,IF(K122=60,60,IF(K122=120,120,IF(K122=180,180,IF(K122=240,240,IF(K122=300,300,IF(K122=325,325,IF(K122=350,350,"Неправиль-ний бал"))))))))</f>
        <v>0</v>
      </c>
      <c r="L121" s="31" t="n">
        <f aca="false">IF(L122=0,0,IF(L122=60,60,IF(L122=120,120,IF(L122=180,180,IF(L122=240,240,IF(L122=300,300,IF(L122=325,325,IF(L122=350,350,"Неправиль-ний бал"))))))))</f>
        <v>0</v>
      </c>
      <c r="M121" s="31" t="n">
        <f aca="false">IF(M122=0,0,IF(M122=60,60,IF(M122=120,120,IF(M122=180,180,IF(M122=240,240,IF(M122=300,300,IF(M122=325,325,IF(M122=350,350,"Неправиль-ний бал"))))))))</f>
        <v>0</v>
      </c>
      <c r="N121" s="31" t="n">
        <f aca="false">IF(N122=0,0,IF(N122=60,60,IF(N122=120,120,IF(N122=180,180,IF(N122=240,240,IF(N122=300,300,IF(N122=325,325,IF(N122=350,350,"Неправиль-ний бал"))))))))</f>
        <v>0</v>
      </c>
      <c r="O121" s="31" t="n">
        <f aca="false">IF(O122=0,0,IF(O122=60,60,IF(O122=120,120,IF(O122=180,180,IF(O122=240,240,IF(O122=300,300,IF(O122=325,325,IF(O122=350,350,"Неправиль-ний бал"))))))))</f>
        <v>0</v>
      </c>
      <c r="P121" s="31" t="n">
        <f aca="false">IF(P122=0,0,IF(P122=60,60,IF(P122=120,120,IF(P122=180,180,IF(P122=240,240,IF(P122=300,300,IF(P122=325,325,IF(P122=350,350,"Неправиль-ний бал"))))))))</f>
        <v>0</v>
      </c>
      <c r="Q121" s="31" t="n">
        <f aca="false">IF(Q122=0,0,IF(Q122=60,60,IF(Q122=120,120,IF(Q122=180,180,IF(Q122=240,240,IF(Q122=300,300,IF(Q122=325,325,IF(Q122=350,350,"Неправиль-ний бал"))))))))</f>
        <v>0</v>
      </c>
      <c r="R121" s="31" t="n">
        <f aca="false">IF(R122=0,0,IF(R122=60,60,IF(R122=120,120,IF(R122=180,180,IF(R122=240,240,IF(R122=300,300,IF(R122=325,325,IF(R122=350,350,"Неправиль-ний бал"))))))))</f>
        <v>0</v>
      </c>
      <c r="S121" s="31" t="n">
        <f aca="false">IF(S122=0,0,IF(S122=60,60,IF(S122=120,120,IF(S122=180,180,IF(S122=240,240,IF(S122=300,300,IF(S122=325,325,IF(S122=350,350,"Неправиль-ний бал"))))))))</f>
        <v>0</v>
      </c>
      <c r="T121" s="31" t="n">
        <f aca="false">IF(T122=0,0,IF(T122=60,60,IF(T122=120,120,IF(T122=180,180,IF(T122=240,240,IF(T122=300,300,IF(T122=325,325,IF(T122=350,350,"Неправиль-ний бал"))))))))</f>
        <v>0</v>
      </c>
      <c r="U121" s="31" t="n">
        <f aca="false">IF(U122=0,0,IF(U122=60,60,IF(U122=120,120,IF(U122=180,180,IF(U122=240,240,IF(U122=300,300,IF(U122=325,325,IF(U122=350,350,"Неправиль-ний бал"))))))))</f>
        <v>0</v>
      </c>
      <c r="V121" s="31" t="n">
        <f aca="false">IF(V122=0,0,IF(V122=60,60,IF(V122=120,120,IF(V122=180,180,IF(V122=240,240,IF(V122=300,300,IF(V122=325,325,IF(V122=350,350,"Неправиль-ний бал"))))))))</f>
        <v>0</v>
      </c>
      <c r="W121" s="31" t="n">
        <f aca="false">IF(W122=0,0,IF(W122=60,60,IF(W122=120,120,IF(W122=180,180,IF(W122=240,240,IF(W122=300,300,IF(W122=325,325,IF(W122=350,350,"Неправиль-ний бал"))))))))</f>
        <v>0</v>
      </c>
      <c r="X121" s="31" t="n">
        <f aca="false">IF(X122=0,0,IF(X122=60,60,IF(X122=120,120,IF(X122=180,180,IF(X122=240,240,IF(X122=300,300,IF(X122=325,325,IF(X122=350,350,"Неправиль-ний бал"))))))))</f>
        <v>0</v>
      </c>
      <c r="Y121" s="31" t="n">
        <f aca="false">IF(Y122=0,0,IF(Y122=60,60,IF(Y122=120,120,IF(Y122=180,180,IF(Y122=240,240,IF(Y122=300,300,IF(Y122=325,325,IF(Y122=350,350,"Неправиль-ний бал"))))))))</f>
        <v>0</v>
      </c>
      <c r="Z121" s="31" t="n">
        <f aca="false">IF(Z122=0,0,IF(Z122=60,60,IF(Z122=120,120,IF(Z122=180,180,IF(Z122=240,240,IF(Z122=300,300,IF(Z122=325,325,IF(Z122=350,350,"Неправиль-ний бал"))))))))</f>
        <v>0</v>
      </c>
      <c r="AA121" s="31" t="n">
        <f aca="false">IF(AA122=0,0,IF(AA122=60,60,IF(AA122=120,120,IF(AA122=180,180,IF(AA122=240,240,IF(AA122=300,300,IF(AA122=325,325,IF(AA122=350,350,"Неправиль-ний бал"))))))))</f>
        <v>0</v>
      </c>
      <c r="AB121" s="31" t="n">
        <f aca="false">IF(AB122=0,0,IF(AB122=60,60,IF(AB122=120,120,IF(AB122=180,180,IF(AB122=240,240,IF(AB122=300,300,IF(AB122=325,325,IF(AB122=350,350,"Неправиль-ний бал"))))))))</f>
        <v>0</v>
      </c>
      <c r="AC121" s="31" t="n">
        <f aca="false">IF(AC122=0,0,IF(AC122=60,60,IF(AC122=120,120,IF(AC122=180,180,IF(AC122=240,240,IF(AC122=300,300,IF(AC122=325,325,IF(AC122=350,350,"Неправиль-ний бал"))))))))</f>
        <v>0</v>
      </c>
      <c r="AD121" s="31" t="n">
        <f aca="false">IF(AD122=0,0,IF(AD122=60,60,IF(AD122=120,120,IF(AD122=180,180,IF(AD122=240,240,IF(AD122=300,300,IF(AD122=325,325,IF(AD122=350,350,"Неправиль-ний бал"))))))))</f>
        <v>0</v>
      </c>
      <c r="AE121" s="31" t="n">
        <f aca="false">IF(AE122=0,0,IF(AE122=60,60,IF(AE122=120,120,IF(AE122=180,180,IF(AE122=240,240,IF(AE122=300,300,IF(AE122=325,325,IF(AE122=350,350,"Неправиль-ний бал"))))))))</f>
        <v>0</v>
      </c>
      <c r="AF121" s="31" t="n">
        <f aca="false">IF(AF122=0,0,IF(AF122=60,60,IF(AF122=120,120,IF(AF122=180,180,IF(AF122=240,240,IF(AF122=300,300,IF(AF122=325,325,IF(AF122=350,350,"Неправиль-ний бал"))))))))</f>
        <v>0</v>
      </c>
      <c r="AG121" s="31" t="n">
        <f aca="false">IF(AG122=0,0,IF(AG122=60,60,IF(AG122=120,120,IF(AG122=180,180,IF(AG122=240,240,IF(AG122=300,300,IF(AG122=325,325,IF(AG122=350,350,"Неправиль-ний бал"))))))))</f>
        <v>0</v>
      </c>
      <c r="AH121" s="31" t="n">
        <f aca="false">IF(AH122=0,0,IF(AH122=60,60,IF(AH122=120,120,IF(AH122=180,180,IF(AH122=240,240,IF(AH122=300,300,IF(AH122=325,325,IF(AH122=350,350,"Неправиль-ний бал"))))))))</f>
        <v>0</v>
      </c>
      <c r="AI121" s="31" t="n">
        <f aca="false">IF(AI122=0,0,IF(AI122=60,60,IF(AI122=120,120,IF(AI122=180,180,IF(AI122=240,240,IF(AI122=300,300,IF(AI122=325,325,IF(AI122=350,350,"Неправиль-ний бал"))))))))</f>
        <v>0</v>
      </c>
      <c r="AJ121" s="31" t="n">
        <f aca="false">IF(AJ122=0,0,IF(AJ122=60,60,IF(AJ122=120,120,IF(AJ122=180,180,IF(AJ122=240,240,IF(AJ122=300,300,IF(AJ122=325,325,IF(AJ122=350,350,"Неправиль-ний бал"))))))))</f>
        <v>0</v>
      </c>
      <c r="AK121" s="31" t="n">
        <f aca="false">IF(AK122=0,0,IF(AK122=60,60,IF(AK122=120,120,IF(AK122=180,180,IF(AK122=240,240,IF(AK122=300,300,IF(AK122=325,325,IF(AK122=350,350,"Неправиль-ний бал"))))))))</f>
        <v>0</v>
      </c>
      <c r="AL121" s="31" t="n">
        <f aca="false">IF(AL122=0,0,IF(AL122=60,60,IF(AL122=120,120,IF(AL122=180,180,IF(AL122=240,240,IF(AL122=300,300,IF(AL122=325,325,IF(AL122=350,350,"Неправиль-ний бал"))))))))</f>
        <v>0</v>
      </c>
      <c r="AM121" s="31" t="n">
        <f aca="false">IF(AM122=0,0,IF(AM122=60,60,IF(AM122=120,120,IF(AM122=180,180,IF(AM122=240,240,IF(AM122=300,300,IF(AM122=325,325,IF(AM122=350,350,"Неправиль-ний бал"))))))))</f>
        <v>0</v>
      </c>
      <c r="AN121" s="31" t="n">
        <f aca="false">IF(AN122=0,0,IF(AN122=60,60,IF(AN122=120,120,IF(AN122=180,180,IF(AN122=240,240,IF(AN122=300,300,IF(AN122=325,325,IF(AN122=350,350,"Неправиль-ний бал"))))))))</f>
        <v>0</v>
      </c>
      <c r="AO121" s="31" t="n">
        <f aca="false">IF(AO122=0,0,IF(AO122=60,60,IF(AO122=120,120,IF(AO122=180,180,IF(AO122=240,240,IF(AO122=300,300,IF(AO122=325,325,IF(AO122=350,350,"Неправиль-ний бал"))))))))</f>
        <v>0</v>
      </c>
      <c r="AP121" s="31" t="n">
        <f aca="false">IF(AP122=0,0,IF(AP122=60,60,IF(AP122=120,120,IF(AP122=180,180,IF(AP122=240,240,IF(AP122=300,300,IF(AP122=325,325,IF(AP122=350,350,"Неправиль-ний бал"))))))))</f>
        <v>0</v>
      </c>
      <c r="AQ121" s="31" t="n">
        <f aca="false">IF(AQ122=0,0,IF(AQ122=60,60,IF(AQ122=120,120,IF(AQ122=180,180,IF(AQ122=240,240,IF(AQ122=300,300,IF(AQ122=325,325,IF(AQ122=350,350,"Неправиль-ний бал"))))))))</f>
        <v>0</v>
      </c>
      <c r="AR121" s="31" t="n">
        <f aca="false">IF(AR122=0,0,IF(AR122=60,60,IF(AR122=120,120,IF(AR122=180,180,IF(AR122=240,240,IF(AR122=300,300,IF(AR122=325,325,IF(AR122=350,350,"Неправиль-ний бал"))))))))</f>
        <v>0</v>
      </c>
      <c r="AS121" s="31" t="n">
        <f aca="false">IF(AS122=0,0,IF(AS122=60,60,IF(AS122=120,120,IF(AS122=180,180,IF(AS122=240,240,IF(AS122=300,300,IF(AS122=325,325,IF(AS122=350,350,"Неправиль-ний бал"))))))))</f>
        <v>0</v>
      </c>
    </row>
    <row r="122" customFormat="false" ht="84.75" hidden="false" customHeight="true" outlineLevel="0" collapsed="false">
      <c r="A122" s="17"/>
      <c r="B122" s="19"/>
      <c r="C122" s="19"/>
      <c r="D122" s="33"/>
      <c r="E122" s="23" t="s">
        <v>26</v>
      </c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</row>
    <row r="123" customFormat="false" ht="89.25" hidden="false" customHeight="true" outlineLevel="0" collapsed="false">
      <c r="A123" s="17"/>
      <c r="B123" s="19" t="s">
        <v>157</v>
      </c>
      <c r="C123" s="19" t="s">
        <v>60</v>
      </c>
      <c r="D123" s="33" t="s">
        <v>158</v>
      </c>
      <c r="E123" s="30" t="s">
        <v>38</v>
      </c>
      <c r="F123" s="31" t="n">
        <f aca="false">IF(F124=0,0,IF(F124=70,70,IF(F124=140,140,IF(F124=210,210,IF(F124=280,280,IF(F124=350,350,IF(F124=375,375,IF(F124=400,400,"Неправиль-ний бал"))))))))</f>
        <v>0</v>
      </c>
      <c r="G123" s="31" t="n">
        <f aca="false">IF(G124=0,0,IF(G124=70,70,IF(G124=140,140,IF(G124=210,210,IF(G124=280,280,IF(G124=350,350,IF(G124=375,375,IF(G124=400,400,"Неправиль-ний бал"))))))))</f>
        <v>0</v>
      </c>
      <c r="H123" s="31" t="n">
        <f aca="false">IF(H124=0,0,IF(H124=70,70,IF(H124=140,140,IF(H124=210,210,IF(H124=280,280,IF(H124=350,350,IF(H124=375,375,IF(H124=400,400,"Неправиль-ний бал"))))))))</f>
        <v>0</v>
      </c>
      <c r="I123" s="31" t="n">
        <f aca="false">IF(I124=0,0,IF(I124=70,70,IF(I124=140,140,IF(I124=210,210,IF(I124=280,280,IF(I124=350,350,IF(I124=375,375,IF(I124=400,400,"Неправиль-ний бал"))))))))</f>
        <v>0</v>
      </c>
      <c r="J123" s="31" t="n">
        <f aca="false">IF(J124=0,0,IF(J124=70,70,IF(J124=140,140,IF(J124=210,210,IF(J124=280,280,IF(J124=350,350,IF(J124=375,375,IF(J124=400,400,"Неправиль-ний бал"))))))))</f>
        <v>0</v>
      </c>
      <c r="K123" s="31" t="n">
        <f aca="false">IF(K124=0,0,IF(K124=70,70,IF(K124=140,140,IF(K124=210,210,IF(K124=280,280,IF(K124=350,350,IF(K124=375,375,IF(K124=400,400,"Неправиль-ний бал"))))))))</f>
        <v>0</v>
      </c>
      <c r="L123" s="31" t="n">
        <f aca="false">IF(L124=0,0,IF(L124=70,70,IF(L124=140,140,IF(L124=210,210,IF(L124=280,280,IF(L124=350,350,IF(L124=375,375,IF(L124=400,400,"Неправиль-ний бал"))))))))</f>
        <v>0</v>
      </c>
      <c r="M123" s="31" t="n">
        <f aca="false">IF(M124=0,0,IF(M124=70,70,IF(M124=140,140,IF(M124=210,210,IF(M124=280,280,IF(M124=350,350,IF(M124=375,375,IF(M124=400,400,"Неправиль-ний бал"))))))))</f>
        <v>0</v>
      </c>
      <c r="N123" s="31" t="n">
        <f aca="false">IF(N124=0,0,IF(N124=70,70,IF(N124=140,140,IF(N124=210,210,IF(N124=280,280,IF(N124=350,350,IF(N124=375,375,IF(N124=400,400,"Неправиль-ний бал"))))))))</f>
        <v>0</v>
      </c>
      <c r="O123" s="31" t="n">
        <f aca="false">IF(O124=0,0,IF(O124=70,70,IF(O124=140,140,IF(O124=210,210,IF(O124=280,280,IF(O124=350,350,IF(O124=375,375,IF(O124=400,400,"Неправиль-ний бал"))))))))</f>
        <v>0</v>
      </c>
      <c r="P123" s="31" t="n">
        <f aca="false">IF(P124=0,0,IF(P124=70,70,IF(P124=140,140,IF(P124=210,210,IF(P124=280,280,IF(P124=350,350,IF(P124=375,375,IF(P124=400,400,"Неправиль-ний бал"))))))))</f>
        <v>0</v>
      </c>
      <c r="Q123" s="31" t="n">
        <f aca="false">IF(Q124=0,0,IF(Q124=70,70,IF(Q124=140,140,IF(Q124=210,210,IF(Q124=280,280,IF(Q124=350,350,IF(Q124=375,375,IF(Q124=400,400,"Неправиль-ний бал"))))))))</f>
        <v>0</v>
      </c>
      <c r="R123" s="31" t="n">
        <f aca="false">IF(R124=0,0,IF(R124=70,70,IF(R124=140,140,IF(R124=210,210,IF(R124=280,280,IF(R124=350,350,IF(R124=375,375,IF(R124=400,400,"Неправиль-ний бал"))))))))</f>
        <v>0</v>
      </c>
      <c r="S123" s="31" t="n">
        <f aca="false">IF(S124=0,0,IF(S124=70,70,IF(S124=140,140,IF(S124=210,210,IF(S124=280,280,IF(S124=350,350,IF(S124=375,375,IF(S124=400,400,"Неправиль-ний бал"))))))))</f>
        <v>0</v>
      </c>
      <c r="T123" s="31" t="n">
        <f aca="false">IF(T124=0,0,IF(T124=70,70,IF(T124=140,140,IF(T124=210,210,IF(T124=280,280,IF(T124=350,350,IF(T124=375,375,IF(T124=400,400,"Неправиль-ний бал"))))))))</f>
        <v>0</v>
      </c>
      <c r="U123" s="31" t="n">
        <f aca="false">IF(U124=0,0,IF(U124=70,70,IF(U124=140,140,IF(U124=210,210,IF(U124=280,280,IF(U124=350,350,IF(U124=375,375,IF(U124=400,400,"Неправиль-ний бал"))))))))</f>
        <v>0</v>
      </c>
      <c r="V123" s="31" t="n">
        <f aca="false">IF(V124=0,0,IF(V124=70,70,IF(V124=140,140,IF(V124=210,210,IF(V124=280,280,IF(V124=350,350,IF(V124=375,375,IF(V124=400,400,"Неправиль-ний бал"))))))))</f>
        <v>0</v>
      </c>
      <c r="W123" s="31" t="n">
        <f aca="false">IF(W124=0,0,IF(W124=70,70,IF(W124=140,140,IF(W124=210,210,IF(W124=280,280,IF(W124=350,350,IF(W124=375,375,IF(W124=400,400,"Неправиль-ний бал"))))))))</f>
        <v>0</v>
      </c>
      <c r="X123" s="31" t="n">
        <f aca="false">IF(X124=0,0,IF(X124=70,70,IF(X124=140,140,IF(X124=210,210,IF(X124=280,280,IF(X124=350,350,IF(X124=375,375,IF(X124=400,400,"Неправиль-ний бал"))))))))</f>
        <v>0</v>
      </c>
      <c r="Y123" s="31" t="n">
        <f aca="false">IF(Y124=0,0,IF(Y124=70,70,IF(Y124=140,140,IF(Y124=210,210,IF(Y124=280,280,IF(Y124=350,350,IF(Y124=375,375,IF(Y124=400,400,"Неправиль-ний бал"))))))))</f>
        <v>0</v>
      </c>
      <c r="Z123" s="31" t="n">
        <f aca="false">IF(Z124=0,0,IF(Z124=70,70,IF(Z124=140,140,IF(Z124=210,210,IF(Z124=280,280,IF(Z124=350,350,IF(Z124=375,375,IF(Z124=400,400,"Неправиль-ний бал"))))))))</f>
        <v>0</v>
      </c>
      <c r="AA123" s="31" t="n">
        <f aca="false">IF(AA124=0,0,IF(AA124=70,70,IF(AA124=140,140,IF(AA124=210,210,IF(AA124=280,280,IF(AA124=350,350,IF(AA124=375,375,IF(AA124=400,400,"Неправиль-ний бал"))))))))</f>
        <v>0</v>
      </c>
      <c r="AB123" s="31" t="n">
        <f aca="false">IF(AB124=0,0,IF(AB124=70,70,IF(AB124=140,140,IF(AB124=210,210,IF(AB124=280,280,IF(AB124=350,350,IF(AB124=375,375,IF(AB124=400,400,"Неправиль-ний бал"))))))))</f>
        <v>0</v>
      </c>
      <c r="AC123" s="31" t="n">
        <f aca="false">IF(AC124=0,0,IF(AC124=70,70,IF(AC124=140,140,IF(AC124=210,210,IF(AC124=280,280,IF(AC124=350,350,IF(AC124=375,375,IF(AC124=400,400,"Неправиль-ний бал"))))))))</f>
        <v>0</v>
      </c>
      <c r="AD123" s="31" t="n">
        <f aca="false">IF(AD124=0,0,IF(AD124=70,70,IF(AD124=140,140,IF(AD124=210,210,IF(AD124=280,280,IF(AD124=350,350,IF(AD124=375,375,IF(AD124=400,400,"Неправиль-ний бал"))))))))</f>
        <v>0</v>
      </c>
      <c r="AE123" s="31" t="n">
        <f aca="false">IF(AE124=0,0,IF(AE124=70,70,IF(AE124=140,140,IF(AE124=210,210,IF(AE124=280,280,IF(AE124=350,350,IF(AE124=375,375,IF(AE124=400,400,"Неправиль-ний бал"))))))))</f>
        <v>0</v>
      </c>
      <c r="AF123" s="31" t="n">
        <f aca="false">IF(AF124=0,0,IF(AF124=70,70,IF(AF124=140,140,IF(AF124=210,210,IF(AF124=280,280,IF(AF124=350,350,IF(AF124=375,375,IF(AF124=400,400,"Неправиль-ний бал"))))))))</f>
        <v>0</v>
      </c>
      <c r="AG123" s="31" t="n">
        <f aca="false">IF(AG124=0,0,IF(AG124=70,70,IF(AG124=140,140,IF(AG124=210,210,IF(AG124=280,280,IF(AG124=350,350,IF(AG124=375,375,IF(AG124=400,400,"Неправиль-ний бал"))))))))</f>
        <v>0</v>
      </c>
      <c r="AH123" s="31" t="n">
        <f aca="false">IF(AH124=0,0,IF(AH124=70,70,IF(AH124=140,140,IF(AH124=210,210,IF(AH124=280,280,IF(AH124=350,350,IF(AH124=375,375,IF(AH124=400,400,"Неправиль-ний бал"))))))))</f>
        <v>0</v>
      </c>
      <c r="AI123" s="31" t="n">
        <f aca="false">IF(AI124=0,0,IF(AI124=70,70,IF(AI124=140,140,IF(AI124=210,210,IF(AI124=280,280,IF(AI124=350,350,IF(AI124=375,375,IF(AI124=400,400,"Неправиль-ний бал"))))))))</f>
        <v>0</v>
      </c>
      <c r="AJ123" s="31" t="n">
        <f aca="false">IF(AJ124=0,0,IF(AJ124=70,70,IF(AJ124=140,140,IF(AJ124=210,210,IF(AJ124=280,280,IF(AJ124=350,350,IF(AJ124=375,375,IF(AJ124=400,400,"Неправиль-ний бал"))))))))</f>
        <v>0</v>
      </c>
      <c r="AK123" s="31" t="n">
        <f aca="false">IF(AK124=0,0,IF(AK124=70,70,IF(AK124=140,140,IF(AK124=210,210,IF(AK124=280,280,IF(AK124=350,350,IF(AK124=375,375,IF(AK124=400,400,"Неправиль-ний бал"))))))))</f>
        <v>0</v>
      </c>
      <c r="AL123" s="31" t="n">
        <f aca="false">IF(AL124=0,0,IF(AL124=70,70,IF(AL124=140,140,IF(AL124=210,210,IF(AL124=280,280,IF(AL124=350,350,IF(AL124=375,375,IF(AL124=400,400,"Неправиль-ний бал"))))))))</f>
        <v>0</v>
      </c>
      <c r="AM123" s="31" t="n">
        <f aca="false">IF(AM124=0,0,IF(AM124=70,70,IF(AM124=140,140,IF(AM124=210,210,IF(AM124=280,280,IF(AM124=350,350,IF(AM124=375,375,IF(AM124=400,400,"Неправиль-ний бал"))))))))</f>
        <v>0</v>
      </c>
      <c r="AN123" s="31" t="n">
        <f aca="false">IF(AN124=0,0,IF(AN124=70,70,IF(AN124=140,140,IF(AN124=210,210,IF(AN124=280,280,IF(AN124=350,350,IF(AN124=375,375,IF(AN124=400,400,"Неправиль-ний бал"))))))))</f>
        <v>0</v>
      </c>
      <c r="AO123" s="31" t="n">
        <f aca="false">IF(AO124=0,0,IF(AO124=70,70,IF(AO124=140,140,IF(AO124=210,210,IF(AO124=280,280,IF(AO124=350,350,IF(AO124=375,375,IF(AO124=400,400,"Неправиль-ний бал"))))))))</f>
        <v>0</v>
      </c>
      <c r="AP123" s="31" t="n">
        <f aca="false">IF(AP124=0,0,IF(AP124=70,70,IF(AP124=140,140,IF(AP124=210,210,IF(AP124=280,280,IF(AP124=350,350,IF(AP124=375,375,IF(AP124=400,400,"Неправиль-ний бал"))))))))</f>
        <v>0</v>
      </c>
      <c r="AQ123" s="31" t="n">
        <f aca="false">IF(AQ124=0,0,IF(AQ124=70,70,IF(AQ124=140,140,IF(AQ124=210,210,IF(AQ124=280,280,IF(AQ124=350,350,IF(AQ124=375,375,IF(AQ124=400,400,"Неправиль-ний бал"))))))))</f>
        <v>0</v>
      </c>
      <c r="AR123" s="31" t="n">
        <f aca="false">IF(AR124=0,0,IF(AR124=70,70,IF(AR124=140,140,IF(AR124=210,210,IF(AR124=280,280,IF(AR124=350,350,IF(AR124=375,375,IF(AR124=400,400,"Неправиль-ний бал"))))))))</f>
        <v>0</v>
      </c>
      <c r="AS123" s="31" t="n">
        <f aca="false">IF(AS124=0,0,IF(AS124=70,70,IF(AS124=140,140,IF(AS124=210,210,IF(AS124=280,280,IF(AS124=350,350,IF(AS124=375,375,IF(AS124=400,400,"Неправиль-ний бал"))))))))</f>
        <v>0</v>
      </c>
    </row>
    <row r="124" customFormat="false" ht="84.75" hidden="false" customHeight="true" outlineLevel="0" collapsed="false">
      <c r="A124" s="17"/>
      <c r="B124" s="19"/>
      <c r="C124" s="19"/>
      <c r="D124" s="33"/>
      <c r="E124" s="23" t="s">
        <v>26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</row>
    <row r="125" customFormat="false" ht="84" hidden="false" customHeight="true" outlineLevel="0" collapsed="false">
      <c r="A125" s="12" t="s">
        <v>159</v>
      </c>
      <c r="B125" s="12"/>
      <c r="C125" s="12" t="s">
        <v>10</v>
      </c>
      <c r="D125" s="13" t="s">
        <v>11</v>
      </c>
      <c r="E125" s="14" t="s">
        <v>12</v>
      </c>
      <c r="F125" s="15" t="n">
        <f aca="false">IF((F126+F139+F150)&gt;=700,700,F126+F139+F150)</f>
        <v>0</v>
      </c>
      <c r="G125" s="15" t="n">
        <f aca="false">IF((G126+G139+G150)&gt;=700,700,G126+G139+G150)</f>
        <v>0</v>
      </c>
      <c r="H125" s="15" t="n">
        <f aca="false">IF((H126+H139+H150)&gt;=700,700,H126+H139+H150)</f>
        <v>0</v>
      </c>
      <c r="I125" s="15" t="n">
        <f aca="false">IF((I126+I139+I150)&gt;=700,700,I126+I139+I150)</f>
        <v>0</v>
      </c>
      <c r="J125" s="15" t="n">
        <f aca="false">IF((J126+J139+J150)&gt;=700,700,J126+J139+J150)</f>
        <v>0</v>
      </c>
      <c r="K125" s="15" t="n">
        <f aca="false">IF((K126+K139+K150)&gt;=700,700,K126+K139+K150)</f>
        <v>0</v>
      </c>
      <c r="L125" s="15" t="n">
        <f aca="false">IF((L126+L139+L150)&gt;=700,700,L126+L139+L150)</f>
        <v>0</v>
      </c>
      <c r="M125" s="15" t="n">
        <f aca="false">IF((M126+M139+M150)&gt;=700,700,M126+M139+M150)</f>
        <v>0</v>
      </c>
      <c r="N125" s="15" t="n">
        <f aca="false">IF((N126+N139+N150)&gt;=700,700,N126+N139+N150)</f>
        <v>0</v>
      </c>
      <c r="O125" s="15" t="n">
        <f aca="false">IF((O126+O139+O150)&gt;=700,700,O126+O139+O150)</f>
        <v>0</v>
      </c>
      <c r="P125" s="15" t="n">
        <f aca="false">IF((P126+P139+P150)&gt;=700,700,P126+P139+P150)</f>
        <v>0</v>
      </c>
      <c r="Q125" s="15" t="n">
        <f aca="false">IF((Q126+Q139+Q150)&gt;=700,700,Q126+Q139+Q150)</f>
        <v>0</v>
      </c>
      <c r="R125" s="15" t="n">
        <f aca="false">IF((R126+R139+R150)&gt;=700,700,R126+R139+R150)</f>
        <v>0</v>
      </c>
      <c r="S125" s="15" t="n">
        <f aca="false">IF((S126+S139+S150)&gt;=700,700,S126+S139+S150)</f>
        <v>0</v>
      </c>
      <c r="T125" s="15" t="n">
        <f aca="false">IF((T126+T139+T150)&gt;=700,700,T126+T139+T150)</f>
        <v>0</v>
      </c>
      <c r="U125" s="15" t="n">
        <f aca="false">IF((U126+U139+U150)&gt;=700,700,U126+U139+U150)</f>
        <v>0</v>
      </c>
      <c r="V125" s="15" t="n">
        <f aca="false">IF((V126+V139+V150)&gt;=700,700,V126+V139+V150)</f>
        <v>0</v>
      </c>
      <c r="W125" s="15" t="n">
        <f aca="false">IF((W126+W139+W150)&gt;=700,700,W126+W139+W150)</f>
        <v>0</v>
      </c>
      <c r="X125" s="15" t="n">
        <f aca="false">IF((X126+X139+X150)&gt;=700,700,X126+X139+X150)</f>
        <v>0</v>
      </c>
      <c r="Y125" s="15" t="n">
        <f aca="false">IF((Y126+Y139+Y150)&gt;=700,700,Y126+Y139+Y150)</f>
        <v>0</v>
      </c>
      <c r="Z125" s="15" t="n">
        <f aca="false">IF((Z126+Z139+Z150)&gt;=700,700,Z126+Z139+Z150)</f>
        <v>0</v>
      </c>
      <c r="AA125" s="15" t="n">
        <f aca="false">IF((AA126+AA139+AA150)&gt;=700,700,AA126+AA139+AA150)</f>
        <v>0</v>
      </c>
      <c r="AB125" s="15" t="n">
        <f aca="false">IF((AB126+AB139+AB150)&gt;=700,700,AB126+AB139+AB150)</f>
        <v>0</v>
      </c>
      <c r="AC125" s="15" t="n">
        <f aca="false">IF((AC126+AC139+AC150)&gt;=700,700,AC126+AC139+AC150)</f>
        <v>0</v>
      </c>
      <c r="AD125" s="15" t="n">
        <f aca="false">IF((AD126+AD139+AD150)&gt;=700,700,AD126+AD139+AD150)</f>
        <v>0</v>
      </c>
      <c r="AE125" s="15" t="n">
        <f aca="false">IF((AE126+AE139+AE150)&gt;=700,700,AE126+AE139+AE150)</f>
        <v>0</v>
      </c>
      <c r="AF125" s="15" t="n">
        <f aca="false">IF((AF126+AF139+AF150)&gt;=700,700,AF126+AF139+AF150)</f>
        <v>0</v>
      </c>
      <c r="AG125" s="15" t="n">
        <f aca="false">IF((AG126+AG139+AG150)&gt;=700,700,AG126+AG139+AG150)</f>
        <v>0</v>
      </c>
      <c r="AH125" s="15" t="n">
        <f aca="false">IF((AH126+AH139+AH150)&gt;=700,700,AH126+AH139+AH150)</f>
        <v>0</v>
      </c>
      <c r="AI125" s="15" t="n">
        <f aca="false">IF((AI126+AI139+AI150)&gt;=700,700,AI126+AI139+AI150)</f>
        <v>0</v>
      </c>
      <c r="AJ125" s="15" t="n">
        <f aca="false">IF((AJ126+AJ139+AJ150)&gt;=700,700,AJ126+AJ139+AJ150)</f>
        <v>0</v>
      </c>
      <c r="AK125" s="15" t="n">
        <f aca="false">IF((AK126+AK139+AK150)&gt;=700,700,AK126+AK139+AK150)</f>
        <v>0</v>
      </c>
      <c r="AL125" s="15" t="n">
        <f aca="false">IF((AL126+AL139+AL150)&gt;=700,700,AL126+AL139+AL150)</f>
        <v>0</v>
      </c>
      <c r="AM125" s="15" t="n">
        <f aca="false">IF((AM126+AM139+AM150)&gt;=700,700,AM126+AM139+AM150)</f>
        <v>0</v>
      </c>
      <c r="AN125" s="15" t="n">
        <f aca="false">IF((AN126+AN139+AN150)&gt;=700,700,AN126+AN139+AN150)</f>
        <v>0</v>
      </c>
      <c r="AO125" s="15" t="n">
        <f aca="false">IF((AO126+AO139+AO150)&gt;=700,700,AO126+AO139+AO150)</f>
        <v>0</v>
      </c>
      <c r="AP125" s="15" t="n">
        <f aca="false">IF((AP126+AP139+AP150)&gt;=700,700,AP126+AP139+AP150)</f>
        <v>0</v>
      </c>
      <c r="AQ125" s="15" t="n">
        <f aca="false">IF((AQ126+AQ139+AQ150)&gt;=700,700,AQ126+AQ139+AQ150)</f>
        <v>0</v>
      </c>
      <c r="AR125" s="15" t="n">
        <f aca="false">IF((AR126+AR139+AR150)&gt;=700,700,AR126+AR139+AR150)</f>
        <v>0</v>
      </c>
      <c r="AS125" s="15" t="n">
        <f aca="false">IF((AS126+AS139+AS150)&gt;=700,700,AS126+AS139+AS150)</f>
        <v>0</v>
      </c>
    </row>
    <row r="126" customFormat="false" ht="24.75" hidden="false" customHeight="true" outlineLevel="0" collapsed="false">
      <c r="A126" s="38" t="s">
        <v>160</v>
      </c>
      <c r="B126" s="18" t="s">
        <v>161</v>
      </c>
      <c r="C126" s="18"/>
      <c r="D126" s="18"/>
      <c r="E126" s="19" t="s">
        <v>22</v>
      </c>
      <c r="F126" s="26" t="n">
        <f aca="false">F127+F129+F131+F133+F135+F137</f>
        <v>0</v>
      </c>
      <c r="G126" s="26" t="n">
        <f aca="false">G127+G129+G131+G133</f>
        <v>0</v>
      </c>
      <c r="H126" s="26" t="n">
        <f aca="false">H127+H129+H131+H133</f>
        <v>0</v>
      </c>
      <c r="I126" s="26" t="n">
        <f aca="false">I127+I129+I131+I133</f>
        <v>0</v>
      </c>
      <c r="J126" s="26" t="n">
        <f aca="false">J127+J129+J131+J133</f>
        <v>0</v>
      </c>
      <c r="K126" s="26" t="n">
        <f aca="false">K127+K129+K131+K133</f>
        <v>0</v>
      </c>
      <c r="L126" s="26" t="n">
        <f aca="false">L127+L129+L131+L133</f>
        <v>0</v>
      </c>
      <c r="M126" s="26" t="n">
        <f aca="false">M127+M129+M131+M133</f>
        <v>0</v>
      </c>
      <c r="N126" s="26" t="n">
        <f aca="false">N127+N129+N131+N133</f>
        <v>0</v>
      </c>
      <c r="O126" s="26" t="n">
        <f aca="false">O127+O129+O131+O133</f>
        <v>0</v>
      </c>
      <c r="P126" s="26" t="n">
        <f aca="false">P127+P129+P131+P133</f>
        <v>0</v>
      </c>
      <c r="Q126" s="26" t="n">
        <f aca="false">Q127+Q129+Q131+Q133</f>
        <v>0</v>
      </c>
      <c r="R126" s="26" t="n">
        <f aca="false">R127+R129+R131+R133</f>
        <v>0</v>
      </c>
      <c r="S126" s="26" t="n">
        <f aca="false">S127+S129+S131+S133</f>
        <v>0</v>
      </c>
      <c r="T126" s="26" t="n">
        <f aca="false">T127+T129+T131+T133</f>
        <v>0</v>
      </c>
      <c r="U126" s="26" t="n">
        <f aca="false">U127+U129+U131+U133</f>
        <v>0</v>
      </c>
      <c r="V126" s="26" t="n">
        <f aca="false">V127+V129+V131+V133</f>
        <v>0</v>
      </c>
      <c r="W126" s="26" t="n">
        <f aca="false">W127+W129+W131+W133</f>
        <v>0</v>
      </c>
      <c r="X126" s="26" t="n">
        <f aca="false">X127+X129+X131+X133</f>
        <v>0</v>
      </c>
      <c r="Y126" s="26" t="n">
        <f aca="false">Y127+Y129+Y131+Y133</f>
        <v>0</v>
      </c>
      <c r="Z126" s="26" t="n">
        <f aca="false">Z127+Z129+Z131+Z133</f>
        <v>0</v>
      </c>
      <c r="AA126" s="26" t="n">
        <f aca="false">AA127+AA129+AA131+AA133</f>
        <v>0</v>
      </c>
      <c r="AB126" s="26" t="n">
        <f aca="false">AB127+AB129+AB131+AB133</f>
        <v>0</v>
      </c>
      <c r="AC126" s="26" t="n">
        <f aca="false">AC127+AC129+AC131+AC133</f>
        <v>0</v>
      </c>
      <c r="AD126" s="26" t="n">
        <f aca="false">AD127+AD129+AD131+AD133</f>
        <v>0</v>
      </c>
      <c r="AE126" s="26" t="n">
        <f aca="false">AE127+AE129+AE131+AE133</f>
        <v>0</v>
      </c>
      <c r="AF126" s="26" t="n">
        <f aca="false">AF127+AF129+AF131+AF133</f>
        <v>0</v>
      </c>
      <c r="AG126" s="26" t="n">
        <f aca="false">AG127+AG129+AG131+AG133</f>
        <v>0</v>
      </c>
      <c r="AH126" s="26" t="n">
        <f aca="false">AH127+AH129+AH131+AH133</f>
        <v>0</v>
      </c>
      <c r="AI126" s="26" t="n">
        <f aca="false">AI127+AI129+AI131+AI133</f>
        <v>0</v>
      </c>
      <c r="AJ126" s="26" t="n">
        <f aca="false">AJ127+AJ129+AJ131+AJ133</f>
        <v>0</v>
      </c>
      <c r="AK126" s="26" t="n">
        <f aca="false">AK127+AK129+AK131+AK133</f>
        <v>0</v>
      </c>
      <c r="AL126" s="26" t="n">
        <f aca="false">AL127+AL129+AL131+AL133</f>
        <v>0</v>
      </c>
      <c r="AM126" s="26" t="n">
        <f aca="false">AM127+AM129+AM131+AM133</f>
        <v>0</v>
      </c>
      <c r="AN126" s="26" t="n">
        <f aca="false">AN127+AN129+AN131+AN133</f>
        <v>0</v>
      </c>
      <c r="AO126" s="26" t="n">
        <f aca="false">AO127+AO129+AO131+AO133</f>
        <v>0</v>
      </c>
      <c r="AP126" s="26" t="n">
        <f aca="false">AP127+AP129+AP131+AP133</f>
        <v>0</v>
      </c>
      <c r="AQ126" s="26" t="n">
        <f aca="false">AQ127+AQ129+AQ131+AQ133</f>
        <v>0</v>
      </c>
      <c r="AR126" s="26" t="n">
        <f aca="false">AR127+AR129+AR131+AR133</f>
        <v>0</v>
      </c>
      <c r="AS126" s="26" t="n">
        <f aca="false">AS127+AS129+AS131+AS133</f>
        <v>0</v>
      </c>
    </row>
    <row r="127" customFormat="false" ht="24.75" hidden="false" customHeight="true" outlineLevel="0" collapsed="false">
      <c r="A127" s="38"/>
      <c r="B127" s="19" t="s">
        <v>162</v>
      </c>
      <c r="C127" s="19" t="s">
        <v>163</v>
      </c>
      <c r="D127" s="19" t="s">
        <v>164</v>
      </c>
      <c r="E127" s="30" t="s">
        <v>38</v>
      </c>
      <c r="F127" s="31" t="n">
        <f aca="false">IF(AND(F128&gt;=0,F128&lt;=50),F128,"Неправиль-ний бал")</f>
        <v>0</v>
      </c>
      <c r="G127" s="31" t="n">
        <f aca="false">IF(AND(G128&gt;=0,G128&lt;=50),G128,"Неправиль-ний бал")</f>
        <v>0</v>
      </c>
      <c r="H127" s="31" t="n">
        <f aca="false">IF(AND(H128&gt;=0,H128&lt;=50),H128,"Неправиль-ний бал")</f>
        <v>0</v>
      </c>
      <c r="I127" s="31" t="n">
        <f aca="false">IF(AND(I128&gt;=0,I128&lt;=50),I128,"Неправиль-ний бал")</f>
        <v>0</v>
      </c>
      <c r="J127" s="31" t="n">
        <f aca="false">IF(AND(J128&gt;=0,J128&lt;=50),J128,"Неправиль-ний бал")</f>
        <v>0</v>
      </c>
      <c r="K127" s="31" t="n">
        <f aca="false">IF(AND(K128&gt;=0,K128&lt;=50),K128,"Неправиль-ний бал")</f>
        <v>0</v>
      </c>
      <c r="L127" s="31" t="n">
        <f aca="false">IF(AND(L128&gt;=0,L128&lt;=50),L128,"Неправиль-ний бал")</f>
        <v>0</v>
      </c>
      <c r="M127" s="31" t="n">
        <f aca="false">IF(AND(M128&gt;=0,M128&lt;=50),M128,"Неправиль-ний бал")</f>
        <v>0</v>
      </c>
      <c r="N127" s="31" t="n">
        <f aca="false">IF(AND(N128&gt;=0,N128&lt;=50),N128,"Неправиль-ний бал")</f>
        <v>0</v>
      </c>
      <c r="O127" s="31" t="n">
        <f aca="false">IF(AND(O128&gt;=0,O128&lt;=50),O128,"Неправиль-ний бал")</f>
        <v>0</v>
      </c>
      <c r="P127" s="31" t="n">
        <f aca="false">IF(AND(P128&gt;=0,P128&lt;=50),P128,"Неправиль-ний бал")</f>
        <v>0</v>
      </c>
      <c r="Q127" s="31" t="n">
        <f aca="false">IF(AND(Q128&gt;=0,Q128&lt;=50),Q128,"Неправиль-ний бал")</f>
        <v>0</v>
      </c>
      <c r="R127" s="31" t="n">
        <f aca="false">IF(AND(R128&gt;=0,R128&lt;=50),R128,"Неправиль-ний бал")</f>
        <v>0</v>
      </c>
      <c r="S127" s="31" t="n">
        <f aca="false">IF(AND(S128&gt;=0,S128&lt;=50),S128,"Неправиль-ний бал")</f>
        <v>0</v>
      </c>
      <c r="T127" s="31" t="n">
        <f aca="false">IF(AND(T128&gt;=0,T128&lt;=50),T128,"Неправиль-ний бал")</f>
        <v>0</v>
      </c>
      <c r="U127" s="31" t="n">
        <f aca="false">IF(AND(U128&gt;=0,U128&lt;=50),U128,"Неправиль-ний бал")</f>
        <v>0</v>
      </c>
      <c r="V127" s="31" t="n">
        <f aca="false">IF(AND(V128&gt;=0,V128&lt;=50),V128,"Неправиль-ний бал")</f>
        <v>0</v>
      </c>
      <c r="W127" s="31" t="n">
        <f aca="false">IF(AND(W128&gt;=0,W128&lt;=50),W128,"Неправиль-ний бал")</f>
        <v>0</v>
      </c>
      <c r="X127" s="31" t="n">
        <f aca="false">IF(AND(X128&gt;=0,X128&lt;=50),X128,"Неправиль-ний бал")</f>
        <v>0</v>
      </c>
      <c r="Y127" s="31" t="n">
        <f aca="false">IF(AND(Y128&gt;=0,Y128&lt;=50),Y128,"Неправиль-ний бал")</f>
        <v>0</v>
      </c>
      <c r="Z127" s="31" t="n">
        <f aca="false">IF(AND(Z128&gt;=0,Z128&lt;=50),Z128,"Неправиль-ний бал")</f>
        <v>0</v>
      </c>
      <c r="AA127" s="31" t="n">
        <f aca="false">IF(AND(AA128&gt;=0,AA128&lt;=50),AA128,"Неправиль-ний бал")</f>
        <v>0</v>
      </c>
      <c r="AB127" s="31" t="n">
        <f aca="false">IF(AND(AB128&gt;=0,AB128&lt;=50),AB128,"Неправиль-ний бал")</f>
        <v>0</v>
      </c>
      <c r="AC127" s="31" t="n">
        <f aca="false">IF(AND(AC128&gt;=0,AC128&lt;=50),AC128,"Неправиль-ний бал")</f>
        <v>0</v>
      </c>
      <c r="AD127" s="31" t="n">
        <f aca="false">IF(AND(AD128&gt;=0,AD128&lt;=50),AD128,"Неправиль-ний бал")</f>
        <v>0</v>
      </c>
      <c r="AE127" s="31" t="n">
        <f aca="false">IF(AND(AE128&gt;=0,AE128&lt;=50),AE128,"Неправиль-ний бал")</f>
        <v>0</v>
      </c>
      <c r="AF127" s="31" t="n">
        <f aca="false">IF(AND(AF128&gt;=0,AF128&lt;=50),AF128,"Неправиль-ний бал")</f>
        <v>0</v>
      </c>
      <c r="AG127" s="31" t="n">
        <f aca="false">IF(AND(AG128&gt;=0,AG128&lt;=50),AG128,"Неправиль-ний бал")</f>
        <v>0</v>
      </c>
      <c r="AH127" s="31" t="n">
        <f aca="false">IF(AND(AH128&gt;=0,AH128&lt;=50),AH128,"Неправиль-ний бал")</f>
        <v>0</v>
      </c>
      <c r="AI127" s="31" t="n">
        <f aca="false">IF(AND(AI128&gt;=0,AI128&lt;=50),AI128,"Неправиль-ний бал")</f>
        <v>0</v>
      </c>
      <c r="AJ127" s="31" t="n">
        <f aca="false">IF(AND(AJ128&gt;=0,AJ128&lt;=50),AJ128,"Неправиль-ний бал")</f>
        <v>0</v>
      </c>
      <c r="AK127" s="31" t="n">
        <f aca="false">IF(AND(AK128&gt;=0,AK128&lt;=50),AK128,"Неправиль-ний бал")</f>
        <v>0</v>
      </c>
      <c r="AL127" s="31" t="n">
        <f aca="false">IF(AND(AL128&gt;=0,AL128&lt;=50),AL128,"Неправиль-ний бал")</f>
        <v>0</v>
      </c>
      <c r="AM127" s="31" t="n">
        <f aca="false">IF(AND(AM128&gt;=0,AM128&lt;=50),AM128,"Неправиль-ний бал")</f>
        <v>0</v>
      </c>
      <c r="AN127" s="31" t="n">
        <f aca="false">IF(AND(AN128&gt;=0,AN128&lt;=50),AN128,"Неправиль-ний бал")</f>
        <v>0</v>
      </c>
      <c r="AO127" s="31" t="n">
        <f aca="false">IF(AND(AO128&gt;=0,AO128&lt;=50),AO128,"Неправиль-ний бал")</f>
        <v>0</v>
      </c>
      <c r="AP127" s="31" t="n">
        <f aca="false">IF(AND(AP128&gt;=0,AP128&lt;=50),AP128,"Неправиль-ний бал")</f>
        <v>0</v>
      </c>
      <c r="AQ127" s="31" t="n">
        <f aca="false">IF(AND(AQ128&gt;=0,AQ128&lt;=50),AQ128,"Неправиль-ний бал")</f>
        <v>0</v>
      </c>
      <c r="AR127" s="31" t="n">
        <f aca="false">IF(AND(AR128&gt;=0,AR128&lt;=50),AR128,"Неправиль-ний бал")</f>
        <v>0</v>
      </c>
      <c r="AS127" s="31" t="n">
        <f aca="false">IF(AND(AS128&gt;=0,AS128&lt;=50),AS128,"Неправиль-ний бал")</f>
        <v>0</v>
      </c>
    </row>
    <row r="128" customFormat="false" ht="24.75" hidden="false" customHeight="true" outlineLevel="0" collapsed="false">
      <c r="A128" s="38"/>
      <c r="B128" s="19"/>
      <c r="C128" s="19"/>
      <c r="D128" s="19"/>
      <c r="E128" s="23" t="s">
        <v>26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</row>
    <row r="129" customFormat="false" ht="24.75" hidden="false" customHeight="true" outlineLevel="0" collapsed="false">
      <c r="A129" s="38"/>
      <c r="B129" s="19" t="s">
        <v>165</v>
      </c>
      <c r="C129" s="19" t="s">
        <v>36</v>
      </c>
      <c r="D129" s="19"/>
      <c r="E129" s="30" t="s">
        <v>38</v>
      </c>
      <c r="F129" s="31" t="n">
        <f aca="false">IF(AND(F130&gt;=0,F130&lt;=100),F130,"Неправиль-ний бал")</f>
        <v>0</v>
      </c>
      <c r="G129" s="31" t="n">
        <f aca="false">IF(AND(G130&gt;=0,G130&lt;=100),G130,"Неправиль-ний бал")</f>
        <v>0</v>
      </c>
      <c r="H129" s="31" t="n">
        <f aca="false">IF(AND(H130&gt;=0,H130&lt;=100),H130,"Неправиль-ний бал")</f>
        <v>0</v>
      </c>
      <c r="I129" s="31" t="n">
        <f aca="false">IF(AND(I130&gt;=0,I130&lt;=100),I130,"Неправиль-ний бал")</f>
        <v>0</v>
      </c>
      <c r="J129" s="31" t="n">
        <f aca="false">IF(AND(J130&gt;=0,J130&lt;=100),J130,"Неправиль-ний бал")</f>
        <v>0</v>
      </c>
      <c r="K129" s="31" t="n">
        <f aca="false">IF(AND(K130&gt;=0,K130&lt;=100),K130,"Неправиль-ний бал")</f>
        <v>0</v>
      </c>
      <c r="L129" s="31" t="n">
        <f aca="false">IF(AND(L130&gt;=0,L130&lt;=100),L130,"Неправиль-ний бал")</f>
        <v>0</v>
      </c>
      <c r="M129" s="31" t="n">
        <f aca="false">IF(AND(M130&gt;=0,M130&lt;=100),M130,"Неправиль-ний бал")</f>
        <v>0</v>
      </c>
      <c r="N129" s="31" t="n">
        <f aca="false">IF(AND(N130&gt;=0,N130&lt;=100),N130,"Неправиль-ний бал")</f>
        <v>0</v>
      </c>
      <c r="O129" s="31" t="n">
        <f aca="false">IF(AND(O130&gt;=0,O130&lt;=100),O130,"Неправиль-ний бал")</f>
        <v>0</v>
      </c>
      <c r="P129" s="31" t="n">
        <f aca="false">IF(AND(P130&gt;=0,P130&lt;=100),P130,"Неправиль-ний бал")</f>
        <v>0</v>
      </c>
      <c r="Q129" s="31" t="n">
        <f aca="false">IF(AND(Q130&gt;=0,Q130&lt;=100),Q130,"Неправиль-ний бал")</f>
        <v>0</v>
      </c>
      <c r="R129" s="31" t="n">
        <f aca="false">IF(AND(R130&gt;=0,R130&lt;=100),R130,"Неправиль-ний бал")</f>
        <v>0</v>
      </c>
      <c r="S129" s="31" t="n">
        <f aca="false">IF(AND(S130&gt;=0,S130&lt;=100),S130,"Неправиль-ний бал")</f>
        <v>0</v>
      </c>
      <c r="T129" s="31" t="n">
        <f aca="false">IF(AND(T130&gt;=0,T130&lt;=100),T130,"Неправиль-ний бал")</f>
        <v>0</v>
      </c>
      <c r="U129" s="31" t="n">
        <f aca="false">IF(AND(U130&gt;=0,U130&lt;=100),U130,"Неправиль-ний бал")</f>
        <v>0</v>
      </c>
      <c r="V129" s="31" t="n">
        <f aca="false">IF(AND(V130&gt;=0,V130&lt;=100),V130,"Неправиль-ний бал")</f>
        <v>0</v>
      </c>
      <c r="W129" s="31" t="n">
        <f aca="false">IF(AND(W130&gt;=0,W130&lt;=100),W130,"Неправиль-ний бал")</f>
        <v>0</v>
      </c>
      <c r="X129" s="31" t="n">
        <f aca="false">IF(AND(X130&gt;=0,X130&lt;=100),X130,"Неправиль-ний бал")</f>
        <v>0</v>
      </c>
      <c r="Y129" s="31" t="n">
        <f aca="false">IF(AND(Y130&gt;=0,Y130&lt;=100),Y130,"Неправиль-ний бал")</f>
        <v>0</v>
      </c>
      <c r="Z129" s="31" t="n">
        <f aca="false">IF(AND(Z130&gt;=0,Z130&lt;=100),Z130,"Неправиль-ний бал")</f>
        <v>0</v>
      </c>
      <c r="AA129" s="31" t="n">
        <f aca="false">IF(AND(AA130&gt;=0,AA130&lt;=100),AA130,"Неправиль-ний бал")</f>
        <v>0</v>
      </c>
      <c r="AB129" s="31" t="n">
        <f aca="false">IF(AND(AB130&gt;=0,AB130&lt;=100),AB130,"Неправиль-ний бал")</f>
        <v>0</v>
      </c>
      <c r="AC129" s="31" t="n">
        <f aca="false">IF(AND(AC130&gt;=0,AC130&lt;=100),AC130,"Неправиль-ний бал")</f>
        <v>0</v>
      </c>
      <c r="AD129" s="31" t="n">
        <f aca="false">IF(AND(AD130&gt;=0,AD130&lt;=100),AD130,"Неправиль-ний бал")</f>
        <v>0</v>
      </c>
      <c r="AE129" s="31" t="n">
        <f aca="false">IF(AND(AE130&gt;=0,AE130&lt;=100),AE130,"Неправиль-ний бал")</f>
        <v>0</v>
      </c>
      <c r="AF129" s="31" t="n">
        <f aca="false">IF(AND(AF130&gt;=0,AF130&lt;=100),AF130,"Неправиль-ний бал")</f>
        <v>0</v>
      </c>
      <c r="AG129" s="31" t="n">
        <f aca="false">IF(AND(AG130&gt;=0,AG130&lt;=100),AG130,"Неправиль-ний бал")</f>
        <v>0</v>
      </c>
      <c r="AH129" s="31" t="n">
        <f aca="false">IF(AND(AH130&gt;=0,AH130&lt;=100),AH130,"Неправиль-ний бал")</f>
        <v>0</v>
      </c>
      <c r="AI129" s="31" t="n">
        <f aca="false">IF(AND(AI130&gt;=0,AI130&lt;=100),AI130,"Неправиль-ний бал")</f>
        <v>0</v>
      </c>
      <c r="AJ129" s="31" t="n">
        <f aca="false">IF(AND(AJ130&gt;=0,AJ130&lt;=100),AJ130,"Неправиль-ний бал")</f>
        <v>0</v>
      </c>
      <c r="AK129" s="31" t="n">
        <f aca="false">IF(AND(AK130&gt;=0,AK130&lt;=100),AK130,"Неправиль-ний бал")</f>
        <v>0</v>
      </c>
      <c r="AL129" s="31" t="n">
        <f aca="false">IF(AND(AL130&gt;=0,AL130&lt;=100),AL130,"Неправиль-ний бал")</f>
        <v>0</v>
      </c>
      <c r="AM129" s="31" t="n">
        <f aca="false">IF(AND(AM130&gt;=0,AM130&lt;=100),AM130,"Неправиль-ний бал")</f>
        <v>0</v>
      </c>
      <c r="AN129" s="31" t="n">
        <f aca="false">IF(AND(AN130&gt;=0,AN130&lt;=100),AN130,"Неправиль-ний бал")</f>
        <v>0</v>
      </c>
      <c r="AO129" s="31" t="n">
        <f aca="false">IF(AND(AO130&gt;=0,AO130&lt;=100),AO130,"Неправиль-ний бал")</f>
        <v>0</v>
      </c>
      <c r="AP129" s="31" t="n">
        <f aca="false">IF(AND(AP130&gt;=0,AP130&lt;=100),AP130,"Неправиль-ний бал")</f>
        <v>0</v>
      </c>
      <c r="AQ129" s="31" t="n">
        <f aca="false">IF(AND(AQ130&gt;=0,AQ130&lt;=100),AQ130,"Неправиль-ний бал")</f>
        <v>0</v>
      </c>
      <c r="AR129" s="31" t="n">
        <f aca="false">IF(AND(AR130&gt;=0,AR130&lt;=100),AR130,"Неправиль-ний бал")</f>
        <v>0</v>
      </c>
      <c r="AS129" s="31" t="n">
        <f aca="false">IF(AND(AS130&gt;=0,AS130&lt;=100),AS130,"Неправиль-ний бал")</f>
        <v>0</v>
      </c>
    </row>
    <row r="130" customFormat="false" ht="24.75" hidden="false" customHeight="true" outlineLevel="0" collapsed="false">
      <c r="A130" s="38"/>
      <c r="B130" s="19"/>
      <c r="C130" s="19"/>
      <c r="D130" s="19"/>
      <c r="E130" s="23" t="s">
        <v>26</v>
      </c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</row>
    <row r="131" customFormat="false" ht="24.75" hidden="false" customHeight="true" outlineLevel="0" collapsed="false">
      <c r="A131" s="38"/>
      <c r="B131" s="19" t="s">
        <v>166</v>
      </c>
      <c r="C131" s="19" t="s">
        <v>86</v>
      </c>
      <c r="D131" s="19"/>
      <c r="E131" s="30" t="s">
        <v>38</v>
      </c>
      <c r="F131" s="31" t="n">
        <f aca="false">IF(AND(F132&gt;=0,F132&lt;=200),F132,"Неправиль-ний бал")</f>
        <v>0</v>
      </c>
      <c r="G131" s="31" t="n">
        <f aca="false">IF(AND(G132&gt;=0,G132&lt;=200),G132,"Неправиль-ний бал")</f>
        <v>0</v>
      </c>
      <c r="H131" s="31" t="n">
        <f aca="false">IF(AND(H132&gt;=0,H132&lt;=200),H132,"Неправиль-ний бал")</f>
        <v>0</v>
      </c>
      <c r="I131" s="31" t="n">
        <f aca="false">IF(AND(I132&gt;=0,I132&lt;=200),I132,"Неправиль-ний бал")</f>
        <v>0</v>
      </c>
      <c r="J131" s="31" t="n">
        <f aca="false">IF(AND(J132&gt;=0,J132&lt;=200),J132,"Неправиль-ний бал")</f>
        <v>0</v>
      </c>
      <c r="K131" s="31" t="n">
        <f aca="false">IF(AND(K132&gt;=0,K132&lt;=200),K132,"Неправиль-ний бал")</f>
        <v>0</v>
      </c>
      <c r="L131" s="31" t="n">
        <f aca="false">IF(AND(L132&gt;=0,L132&lt;=200),L132,"Неправиль-ний бал")</f>
        <v>0</v>
      </c>
      <c r="M131" s="31" t="n">
        <f aca="false">IF(AND(M132&gt;=0,M132&lt;=200),M132,"Неправиль-ний бал")</f>
        <v>0</v>
      </c>
      <c r="N131" s="31" t="n">
        <f aca="false">IF(AND(N132&gt;=0,N132&lt;=200),N132,"Неправиль-ний бал")</f>
        <v>0</v>
      </c>
      <c r="O131" s="31" t="n">
        <f aca="false">IF(AND(O132&gt;=0,O132&lt;=200),O132,"Неправиль-ний бал")</f>
        <v>0</v>
      </c>
      <c r="P131" s="31" t="n">
        <f aca="false">IF(AND(P132&gt;=0,P132&lt;=200),P132,"Неправиль-ний бал")</f>
        <v>0</v>
      </c>
      <c r="Q131" s="31" t="n">
        <f aca="false">IF(AND(Q132&gt;=0,Q132&lt;=200),Q132,"Неправиль-ний бал")</f>
        <v>0</v>
      </c>
      <c r="R131" s="31" t="n">
        <f aca="false">IF(AND(R132&gt;=0,R132&lt;=200),R132,"Неправиль-ний бал")</f>
        <v>0</v>
      </c>
      <c r="S131" s="31" t="n">
        <f aca="false">IF(AND(S132&gt;=0,S132&lt;=200),S132,"Неправиль-ний бал")</f>
        <v>0</v>
      </c>
      <c r="T131" s="31" t="n">
        <f aca="false">IF(AND(T132&gt;=0,T132&lt;=200),T132,"Неправиль-ний бал")</f>
        <v>0</v>
      </c>
      <c r="U131" s="31" t="n">
        <f aca="false">IF(AND(U132&gt;=0,U132&lt;=200),U132,"Неправиль-ний бал")</f>
        <v>0</v>
      </c>
      <c r="V131" s="31" t="n">
        <f aca="false">IF(AND(V132&gt;=0,V132&lt;=200),V132,"Неправиль-ний бал")</f>
        <v>0</v>
      </c>
      <c r="W131" s="31" t="n">
        <f aca="false">IF(AND(W132&gt;=0,W132&lt;=200),W132,"Неправиль-ний бал")</f>
        <v>0</v>
      </c>
      <c r="X131" s="31" t="n">
        <f aca="false">IF(AND(X132&gt;=0,X132&lt;=200),X132,"Неправиль-ний бал")</f>
        <v>0</v>
      </c>
      <c r="Y131" s="31" t="n">
        <f aca="false">IF(AND(Y132&gt;=0,Y132&lt;=200),Y132,"Неправиль-ний бал")</f>
        <v>0</v>
      </c>
      <c r="Z131" s="31" t="n">
        <f aca="false">IF(AND(Z132&gt;=0,Z132&lt;=200),Z132,"Неправиль-ний бал")</f>
        <v>0</v>
      </c>
      <c r="AA131" s="31" t="n">
        <f aca="false">IF(AND(AA132&gt;=0,AA132&lt;=200),AA132,"Неправиль-ний бал")</f>
        <v>0</v>
      </c>
      <c r="AB131" s="31" t="n">
        <f aca="false">IF(AND(AB132&gt;=0,AB132&lt;=200),AB132,"Неправиль-ний бал")</f>
        <v>0</v>
      </c>
      <c r="AC131" s="31" t="n">
        <f aca="false">IF(AND(AC132&gt;=0,AC132&lt;=200),AC132,"Неправиль-ний бал")</f>
        <v>0</v>
      </c>
      <c r="AD131" s="31" t="n">
        <f aca="false">IF(AND(AD132&gt;=0,AD132&lt;=200),AD132,"Неправиль-ний бал")</f>
        <v>0</v>
      </c>
      <c r="AE131" s="31" t="n">
        <f aca="false">IF(AND(AE132&gt;=0,AE132&lt;=200),AE132,"Неправиль-ний бал")</f>
        <v>0</v>
      </c>
      <c r="AF131" s="31" t="n">
        <f aca="false">IF(AND(AF132&gt;=0,AF132&lt;=200),AF132,"Неправиль-ний бал")</f>
        <v>0</v>
      </c>
      <c r="AG131" s="31" t="n">
        <f aca="false">IF(AND(AG132&gt;=0,AG132&lt;=200),AG132,"Неправиль-ний бал")</f>
        <v>0</v>
      </c>
      <c r="AH131" s="31" t="n">
        <f aca="false">IF(AND(AH132&gt;=0,AH132&lt;=200),AH132,"Неправиль-ний бал")</f>
        <v>0</v>
      </c>
      <c r="AI131" s="31" t="n">
        <f aca="false">IF(AND(AI132&gt;=0,AI132&lt;=200),AI132,"Неправиль-ний бал")</f>
        <v>0</v>
      </c>
      <c r="AJ131" s="31" t="n">
        <f aca="false">IF(AND(AJ132&gt;=0,AJ132&lt;=200),AJ132,"Неправиль-ний бал")</f>
        <v>0</v>
      </c>
      <c r="AK131" s="31" t="n">
        <f aca="false">IF(AND(AK132&gt;=0,AK132&lt;=200),AK132,"Неправиль-ний бал")</f>
        <v>0</v>
      </c>
      <c r="AL131" s="31" t="n">
        <f aca="false">IF(AND(AL132&gt;=0,AL132&lt;=200),AL132,"Неправиль-ний бал")</f>
        <v>0</v>
      </c>
      <c r="AM131" s="31" t="n">
        <f aca="false">IF(AND(AM132&gt;=0,AM132&lt;=200),AM132,"Неправиль-ний бал")</f>
        <v>0</v>
      </c>
      <c r="AN131" s="31" t="n">
        <f aca="false">IF(AND(AN132&gt;=0,AN132&lt;=200),AN132,"Неправиль-ний бал")</f>
        <v>0</v>
      </c>
      <c r="AO131" s="31" t="n">
        <f aca="false">IF(AND(AO132&gt;=0,AO132&lt;=200),AO132,"Неправиль-ний бал")</f>
        <v>0</v>
      </c>
      <c r="AP131" s="31" t="n">
        <f aca="false">IF(AND(AP132&gt;=0,AP132&lt;=200),AP132,"Неправиль-ний бал")</f>
        <v>0</v>
      </c>
      <c r="AQ131" s="31" t="n">
        <f aca="false">IF(AND(AQ132&gt;=0,AQ132&lt;=200),AQ132,"Неправиль-ний бал")</f>
        <v>0</v>
      </c>
      <c r="AR131" s="31" t="n">
        <f aca="false">IF(AND(AR132&gt;=0,AR132&lt;=200),AR132,"Неправиль-ний бал")</f>
        <v>0</v>
      </c>
      <c r="AS131" s="31" t="n">
        <f aca="false">IF(AND(AS132&gt;=0,AS132&lt;=200),AS132,"Неправиль-ний бал")</f>
        <v>0</v>
      </c>
    </row>
    <row r="132" customFormat="false" ht="24.75" hidden="false" customHeight="true" outlineLevel="0" collapsed="false">
      <c r="A132" s="38"/>
      <c r="B132" s="19"/>
      <c r="C132" s="19"/>
      <c r="D132" s="19"/>
      <c r="E132" s="23" t="s">
        <v>26</v>
      </c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</row>
    <row r="133" customFormat="false" ht="34.5" hidden="false" customHeight="true" outlineLevel="0" collapsed="false">
      <c r="A133" s="38"/>
      <c r="B133" s="19" t="s">
        <v>167</v>
      </c>
      <c r="C133" s="19" t="s">
        <v>43</v>
      </c>
      <c r="D133" s="19" t="s">
        <v>168</v>
      </c>
      <c r="E133" s="30" t="s">
        <v>38</v>
      </c>
      <c r="F133" s="31" t="n">
        <f aca="false">IF(AND(F134&gt;=0,F134&lt;=50),F134,"Неправиль-ний бал")</f>
        <v>0</v>
      </c>
      <c r="G133" s="31" t="n">
        <f aca="false">IF(AND(G134&gt;=0,G134&lt;=50),G134,"Неправиль-ний бал")</f>
        <v>0</v>
      </c>
      <c r="H133" s="31" t="n">
        <f aca="false">IF(AND(H134&gt;=0,H134&lt;=50),H134,"Неправиль-ний бал")</f>
        <v>0</v>
      </c>
      <c r="I133" s="31" t="n">
        <f aca="false">IF(AND(I134&gt;=0,I134&lt;=50),I134,"Неправиль-ний бал")</f>
        <v>0</v>
      </c>
      <c r="J133" s="31" t="n">
        <f aca="false">IF(AND(J134&gt;=0,J134&lt;=50),J134,"Неправиль-ний бал")</f>
        <v>0</v>
      </c>
      <c r="K133" s="31" t="n">
        <f aca="false">IF(AND(K134&gt;=0,K134&lt;=50),K134,"Неправиль-ний бал")</f>
        <v>0</v>
      </c>
      <c r="L133" s="31" t="n">
        <f aca="false">IF(AND(L134&gt;=0,L134&lt;=50),L134,"Неправиль-ний бал")</f>
        <v>0</v>
      </c>
      <c r="M133" s="31" t="n">
        <f aca="false">IF(AND(M134&gt;=0,M134&lt;=50),M134,"Неправиль-ний бал")</f>
        <v>0</v>
      </c>
      <c r="N133" s="31" t="n">
        <f aca="false">IF(AND(N134&gt;=0,N134&lt;=50),N134,"Неправиль-ний бал")</f>
        <v>0</v>
      </c>
      <c r="O133" s="31" t="n">
        <f aca="false">IF(AND(O134&gt;=0,O134&lt;=50),O134,"Неправиль-ний бал")</f>
        <v>0</v>
      </c>
      <c r="P133" s="31" t="n">
        <f aca="false">IF(AND(P134&gt;=0,P134&lt;=50),P134,"Неправиль-ний бал")</f>
        <v>0</v>
      </c>
      <c r="Q133" s="31" t="n">
        <f aca="false">IF(AND(Q134&gt;=0,Q134&lt;=50),Q134,"Неправиль-ний бал")</f>
        <v>0</v>
      </c>
      <c r="R133" s="31" t="n">
        <f aca="false">IF(AND(R134&gt;=0,R134&lt;=50),R134,"Неправиль-ний бал")</f>
        <v>0</v>
      </c>
      <c r="S133" s="31" t="n">
        <f aca="false">IF(AND(S134&gt;=0,S134&lt;=50),S134,"Неправиль-ний бал")</f>
        <v>0</v>
      </c>
      <c r="T133" s="31" t="n">
        <f aca="false">IF(AND(T134&gt;=0,T134&lt;=50),T134,"Неправиль-ний бал")</f>
        <v>0</v>
      </c>
      <c r="U133" s="31" t="n">
        <f aca="false">IF(AND(U134&gt;=0,U134&lt;=50),U134,"Неправиль-ний бал")</f>
        <v>0</v>
      </c>
      <c r="V133" s="31" t="n">
        <f aca="false">IF(AND(V134&gt;=0,V134&lt;=50),V134,"Неправиль-ний бал")</f>
        <v>0</v>
      </c>
      <c r="W133" s="31" t="n">
        <f aca="false">IF(AND(W134&gt;=0,W134&lt;=50),W134,"Неправиль-ний бал")</f>
        <v>0</v>
      </c>
      <c r="X133" s="31" t="n">
        <f aca="false">IF(AND(X134&gt;=0,X134&lt;=50),X134,"Неправиль-ний бал")</f>
        <v>0</v>
      </c>
      <c r="Y133" s="31" t="n">
        <f aca="false">IF(AND(Y134&gt;=0,Y134&lt;=50),Y134,"Неправиль-ний бал")</f>
        <v>0</v>
      </c>
      <c r="Z133" s="31" t="n">
        <f aca="false">IF(AND(Z134&gt;=0,Z134&lt;=50),Z134,"Неправиль-ний бал")</f>
        <v>0</v>
      </c>
      <c r="AA133" s="31" t="n">
        <f aca="false">IF(AND(AA134&gt;=0,AA134&lt;=50),AA134,"Неправиль-ний бал")</f>
        <v>0</v>
      </c>
      <c r="AB133" s="31" t="n">
        <f aca="false">IF(AND(AB134&gt;=0,AB134&lt;=50),AB134,"Неправиль-ний бал")</f>
        <v>0</v>
      </c>
      <c r="AC133" s="31" t="n">
        <f aca="false">IF(AND(AC134&gt;=0,AC134&lt;=50),AC134,"Неправиль-ний бал")</f>
        <v>0</v>
      </c>
      <c r="AD133" s="31" t="n">
        <f aca="false">IF(AND(AD134&gt;=0,AD134&lt;=50),AD134,"Неправиль-ний бал")</f>
        <v>0</v>
      </c>
      <c r="AE133" s="31" t="n">
        <f aca="false">IF(AND(AE134&gt;=0,AE134&lt;=50),AE134,"Неправиль-ний бал")</f>
        <v>0</v>
      </c>
      <c r="AF133" s="31" t="n">
        <f aca="false">IF(AND(AF134&gt;=0,AF134&lt;=50),AF134,"Неправиль-ний бал")</f>
        <v>0</v>
      </c>
      <c r="AG133" s="31" t="n">
        <f aca="false">IF(AND(AG134&gt;=0,AG134&lt;=50),AG134,"Неправиль-ний бал")</f>
        <v>0</v>
      </c>
      <c r="AH133" s="31" t="n">
        <f aca="false">IF(AND(AH134&gt;=0,AH134&lt;=50),AH134,"Неправиль-ний бал")</f>
        <v>0</v>
      </c>
      <c r="AI133" s="31" t="n">
        <f aca="false">IF(AND(AI134&gt;=0,AI134&lt;=50),AI134,"Неправиль-ний бал")</f>
        <v>0</v>
      </c>
      <c r="AJ133" s="31" t="n">
        <f aca="false">IF(AND(AJ134&gt;=0,AJ134&lt;=50),AJ134,"Неправиль-ний бал")</f>
        <v>0</v>
      </c>
      <c r="AK133" s="31" t="n">
        <f aca="false">IF(AND(AK134&gt;=0,AK134&lt;=50),AK134,"Неправиль-ний бал")</f>
        <v>0</v>
      </c>
      <c r="AL133" s="31" t="n">
        <f aca="false">IF(AND(AL134&gt;=0,AL134&lt;=50),AL134,"Неправиль-ний бал")</f>
        <v>0</v>
      </c>
      <c r="AM133" s="31" t="n">
        <f aca="false">IF(AND(AM134&gt;=0,AM134&lt;=50),AM134,"Неправиль-ний бал")</f>
        <v>0</v>
      </c>
      <c r="AN133" s="31" t="n">
        <f aca="false">IF(AND(AN134&gt;=0,AN134&lt;=50),AN134,"Неправиль-ний бал")</f>
        <v>0</v>
      </c>
      <c r="AO133" s="31" t="n">
        <f aca="false">IF(AND(AO134&gt;=0,AO134&lt;=50),AO134,"Неправиль-ний бал")</f>
        <v>0</v>
      </c>
      <c r="AP133" s="31" t="n">
        <f aca="false">IF(AND(AP134&gt;=0,AP134&lt;=50),AP134,"Неправиль-ний бал")</f>
        <v>0</v>
      </c>
      <c r="AQ133" s="31" t="n">
        <f aca="false">IF(AND(AQ134&gt;=0,AQ134&lt;=50),AQ134,"Неправиль-ний бал")</f>
        <v>0</v>
      </c>
      <c r="AR133" s="31" t="n">
        <f aca="false">IF(AND(AR134&gt;=0,AR134&lt;=50),AR134,"Неправиль-ний бал")</f>
        <v>0</v>
      </c>
      <c r="AS133" s="31" t="n">
        <f aca="false">IF(AND(AS134&gt;=0,AS134&lt;=50),AS134,"Неправиль-ний бал")</f>
        <v>0</v>
      </c>
    </row>
    <row r="134" customFormat="false" ht="34.5" hidden="false" customHeight="true" outlineLevel="0" collapsed="false">
      <c r="A134" s="38"/>
      <c r="B134" s="19"/>
      <c r="C134" s="19"/>
      <c r="D134" s="19"/>
      <c r="E134" s="23" t="s">
        <v>26</v>
      </c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</row>
    <row r="135" customFormat="false" ht="34.5" hidden="false" customHeight="true" outlineLevel="0" collapsed="false">
      <c r="A135" s="38"/>
      <c r="B135" s="19" t="s">
        <v>169</v>
      </c>
      <c r="C135" s="19" t="s">
        <v>163</v>
      </c>
      <c r="D135" s="19"/>
      <c r="E135" s="30" t="s">
        <v>38</v>
      </c>
      <c r="F135" s="31" t="n">
        <f aca="false">IF(AND(F136&gt;=0,F136&lt;=75),F136,"Неправиль-ний бал")</f>
        <v>0</v>
      </c>
      <c r="G135" s="31" t="n">
        <f aca="false">IF(AND(G136&gt;=0,G136&lt;=75),G136,"Неправиль-ний бал")</f>
        <v>0</v>
      </c>
      <c r="H135" s="31" t="n">
        <f aca="false">IF(AND(H136&gt;=0,H136&lt;=75),H136,"Неправиль-ний бал")</f>
        <v>0</v>
      </c>
      <c r="I135" s="31" t="n">
        <f aca="false">IF(AND(I136&gt;=0,I136&lt;=75),I136,"Неправиль-ний бал")</f>
        <v>0</v>
      </c>
      <c r="J135" s="31" t="n">
        <f aca="false">IF(AND(J136&gt;=0,J136&lt;=75),J136,"Неправиль-ний бал")</f>
        <v>0</v>
      </c>
      <c r="K135" s="31" t="n">
        <f aca="false">IF(AND(K136&gt;=0,K136&lt;=75),K136,"Неправиль-ний бал")</f>
        <v>0</v>
      </c>
      <c r="L135" s="31" t="n">
        <f aca="false">IF(AND(L136&gt;=0,L136&lt;=75),L136,"Неправиль-ний бал")</f>
        <v>0</v>
      </c>
      <c r="M135" s="31" t="n">
        <f aca="false">IF(AND(M136&gt;=0,M136&lt;=75),M136,"Неправиль-ний бал")</f>
        <v>0</v>
      </c>
      <c r="N135" s="31" t="n">
        <f aca="false">IF(AND(N136&gt;=0,N136&lt;=75),N136,"Неправиль-ний бал")</f>
        <v>0</v>
      </c>
      <c r="O135" s="31" t="n">
        <f aca="false">IF(AND(O136&gt;=0,O136&lt;=75),O136,"Неправиль-ний бал")</f>
        <v>0</v>
      </c>
      <c r="P135" s="31" t="n">
        <f aca="false">IF(AND(P136&gt;=0,P136&lt;=75),P136,"Неправиль-ний бал")</f>
        <v>0</v>
      </c>
      <c r="Q135" s="31" t="n">
        <f aca="false">IF(AND(Q136&gt;=0,Q136&lt;=75),Q136,"Неправиль-ний бал")</f>
        <v>0</v>
      </c>
      <c r="R135" s="31" t="n">
        <f aca="false">IF(AND(R136&gt;=0,R136&lt;=75),R136,"Неправиль-ний бал")</f>
        <v>0</v>
      </c>
      <c r="S135" s="31" t="n">
        <f aca="false">IF(AND(S136&gt;=0,S136&lt;=75),S136,"Неправиль-ний бал")</f>
        <v>0</v>
      </c>
      <c r="T135" s="31" t="n">
        <f aca="false">IF(AND(T136&gt;=0,T136&lt;=75),T136,"Неправиль-ний бал")</f>
        <v>0</v>
      </c>
      <c r="U135" s="31" t="n">
        <f aca="false">IF(AND(U136&gt;=0,U136&lt;=75),U136,"Неправиль-ний бал")</f>
        <v>0</v>
      </c>
      <c r="V135" s="31" t="n">
        <f aca="false">IF(AND(V136&gt;=0,V136&lt;=75),V136,"Неправиль-ний бал")</f>
        <v>0</v>
      </c>
      <c r="W135" s="31" t="n">
        <f aca="false">IF(AND(W136&gt;=0,W136&lt;=75),W136,"Неправиль-ний бал")</f>
        <v>0</v>
      </c>
      <c r="X135" s="31" t="n">
        <f aca="false">IF(AND(X136&gt;=0,X136&lt;=75),X136,"Неправиль-ний бал")</f>
        <v>0</v>
      </c>
      <c r="Y135" s="31" t="n">
        <f aca="false">IF(AND(Y136&gt;=0,Y136&lt;=75),Y136,"Неправиль-ний бал")</f>
        <v>0</v>
      </c>
      <c r="Z135" s="31" t="n">
        <f aca="false">IF(AND(Z136&gt;=0,Z136&lt;=75),Z136,"Неправиль-ний бал")</f>
        <v>0</v>
      </c>
      <c r="AA135" s="31" t="n">
        <f aca="false">IF(AND(AA136&gt;=0,AA136&lt;=75),AA136,"Неправиль-ний бал")</f>
        <v>0</v>
      </c>
      <c r="AB135" s="31" t="n">
        <f aca="false">IF(AND(AB136&gt;=0,AB136&lt;=75),AB136,"Неправиль-ний бал")</f>
        <v>0</v>
      </c>
      <c r="AC135" s="31" t="n">
        <f aca="false">IF(AND(AC136&gt;=0,AC136&lt;=75),AC136,"Неправиль-ний бал")</f>
        <v>0</v>
      </c>
      <c r="AD135" s="31" t="n">
        <f aca="false">IF(AND(AD136&gt;=0,AD136&lt;=75),AD136,"Неправиль-ний бал")</f>
        <v>0</v>
      </c>
      <c r="AE135" s="31" t="n">
        <f aca="false">IF(AND(AE136&gt;=0,AE136&lt;=75),AE136,"Неправиль-ний бал")</f>
        <v>0</v>
      </c>
      <c r="AF135" s="31" t="n">
        <f aca="false">IF(AND(AF136&gt;=0,AF136&lt;=75),AF136,"Неправиль-ний бал")</f>
        <v>0</v>
      </c>
      <c r="AG135" s="31" t="n">
        <f aca="false">IF(AND(AG136&gt;=0,AG136&lt;=75),AG136,"Неправиль-ний бал")</f>
        <v>0</v>
      </c>
      <c r="AH135" s="31" t="n">
        <f aca="false">IF(AND(AH136&gt;=0,AH136&lt;=75),AH136,"Неправиль-ний бал")</f>
        <v>0</v>
      </c>
      <c r="AI135" s="31" t="n">
        <f aca="false">IF(AND(AI136&gt;=0,AI136&lt;=75),AI136,"Неправиль-ний бал")</f>
        <v>0</v>
      </c>
      <c r="AJ135" s="31" t="n">
        <f aca="false">IF(AND(AJ136&gt;=0,AJ136&lt;=75),AJ136,"Неправиль-ний бал")</f>
        <v>0</v>
      </c>
      <c r="AK135" s="31" t="n">
        <f aca="false">IF(AND(AK136&gt;=0,AK136&lt;=75),AK136,"Неправиль-ний бал")</f>
        <v>0</v>
      </c>
      <c r="AL135" s="31" t="n">
        <f aca="false">IF(AND(AL136&gt;=0,AL136&lt;=75),AL136,"Неправиль-ний бал")</f>
        <v>0</v>
      </c>
      <c r="AM135" s="31" t="n">
        <f aca="false">IF(AND(AM136&gt;=0,AM136&lt;=75),AM136,"Неправиль-ний бал")</f>
        <v>0</v>
      </c>
      <c r="AN135" s="31" t="n">
        <f aca="false">IF(AND(AN136&gt;=0,AN136&lt;=75),AN136,"Неправиль-ний бал")</f>
        <v>0</v>
      </c>
      <c r="AO135" s="31" t="n">
        <f aca="false">IF(AND(AO136&gt;=0,AO136&lt;=75),AO136,"Неправиль-ний бал")</f>
        <v>0</v>
      </c>
      <c r="AP135" s="31" t="n">
        <f aca="false">IF(AND(AP136&gt;=0,AP136&lt;=75),AP136,"Неправиль-ний бал")</f>
        <v>0</v>
      </c>
      <c r="AQ135" s="31" t="n">
        <f aca="false">IF(AND(AQ136&gt;=0,AQ136&lt;=75),AQ136,"Неправиль-ний бал")</f>
        <v>0</v>
      </c>
      <c r="AR135" s="31" t="n">
        <f aca="false">IF(AND(AR136&gt;=0,AR136&lt;=75),AR136,"Неправиль-ний бал")</f>
        <v>0</v>
      </c>
      <c r="AS135" s="31" t="n">
        <f aca="false">IF(AND(AS136&gt;=0,AS136&lt;=75),AS136,"Неправиль-ний бал")</f>
        <v>0</v>
      </c>
    </row>
    <row r="136" customFormat="false" ht="34.5" hidden="false" customHeight="true" outlineLevel="0" collapsed="false">
      <c r="A136" s="38"/>
      <c r="B136" s="19"/>
      <c r="C136" s="19"/>
      <c r="D136" s="19"/>
      <c r="E136" s="23" t="s">
        <v>26</v>
      </c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</row>
    <row r="137" customFormat="false" ht="34.5" hidden="false" customHeight="true" outlineLevel="0" collapsed="false">
      <c r="A137" s="38"/>
      <c r="B137" s="19" t="s">
        <v>170</v>
      </c>
      <c r="C137" s="19" t="s">
        <v>43</v>
      </c>
      <c r="D137" s="19"/>
      <c r="E137" s="30" t="s">
        <v>38</v>
      </c>
      <c r="F137" s="31" t="n">
        <f aca="false">IF(AND(F138&gt;=0,F138&lt;=50),F138,"Неправиль-ний бал")</f>
        <v>0</v>
      </c>
      <c r="G137" s="31" t="n">
        <f aca="false">IF(AND(G138&gt;=0,G138&lt;=50),G138,"Неправиль-ний бал")</f>
        <v>0</v>
      </c>
      <c r="H137" s="31" t="n">
        <f aca="false">IF(AND(H138&gt;=0,H138&lt;=50),H138,"Неправиль-ний бал")</f>
        <v>0</v>
      </c>
      <c r="I137" s="31" t="n">
        <f aca="false">IF(AND(I138&gt;=0,I138&lt;=50),I138,"Неправиль-ний бал")</f>
        <v>0</v>
      </c>
      <c r="J137" s="31" t="n">
        <f aca="false">IF(AND(J138&gt;=0,J138&lt;=50),J138,"Неправиль-ний бал")</f>
        <v>0</v>
      </c>
      <c r="K137" s="31" t="n">
        <f aca="false">IF(AND(K138&gt;=0,K138&lt;=50),K138,"Неправиль-ний бал")</f>
        <v>0</v>
      </c>
      <c r="L137" s="31" t="n">
        <f aca="false">IF(AND(L138&gt;=0,L138&lt;=50),L138,"Неправиль-ний бал")</f>
        <v>0</v>
      </c>
      <c r="M137" s="31" t="n">
        <f aca="false">IF(AND(M138&gt;=0,M138&lt;=50),M138,"Неправиль-ний бал")</f>
        <v>0</v>
      </c>
      <c r="N137" s="31" t="n">
        <f aca="false">IF(AND(N138&gt;=0,N138&lt;=50),N138,"Неправиль-ний бал")</f>
        <v>0</v>
      </c>
      <c r="O137" s="31" t="n">
        <f aca="false">IF(AND(O138&gt;=0,O138&lt;=50),O138,"Неправиль-ний бал")</f>
        <v>0</v>
      </c>
      <c r="P137" s="31" t="n">
        <f aca="false">IF(AND(P138&gt;=0,P138&lt;=50),P138,"Неправиль-ний бал")</f>
        <v>0</v>
      </c>
      <c r="Q137" s="31" t="n">
        <f aca="false">IF(AND(Q138&gt;=0,Q138&lt;=50),Q138,"Неправиль-ний бал")</f>
        <v>0</v>
      </c>
      <c r="R137" s="31" t="n">
        <f aca="false">IF(AND(R138&gt;=0,R138&lt;=50),R138,"Неправиль-ний бал")</f>
        <v>0</v>
      </c>
      <c r="S137" s="31" t="n">
        <f aca="false">IF(AND(S138&gt;=0,S138&lt;=50),S138,"Неправиль-ний бал")</f>
        <v>0</v>
      </c>
      <c r="T137" s="31" t="n">
        <f aca="false">IF(AND(T138&gt;=0,T138&lt;=50),T138,"Неправиль-ний бал")</f>
        <v>0</v>
      </c>
      <c r="U137" s="31" t="n">
        <f aca="false">IF(AND(U138&gt;=0,U138&lt;=50),U138,"Неправиль-ний бал")</f>
        <v>0</v>
      </c>
      <c r="V137" s="31" t="n">
        <f aca="false">IF(AND(V138&gt;=0,V138&lt;=50),V138,"Неправиль-ний бал")</f>
        <v>0</v>
      </c>
      <c r="W137" s="31" t="n">
        <f aca="false">IF(AND(W138&gt;=0,W138&lt;=50),W138,"Неправиль-ний бал")</f>
        <v>0</v>
      </c>
      <c r="X137" s="31" t="n">
        <f aca="false">IF(AND(X138&gt;=0,X138&lt;=50),X138,"Неправиль-ний бал")</f>
        <v>0</v>
      </c>
      <c r="Y137" s="31" t="n">
        <f aca="false">IF(AND(Y138&gt;=0,Y138&lt;=50),Y138,"Неправиль-ний бал")</f>
        <v>0</v>
      </c>
      <c r="Z137" s="31" t="n">
        <f aca="false">IF(AND(Z138&gt;=0,Z138&lt;=50),Z138,"Неправиль-ний бал")</f>
        <v>0</v>
      </c>
      <c r="AA137" s="31" t="n">
        <f aca="false">IF(AND(AA138&gt;=0,AA138&lt;=50),AA138,"Неправиль-ний бал")</f>
        <v>0</v>
      </c>
      <c r="AB137" s="31" t="n">
        <f aca="false">IF(AND(AB138&gt;=0,AB138&lt;=50),AB138,"Неправиль-ний бал")</f>
        <v>0</v>
      </c>
      <c r="AC137" s="31" t="n">
        <f aca="false">IF(AND(AC138&gt;=0,AC138&lt;=50),AC138,"Неправиль-ний бал")</f>
        <v>0</v>
      </c>
      <c r="AD137" s="31" t="n">
        <f aca="false">IF(AND(AD138&gt;=0,AD138&lt;=50),AD138,"Неправиль-ний бал")</f>
        <v>0</v>
      </c>
      <c r="AE137" s="31" t="n">
        <f aca="false">IF(AND(AE138&gt;=0,AE138&lt;=50),AE138,"Неправиль-ний бал")</f>
        <v>0</v>
      </c>
      <c r="AF137" s="31" t="n">
        <f aca="false">IF(AND(AF138&gt;=0,AF138&lt;=50),AF138,"Неправиль-ний бал")</f>
        <v>0</v>
      </c>
      <c r="AG137" s="31" t="n">
        <f aca="false">IF(AND(AG138&gt;=0,AG138&lt;=50),AG138,"Неправиль-ний бал")</f>
        <v>0</v>
      </c>
      <c r="AH137" s="31" t="n">
        <f aca="false">IF(AND(AH138&gt;=0,AH138&lt;=50),AH138,"Неправиль-ний бал")</f>
        <v>0</v>
      </c>
      <c r="AI137" s="31" t="n">
        <f aca="false">IF(AND(AI138&gt;=0,AI138&lt;=50),AI138,"Неправиль-ний бал")</f>
        <v>0</v>
      </c>
      <c r="AJ137" s="31" t="n">
        <f aca="false">IF(AND(AJ138&gt;=0,AJ138&lt;=50),AJ138,"Неправиль-ний бал")</f>
        <v>0</v>
      </c>
      <c r="AK137" s="31" t="n">
        <f aca="false">IF(AND(AK138&gt;=0,AK138&lt;=50),AK138,"Неправиль-ний бал")</f>
        <v>0</v>
      </c>
      <c r="AL137" s="31" t="n">
        <f aca="false">IF(AND(AL138&gt;=0,AL138&lt;=50),AL138,"Неправиль-ний бал")</f>
        <v>0</v>
      </c>
      <c r="AM137" s="31" t="n">
        <f aca="false">IF(AND(AM138&gt;=0,AM138&lt;=50),AM138,"Неправиль-ний бал")</f>
        <v>0</v>
      </c>
      <c r="AN137" s="31" t="n">
        <f aca="false">IF(AND(AN138&gt;=0,AN138&lt;=50),AN138,"Неправиль-ний бал")</f>
        <v>0</v>
      </c>
      <c r="AO137" s="31" t="n">
        <f aca="false">IF(AND(AO138&gt;=0,AO138&lt;=50),AO138,"Неправиль-ний бал")</f>
        <v>0</v>
      </c>
      <c r="AP137" s="31" t="n">
        <f aca="false">IF(AND(AP138&gt;=0,AP138&lt;=50),AP138,"Неправиль-ний бал")</f>
        <v>0</v>
      </c>
      <c r="AQ137" s="31" t="n">
        <f aca="false">IF(AND(AQ138&gt;=0,AQ138&lt;=50),AQ138,"Неправиль-ний бал")</f>
        <v>0</v>
      </c>
      <c r="AR137" s="31" t="n">
        <f aca="false">IF(AND(AR138&gt;=0,AR138&lt;=50),AR138,"Неправиль-ний бал")</f>
        <v>0</v>
      </c>
      <c r="AS137" s="31" t="n">
        <f aca="false">IF(AND(AS138&gt;=0,AS138&lt;=50),AS138,"Неправиль-ний бал")</f>
        <v>0</v>
      </c>
    </row>
    <row r="138" customFormat="false" ht="34.5" hidden="false" customHeight="true" outlineLevel="0" collapsed="false">
      <c r="A138" s="38"/>
      <c r="B138" s="19"/>
      <c r="C138" s="19"/>
      <c r="D138" s="19"/>
      <c r="E138" s="23" t="s">
        <v>26</v>
      </c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</row>
    <row r="139" customFormat="false" ht="24.75" hidden="false" customHeight="true" outlineLevel="0" collapsed="false">
      <c r="A139" s="17" t="s">
        <v>176</v>
      </c>
      <c r="B139" s="18" t="s">
        <v>177</v>
      </c>
      <c r="C139" s="18"/>
      <c r="D139" s="18"/>
      <c r="E139" s="19" t="s">
        <v>22</v>
      </c>
      <c r="F139" s="26" t="n">
        <f aca="false">F140+F142+F144+F146+F148</f>
        <v>0</v>
      </c>
      <c r="G139" s="26" t="n">
        <f aca="false">G140+G142+G144+G146+G148</f>
        <v>0</v>
      </c>
      <c r="H139" s="26" t="n">
        <f aca="false">H140+H142+H144+H146+H148</f>
        <v>0</v>
      </c>
      <c r="I139" s="26" t="n">
        <f aca="false">I140+I142+I144+I146+I148</f>
        <v>0</v>
      </c>
      <c r="J139" s="26" t="n">
        <f aca="false">J140+J142+J144+J146+J148</f>
        <v>0</v>
      </c>
      <c r="K139" s="26" t="n">
        <f aca="false">K140+K142+K144+K146+K148</f>
        <v>0</v>
      </c>
      <c r="L139" s="26" t="n">
        <f aca="false">L140+L142+L144+L146+L148</f>
        <v>0</v>
      </c>
      <c r="M139" s="26" t="n">
        <f aca="false">M140+M142+M144+M146+M148</f>
        <v>0</v>
      </c>
      <c r="N139" s="26" t="n">
        <f aca="false">N140+N142+N144+N146+N148</f>
        <v>0</v>
      </c>
      <c r="O139" s="26" t="n">
        <f aca="false">O140+O142+O144+O146+O148</f>
        <v>0</v>
      </c>
      <c r="P139" s="26" t="n">
        <f aca="false">P140+P142+P144+P146+P148</f>
        <v>0</v>
      </c>
      <c r="Q139" s="26" t="n">
        <f aca="false">Q140+Q142+Q144+Q146+Q148</f>
        <v>0</v>
      </c>
      <c r="R139" s="26" t="n">
        <f aca="false">R140+R142+R144+R146+R148</f>
        <v>0</v>
      </c>
      <c r="S139" s="26" t="n">
        <f aca="false">S140+S142+S144+S146+S148</f>
        <v>0</v>
      </c>
      <c r="T139" s="26" t="n">
        <f aca="false">T140+T142+T144+T146+T148</f>
        <v>0</v>
      </c>
      <c r="U139" s="26" t="n">
        <f aca="false">U140+U142+U144+U146+U148</f>
        <v>0</v>
      </c>
      <c r="V139" s="26" t="n">
        <f aca="false">V140+V142+V144+V146+V148</f>
        <v>0</v>
      </c>
      <c r="W139" s="26" t="n">
        <f aca="false">W140+W142+W144+W146+W148</f>
        <v>0</v>
      </c>
      <c r="X139" s="26" t="n">
        <f aca="false">X140+X142+X144+X146+X148</f>
        <v>0</v>
      </c>
      <c r="Y139" s="26" t="n">
        <f aca="false">Y140+Y142+Y144+Y146+Y148</f>
        <v>0</v>
      </c>
      <c r="Z139" s="26" t="n">
        <f aca="false">Z140+Z142+Z144+Z146+Z148</f>
        <v>0</v>
      </c>
      <c r="AA139" s="26" t="n">
        <f aca="false">AA140+AA142+AA144+AA146+AA148</f>
        <v>0</v>
      </c>
      <c r="AB139" s="26" t="n">
        <f aca="false">AB140+AB142+AB144+AB146+AB148</f>
        <v>0</v>
      </c>
      <c r="AC139" s="26" t="n">
        <f aca="false">AC140+AC142+AC144+AC146+AC148</f>
        <v>0</v>
      </c>
      <c r="AD139" s="26" t="n">
        <f aca="false">AD140+AD142+AD144+AD146+AD148</f>
        <v>0</v>
      </c>
      <c r="AE139" s="26" t="n">
        <f aca="false">AE140+AE142+AE144+AE146+AE148</f>
        <v>0</v>
      </c>
      <c r="AF139" s="26" t="n">
        <f aca="false">AF140+AF142+AF144+AF146+AF148</f>
        <v>0</v>
      </c>
      <c r="AG139" s="26" t="n">
        <f aca="false">AG140+AG142+AG144+AG146+AG148</f>
        <v>0</v>
      </c>
      <c r="AH139" s="26" t="n">
        <f aca="false">AH140+AH142+AH144+AH146+AH148</f>
        <v>0</v>
      </c>
      <c r="AI139" s="26" t="n">
        <f aca="false">AI140+AI142+AI144+AI146+AI148</f>
        <v>0</v>
      </c>
      <c r="AJ139" s="26" t="n">
        <f aca="false">AJ140+AJ142+AJ144+AJ146+AJ148</f>
        <v>0</v>
      </c>
      <c r="AK139" s="26" t="n">
        <f aca="false">AK140+AK142+AK144+AK146+AK148</f>
        <v>0</v>
      </c>
      <c r="AL139" s="26" t="n">
        <f aca="false">AL140+AL142+AL144+AL146+AL148</f>
        <v>0</v>
      </c>
      <c r="AM139" s="26" t="n">
        <f aca="false">AM140+AM142+AM144+AM146+AM148</f>
        <v>0</v>
      </c>
      <c r="AN139" s="26" t="n">
        <f aca="false">AN140+AN142+AN144+AN146+AN148</f>
        <v>0</v>
      </c>
      <c r="AO139" s="26" t="n">
        <f aca="false">AO140+AO142+AO144+AO146+AO148</f>
        <v>0</v>
      </c>
      <c r="AP139" s="26" t="n">
        <f aca="false">AP140+AP142+AP144+AP146+AP148</f>
        <v>0</v>
      </c>
      <c r="AQ139" s="26" t="n">
        <f aca="false">AQ140+AQ142+AQ144+AQ146+AQ148</f>
        <v>0</v>
      </c>
      <c r="AR139" s="26" t="n">
        <f aca="false">AR140+AR142+AR144+AR146+AR148</f>
        <v>0</v>
      </c>
      <c r="AS139" s="26" t="n">
        <f aca="false">AS140+AS142+AS144+AS146+AS148</f>
        <v>0</v>
      </c>
    </row>
    <row r="140" customFormat="false" ht="100.5" hidden="false" customHeight="true" outlineLevel="0" collapsed="false">
      <c r="A140" s="17"/>
      <c r="B140" s="19" t="s">
        <v>178</v>
      </c>
      <c r="C140" s="19" t="s">
        <v>70</v>
      </c>
      <c r="D140" s="33" t="s">
        <v>179</v>
      </c>
      <c r="E140" s="30" t="s">
        <v>38</v>
      </c>
      <c r="F140" s="31" t="n">
        <f aca="false">IF(F141=0,0,IF(F141=50,50,IF(F141=100,100,IF(F141=150,150,IF(F141=175,175,IF(F141=200,200,"Неправиль-ний бал"))))))</f>
        <v>0</v>
      </c>
      <c r="G140" s="31" t="n">
        <f aca="false">IF(G141=0,0,IF(G141=50,50,IF(G141=100,100,IF(G141=150,150,IF(G141=175,175,IF(G141=200,200,"Неправиль-ний бал"))))))</f>
        <v>0</v>
      </c>
      <c r="H140" s="31" t="n">
        <f aca="false">IF(H141=0,0,IF(H141=50,50,IF(H141=100,100,IF(H141=150,150,IF(H141=175,175,IF(H141=200,200,"Неправиль-ний бал"))))))</f>
        <v>0</v>
      </c>
      <c r="I140" s="31" t="n">
        <f aca="false">IF(I141=0,0,IF(I141=50,50,IF(I141=100,100,IF(I141=150,150,IF(I141=175,175,IF(I141=200,200,"Неправиль-ний бал"))))))</f>
        <v>0</v>
      </c>
      <c r="J140" s="31" t="n">
        <f aca="false">IF(J141=0,0,IF(J141=50,50,IF(J141=100,100,IF(J141=150,150,IF(J141=175,175,IF(J141=200,200,"Неправиль-ний бал"))))))</f>
        <v>0</v>
      </c>
      <c r="K140" s="31" t="n">
        <f aca="false">IF(K141=0,0,IF(K141=50,50,IF(K141=100,100,IF(K141=150,150,IF(K141=175,175,IF(K141=200,200,"Неправиль-ний бал"))))))</f>
        <v>0</v>
      </c>
      <c r="L140" s="31" t="n">
        <f aca="false">IF(L141=0,0,IF(L141=50,50,IF(L141=100,100,IF(L141=150,150,IF(L141=175,175,IF(L141=200,200,"Неправиль-ний бал"))))))</f>
        <v>0</v>
      </c>
      <c r="M140" s="31" t="n">
        <f aca="false">IF(M141=0,0,IF(M141=50,50,IF(M141=100,100,IF(M141=150,150,IF(M141=175,175,IF(M141=200,200,"Неправиль-ний бал"))))))</f>
        <v>0</v>
      </c>
      <c r="N140" s="31" t="n">
        <f aca="false">IF(N141=0,0,IF(N141=50,50,IF(N141=100,100,IF(N141=150,150,IF(N141=175,175,IF(N141=200,200,"Неправиль-ний бал"))))))</f>
        <v>0</v>
      </c>
      <c r="O140" s="31" t="n">
        <f aca="false">IF(O141=0,0,IF(O141=50,50,IF(O141=100,100,IF(O141=150,150,IF(O141=175,175,IF(O141=200,200,"Неправиль-ний бал"))))))</f>
        <v>0</v>
      </c>
      <c r="P140" s="31" t="n">
        <f aca="false">IF(P141=0,0,IF(P141=50,50,IF(P141=100,100,IF(P141=150,150,IF(P141=175,175,IF(P141=200,200,"Неправиль-ний бал"))))))</f>
        <v>0</v>
      </c>
      <c r="Q140" s="31" t="n">
        <f aca="false">IF(Q141=0,0,IF(Q141=50,50,IF(Q141=100,100,IF(Q141=150,150,IF(Q141=175,175,IF(Q141=200,200,"Неправиль-ний бал"))))))</f>
        <v>0</v>
      </c>
      <c r="R140" s="31" t="n">
        <f aca="false">IF(R141=0,0,IF(R141=50,50,IF(R141=100,100,IF(R141=150,150,IF(R141=175,175,IF(R141=200,200,"Неправиль-ний бал"))))))</f>
        <v>0</v>
      </c>
      <c r="S140" s="31" t="n">
        <f aca="false">IF(S141=0,0,IF(S141=50,50,IF(S141=100,100,IF(S141=150,150,IF(S141=175,175,IF(S141=200,200,"Неправиль-ний бал"))))))</f>
        <v>0</v>
      </c>
      <c r="T140" s="31" t="n">
        <f aca="false">IF(T141=0,0,IF(T141=50,50,IF(T141=100,100,IF(T141=150,150,IF(T141=175,175,IF(T141=200,200,"Неправиль-ний бал"))))))</f>
        <v>0</v>
      </c>
      <c r="U140" s="31" t="n">
        <f aca="false">IF(U141=0,0,IF(U141=50,50,IF(U141=100,100,IF(U141=150,150,IF(U141=175,175,IF(U141=200,200,"Неправиль-ний бал"))))))</f>
        <v>0</v>
      </c>
      <c r="V140" s="31" t="n">
        <f aca="false">IF(V141=0,0,IF(V141=50,50,IF(V141=100,100,IF(V141=150,150,IF(V141=175,175,IF(V141=200,200,"Неправиль-ний бал"))))))</f>
        <v>0</v>
      </c>
      <c r="W140" s="31" t="n">
        <f aca="false">IF(W141=0,0,IF(W141=50,50,IF(W141=100,100,IF(W141=150,150,IF(W141=175,175,IF(W141=200,200,"Неправиль-ний бал"))))))</f>
        <v>0</v>
      </c>
      <c r="X140" s="31" t="n">
        <f aca="false">IF(X141=0,0,IF(X141=50,50,IF(X141=100,100,IF(X141=150,150,IF(X141=175,175,IF(X141=200,200,"Неправиль-ний бал"))))))</f>
        <v>0</v>
      </c>
      <c r="Y140" s="31" t="n">
        <f aca="false">IF(Y141=0,0,IF(Y141=50,50,IF(Y141=100,100,IF(Y141=150,150,IF(Y141=175,175,IF(Y141=200,200,"Неправиль-ний бал"))))))</f>
        <v>0</v>
      </c>
      <c r="Z140" s="31" t="n">
        <f aca="false">IF(Z141=0,0,IF(Z141=50,50,IF(Z141=100,100,IF(Z141=150,150,IF(Z141=175,175,IF(Z141=200,200,"Неправиль-ний бал"))))))</f>
        <v>0</v>
      </c>
      <c r="AA140" s="31" t="n">
        <f aca="false">IF(AA141=0,0,IF(AA141=50,50,IF(AA141=100,100,IF(AA141=150,150,IF(AA141=175,175,IF(AA141=200,200,"Неправиль-ний бал"))))))</f>
        <v>0</v>
      </c>
      <c r="AB140" s="31" t="n">
        <f aca="false">IF(AB141=0,0,IF(AB141=50,50,IF(AB141=100,100,IF(AB141=150,150,IF(AB141=175,175,IF(AB141=200,200,"Неправиль-ний бал"))))))</f>
        <v>0</v>
      </c>
      <c r="AC140" s="31" t="n">
        <f aca="false">IF(AC141=0,0,IF(AC141=50,50,IF(AC141=100,100,IF(AC141=150,150,IF(AC141=175,175,IF(AC141=200,200,"Неправиль-ний бал"))))))</f>
        <v>0</v>
      </c>
      <c r="AD140" s="31" t="n">
        <f aca="false">IF(AD141=0,0,IF(AD141=50,50,IF(AD141=100,100,IF(AD141=150,150,IF(AD141=175,175,IF(AD141=200,200,"Неправиль-ний бал"))))))</f>
        <v>0</v>
      </c>
      <c r="AE140" s="31" t="n">
        <f aca="false">IF(AE141=0,0,IF(AE141=50,50,IF(AE141=100,100,IF(AE141=150,150,IF(AE141=175,175,IF(AE141=200,200,"Неправиль-ний бал"))))))</f>
        <v>0</v>
      </c>
      <c r="AF140" s="31" t="n">
        <f aca="false">IF(AF141=0,0,IF(AF141=50,50,IF(AF141=100,100,IF(AF141=150,150,IF(AF141=175,175,IF(AF141=200,200,"Неправиль-ний бал"))))))</f>
        <v>0</v>
      </c>
      <c r="AG140" s="31" t="n">
        <f aca="false">IF(AG141=0,0,IF(AG141=50,50,IF(AG141=100,100,IF(AG141=150,150,IF(AG141=175,175,IF(AG141=200,200,"Неправиль-ний бал"))))))</f>
        <v>0</v>
      </c>
      <c r="AH140" s="31" t="n">
        <f aca="false">IF(AH141=0,0,IF(AH141=50,50,IF(AH141=100,100,IF(AH141=150,150,IF(AH141=175,175,IF(AH141=200,200,"Неправиль-ний бал"))))))</f>
        <v>0</v>
      </c>
      <c r="AI140" s="31" t="n">
        <f aca="false">IF(AI141=0,0,IF(AI141=50,50,IF(AI141=100,100,IF(AI141=150,150,IF(AI141=175,175,IF(AI141=200,200,"Неправиль-ний бал"))))))</f>
        <v>0</v>
      </c>
      <c r="AJ140" s="31" t="n">
        <f aca="false">IF(AJ141=0,0,IF(AJ141=50,50,IF(AJ141=100,100,IF(AJ141=150,150,IF(AJ141=175,175,IF(AJ141=200,200,"Неправиль-ний бал"))))))</f>
        <v>0</v>
      </c>
      <c r="AK140" s="31" t="n">
        <f aca="false">IF(AK141=0,0,IF(AK141=50,50,IF(AK141=100,100,IF(AK141=150,150,IF(AK141=175,175,IF(AK141=200,200,"Неправиль-ний бал"))))))</f>
        <v>0</v>
      </c>
      <c r="AL140" s="31" t="n">
        <f aca="false">IF(AL141=0,0,IF(AL141=50,50,IF(AL141=100,100,IF(AL141=150,150,IF(AL141=175,175,IF(AL141=200,200,"Неправиль-ний бал"))))))</f>
        <v>0</v>
      </c>
      <c r="AM140" s="31" t="n">
        <f aca="false">IF(AM141=0,0,IF(AM141=50,50,IF(AM141=100,100,IF(AM141=150,150,IF(AM141=175,175,IF(AM141=200,200,"Неправиль-ний бал"))))))</f>
        <v>0</v>
      </c>
      <c r="AN140" s="31" t="n">
        <f aca="false">IF(AN141=0,0,IF(AN141=50,50,IF(AN141=100,100,IF(AN141=150,150,IF(AN141=175,175,IF(AN141=200,200,"Неправиль-ний бал"))))))</f>
        <v>0</v>
      </c>
      <c r="AO140" s="31" t="n">
        <f aca="false">IF(AO141=0,0,IF(AO141=50,50,IF(AO141=100,100,IF(AO141=150,150,IF(AO141=175,175,IF(AO141=200,200,"Неправиль-ний бал"))))))</f>
        <v>0</v>
      </c>
      <c r="AP140" s="31" t="n">
        <f aca="false">IF(AP141=0,0,IF(AP141=50,50,IF(AP141=100,100,IF(AP141=150,150,IF(AP141=175,175,IF(AP141=200,200,"Неправиль-ний бал"))))))</f>
        <v>0</v>
      </c>
      <c r="AQ140" s="31" t="n">
        <f aca="false">IF(AQ141=0,0,IF(AQ141=50,50,IF(AQ141=100,100,IF(AQ141=150,150,IF(AQ141=175,175,IF(AQ141=200,200,"Неправиль-ний бал"))))))</f>
        <v>0</v>
      </c>
      <c r="AR140" s="31" t="n">
        <f aca="false">IF(AR141=0,0,IF(AR141=50,50,IF(AR141=100,100,IF(AR141=150,150,IF(AR141=175,175,IF(AR141=200,200,"Неправиль-ний бал"))))))</f>
        <v>0</v>
      </c>
      <c r="AS140" s="31" t="n">
        <f aca="false">IF(AS141=0,0,IF(AS141=50,50,IF(AS141=100,100,IF(AS141=150,150,IF(AS141=175,175,IF(AS141=200,200,"Неправиль-ний бал"))))))</f>
        <v>0</v>
      </c>
    </row>
    <row r="141" customFormat="false" ht="100.5" hidden="false" customHeight="true" outlineLevel="0" collapsed="false">
      <c r="A141" s="17"/>
      <c r="B141" s="19"/>
      <c r="C141" s="19"/>
      <c r="D141" s="33"/>
      <c r="E141" s="23" t="s">
        <v>26</v>
      </c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</row>
    <row r="142" customFormat="false" ht="99.75" hidden="false" customHeight="true" outlineLevel="0" collapsed="false">
      <c r="A142" s="17"/>
      <c r="B142" s="19" t="s">
        <v>180</v>
      </c>
      <c r="C142" s="19" t="s">
        <v>70</v>
      </c>
      <c r="D142" s="33" t="s">
        <v>181</v>
      </c>
      <c r="E142" s="30" t="s">
        <v>38</v>
      </c>
      <c r="F142" s="31" t="n">
        <f aca="false">IF(F143=0,0,IF(F143=90,90,IF(F143=180,180,IF(F143=200,200,IF(F143=225,225,IF(F143=250,250,"Неправиль-ний бал"))))))</f>
        <v>0</v>
      </c>
      <c r="G142" s="31" t="n">
        <f aca="false">IF(G143=0,0,IF(G143=90,90,IF(G143=180,180,IF(G143=200,200,IF(G143=225,225,IF(G143=250,250,"Неправиль-ний бал"))))))</f>
        <v>0</v>
      </c>
      <c r="H142" s="31" t="n">
        <f aca="false">IF(H143=0,0,IF(H143=90,90,IF(H143=180,180,IF(H143=200,200,IF(H143=225,225,IF(H143=250,250,"Неправиль-ний бал"))))))</f>
        <v>0</v>
      </c>
      <c r="I142" s="31" t="n">
        <f aca="false">IF(I143=0,0,IF(I143=90,90,IF(I143=180,180,IF(I143=200,200,IF(I143=225,225,IF(I143=250,250,"Неправиль-ний бал"))))))</f>
        <v>0</v>
      </c>
      <c r="J142" s="31" t="n">
        <f aca="false">IF(J143=0,0,IF(J143=90,90,IF(J143=180,180,IF(J143=200,200,IF(J143=225,225,IF(J143=250,250,"Неправиль-ний бал"))))))</f>
        <v>0</v>
      </c>
      <c r="K142" s="31" t="n">
        <f aca="false">IF(K143=0,0,IF(K143=90,90,IF(K143=180,180,IF(K143=200,200,IF(K143=225,225,IF(K143=250,250,"Неправиль-ний бал"))))))</f>
        <v>0</v>
      </c>
      <c r="L142" s="31" t="n">
        <f aca="false">IF(L143=0,0,IF(L143=90,90,IF(L143=180,180,IF(L143=200,200,IF(L143=225,225,IF(L143=250,250,"Неправиль-ний бал"))))))</f>
        <v>0</v>
      </c>
      <c r="M142" s="31" t="n">
        <f aca="false">IF(M143=0,0,IF(M143=90,90,IF(M143=180,180,IF(M143=200,200,IF(M143=225,225,IF(M143=250,250,"Неправиль-ний бал"))))))</f>
        <v>0</v>
      </c>
      <c r="N142" s="31" t="n">
        <f aca="false">IF(N143=0,0,IF(N143=90,90,IF(N143=180,180,IF(N143=200,200,IF(N143=225,225,IF(N143=250,250,"Неправиль-ний бал"))))))</f>
        <v>0</v>
      </c>
      <c r="O142" s="31" t="n">
        <f aca="false">IF(O143=0,0,IF(O143=90,90,IF(O143=180,180,IF(O143=200,200,IF(O143=225,225,IF(O143=250,250,"Неправиль-ний бал"))))))</f>
        <v>0</v>
      </c>
      <c r="P142" s="31" t="n">
        <f aca="false">IF(P143=0,0,IF(P143=90,90,IF(P143=180,180,IF(P143=200,200,IF(P143=225,225,IF(P143=250,250,"Неправиль-ний бал"))))))</f>
        <v>0</v>
      </c>
      <c r="Q142" s="31" t="n">
        <f aca="false">IF(Q143=0,0,IF(Q143=90,90,IF(Q143=180,180,IF(Q143=200,200,IF(Q143=225,225,IF(Q143=250,250,"Неправиль-ний бал"))))))</f>
        <v>0</v>
      </c>
      <c r="R142" s="31" t="n">
        <f aca="false">IF(R143=0,0,IF(R143=90,90,IF(R143=180,180,IF(R143=200,200,IF(R143=225,225,IF(R143=250,250,"Неправиль-ний бал"))))))</f>
        <v>0</v>
      </c>
      <c r="S142" s="31" t="n">
        <f aca="false">IF(S143=0,0,IF(S143=90,90,IF(S143=180,180,IF(S143=200,200,IF(S143=225,225,IF(S143=250,250,"Неправиль-ний бал"))))))</f>
        <v>0</v>
      </c>
      <c r="T142" s="31" t="n">
        <f aca="false">IF(T143=0,0,IF(T143=90,90,IF(T143=180,180,IF(T143=200,200,IF(T143=225,225,IF(T143=250,250,"Неправиль-ний бал"))))))</f>
        <v>0</v>
      </c>
      <c r="U142" s="31" t="n">
        <f aca="false">IF(U143=0,0,IF(U143=90,90,IF(U143=180,180,IF(U143=200,200,IF(U143=225,225,IF(U143=250,250,"Неправиль-ний бал"))))))</f>
        <v>0</v>
      </c>
      <c r="V142" s="31" t="n">
        <f aca="false">IF(V143=0,0,IF(V143=90,90,IF(V143=180,180,IF(V143=200,200,IF(V143=225,225,IF(V143=250,250,"Неправиль-ний бал"))))))</f>
        <v>0</v>
      </c>
      <c r="W142" s="31" t="n">
        <f aca="false">IF(W143=0,0,IF(W143=90,90,IF(W143=180,180,IF(W143=200,200,IF(W143=225,225,IF(W143=250,250,"Неправиль-ний бал"))))))</f>
        <v>0</v>
      </c>
      <c r="X142" s="31" t="n">
        <f aca="false">IF(X143=0,0,IF(X143=90,90,IF(X143=180,180,IF(X143=200,200,IF(X143=225,225,IF(X143=250,250,"Неправиль-ний бал"))))))</f>
        <v>0</v>
      </c>
      <c r="Y142" s="31" t="n">
        <f aca="false">IF(Y143=0,0,IF(Y143=90,90,IF(Y143=180,180,IF(Y143=200,200,IF(Y143=225,225,IF(Y143=250,250,"Неправиль-ний бал"))))))</f>
        <v>0</v>
      </c>
      <c r="Z142" s="31" t="n">
        <f aca="false">IF(Z143=0,0,IF(Z143=90,90,IF(Z143=180,180,IF(Z143=200,200,IF(Z143=225,225,IF(Z143=250,250,"Неправиль-ний бал"))))))</f>
        <v>0</v>
      </c>
      <c r="AA142" s="31" t="n">
        <f aca="false">IF(AA143=0,0,IF(AA143=90,90,IF(AA143=180,180,IF(AA143=200,200,IF(AA143=225,225,IF(AA143=250,250,"Неправиль-ний бал"))))))</f>
        <v>0</v>
      </c>
      <c r="AB142" s="31" t="n">
        <f aca="false">IF(AB143=0,0,IF(AB143=90,90,IF(AB143=180,180,IF(AB143=200,200,IF(AB143=225,225,IF(AB143=250,250,"Неправиль-ний бал"))))))</f>
        <v>0</v>
      </c>
      <c r="AC142" s="31" t="n">
        <f aca="false">IF(AC143=0,0,IF(AC143=90,90,IF(AC143=180,180,IF(AC143=200,200,IF(AC143=225,225,IF(AC143=250,250,"Неправиль-ний бал"))))))</f>
        <v>0</v>
      </c>
      <c r="AD142" s="31" t="n">
        <f aca="false">IF(AD143=0,0,IF(AD143=90,90,IF(AD143=180,180,IF(AD143=200,200,IF(AD143=225,225,IF(AD143=250,250,"Неправиль-ний бал"))))))</f>
        <v>0</v>
      </c>
      <c r="AE142" s="31" t="n">
        <f aca="false">IF(AE143=0,0,IF(AE143=90,90,IF(AE143=180,180,IF(AE143=200,200,IF(AE143=225,225,IF(AE143=250,250,"Неправиль-ний бал"))))))</f>
        <v>0</v>
      </c>
      <c r="AF142" s="31" t="n">
        <f aca="false">IF(AF143=0,0,IF(AF143=90,90,IF(AF143=180,180,IF(AF143=200,200,IF(AF143=225,225,IF(AF143=250,250,"Неправиль-ний бал"))))))</f>
        <v>0</v>
      </c>
      <c r="AG142" s="31" t="n">
        <f aca="false">IF(AG143=0,0,IF(AG143=90,90,IF(AG143=180,180,IF(AG143=200,200,IF(AG143=225,225,IF(AG143=250,250,"Неправиль-ний бал"))))))</f>
        <v>0</v>
      </c>
      <c r="AH142" s="31" t="n">
        <f aca="false">IF(AH143=0,0,IF(AH143=90,90,IF(AH143=180,180,IF(AH143=200,200,IF(AH143=225,225,IF(AH143=250,250,"Неправиль-ний бал"))))))</f>
        <v>0</v>
      </c>
      <c r="AI142" s="31" t="n">
        <f aca="false">IF(AI143=0,0,IF(AI143=90,90,IF(AI143=180,180,IF(AI143=200,200,IF(AI143=225,225,IF(AI143=250,250,"Неправиль-ний бал"))))))</f>
        <v>0</v>
      </c>
      <c r="AJ142" s="31" t="n">
        <f aca="false">IF(AJ143=0,0,IF(AJ143=90,90,IF(AJ143=180,180,IF(AJ143=200,200,IF(AJ143=225,225,IF(AJ143=250,250,"Неправиль-ний бал"))))))</f>
        <v>0</v>
      </c>
      <c r="AK142" s="31" t="n">
        <f aca="false">IF(AK143=0,0,IF(AK143=90,90,IF(AK143=180,180,IF(AK143=200,200,IF(AK143=225,225,IF(AK143=250,250,"Неправиль-ний бал"))))))</f>
        <v>0</v>
      </c>
      <c r="AL142" s="31" t="n">
        <f aca="false">IF(AL143=0,0,IF(AL143=90,90,IF(AL143=180,180,IF(AL143=200,200,IF(AL143=225,225,IF(AL143=250,250,"Неправиль-ний бал"))))))</f>
        <v>0</v>
      </c>
      <c r="AM142" s="31" t="n">
        <f aca="false">IF(AM143=0,0,IF(AM143=90,90,IF(AM143=180,180,IF(AM143=200,200,IF(AM143=225,225,IF(AM143=250,250,"Неправиль-ний бал"))))))</f>
        <v>0</v>
      </c>
      <c r="AN142" s="31" t="n">
        <f aca="false">IF(AN143=0,0,IF(AN143=90,90,IF(AN143=180,180,IF(AN143=200,200,IF(AN143=225,225,IF(AN143=250,250,"Неправиль-ний бал"))))))</f>
        <v>0</v>
      </c>
      <c r="AO142" s="31" t="n">
        <f aca="false">IF(AO143=0,0,IF(AO143=90,90,IF(AO143=180,180,IF(AO143=200,200,IF(AO143=225,225,IF(AO143=250,250,"Неправиль-ний бал"))))))</f>
        <v>0</v>
      </c>
      <c r="AP142" s="31" t="n">
        <f aca="false">IF(AP143=0,0,IF(AP143=90,90,IF(AP143=180,180,IF(AP143=200,200,IF(AP143=225,225,IF(AP143=250,250,"Неправиль-ний бал"))))))</f>
        <v>0</v>
      </c>
      <c r="AQ142" s="31" t="n">
        <f aca="false">IF(AQ143=0,0,IF(AQ143=90,90,IF(AQ143=180,180,IF(AQ143=200,200,IF(AQ143=225,225,IF(AQ143=250,250,"Неправиль-ний бал"))))))</f>
        <v>0</v>
      </c>
      <c r="AR142" s="31" t="n">
        <f aca="false">IF(AR143=0,0,IF(AR143=90,90,IF(AR143=180,180,IF(AR143=200,200,IF(AR143=225,225,IF(AR143=250,250,"Неправиль-ний бал"))))))</f>
        <v>0</v>
      </c>
      <c r="AS142" s="31" t="n">
        <f aca="false">IF(AS143=0,0,IF(AS143=90,90,IF(AS143=180,180,IF(AS143=200,200,IF(AS143=225,225,IF(AS143=250,250,"Неправиль-ний бал"))))))</f>
        <v>0</v>
      </c>
    </row>
    <row r="143" customFormat="false" ht="99.75" hidden="false" customHeight="true" outlineLevel="0" collapsed="false">
      <c r="A143" s="17"/>
      <c r="B143" s="19"/>
      <c r="C143" s="19"/>
      <c r="D143" s="33"/>
      <c r="E143" s="23" t="s">
        <v>26</v>
      </c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</row>
    <row r="144" customFormat="false" ht="100.5" hidden="false" customHeight="true" outlineLevel="0" collapsed="false">
      <c r="A144" s="17"/>
      <c r="B144" s="19" t="s">
        <v>182</v>
      </c>
      <c r="C144" s="19" t="s">
        <v>57</v>
      </c>
      <c r="D144" s="33" t="s">
        <v>183</v>
      </c>
      <c r="E144" s="30" t="s">
        <v>38</v>
      </c>
      <c r="F144" s="31" t="n">
        <f aca="false">IF(F145=0,0,IF(F145=100,100,IF(F145=200,200,IF(F145=250,250,IF(F145=275,275,IF(F145=300,300,"Неправиль-ний бал"))))))</f>
        <v>0</v>
      </c>
      <c r="G144" s="31" t="n">
        <f aca="false">IF(G145=0,0,IF(G145=100,100,IF(G145=200,200,IF(G145=250,250,IF(G145=275,275,IF(G145=300,300,"Неправиль-ний бал"))))))</f>
        <v>0</v>
      </c>
      <c r="H144" s="31" t="n">
        <f aca="false">IF(H145=0,0,IF(H145=100,100,IF(H145=200,200,IF(H145=250,250,IF(H145=275,275,IF(H145=300,300,"Неправиль-ний бал"))))))</f>
        <v>0</v>
      </c>
      <c r="I144" s="31" t="n">
        <f aca="false">IF(I145=0,0,IF(I145=100,100,IF(I145=200,200,IF(I145=250,250,IF(I145=275,275,IF(I145=300,300,"Неправиль-ний бал"))))))</f>
        <v>0</v>
      </c>
      <c r="J144" s="31" t="n">
        <f aca="false">IF(J145=0,0,IF(J145=100,100,IF(J145=200,200,IF(J145=250,250,IF(J145=275,275,IF(J145=300,300,"Неправиль-ний бал"))))))</f>
        <v>0</v>
      </c>
      <c r="K144" s="31" t="n">
        <f aca="false">IF(K145=0,0,IF(K145=100,100,IF(K145=200,200,IF(K145=250,250,IF(K145=275,275,IF(K145=300,300,"Неправиль-ний бал"))))))</f>
        <v>0</v>
      </c>
      <c r="L144" s="31" t="n">
        <f aca="false">IF(L145=0,0,IF(L145=100,100,IF(L145=200,200,IF(L145=250,250,IF(L145=275,275,IF(L145=300,300,"Неправиль-ний бал"))))))</f>
        <v>0</v>
      </c>
      <c r="M144" s="31" t="n">
        <f aca="false">IF(M145=0,0,IF(M145=100,100,IF(M145=200,200,IF(M145=250,250,IF(M145=275,275,IF(M145=300,300,"Неправиль-ний бал"))))))</f>
        <v>0</v>
      </c>
      <c r="N144" s="31" t="n">
        <f aca="false">IF(N145=0,0,IF(N145=100,100,IF(N145=200,200,IF(N145=250,250,IF(N145=275,275,IF(N145=300,300,"Неправиль-ний бал"))))))</f>
        <v>0</v>
      </c>
      <c r="O144" s="31" t="n">
        <f aca="false">IF(O145=0,0,IF(O145=100,100,IF(O145=200,200,IF(O145=250,250,IF(O145=275,275,IF(O145=300,300,"Неправиль-ний бал"))))))</f>
        <v>0</v>
      </c>
      <c r="P144" s="31" t="n">
        <f aca="false">IF(P145=0,0,IF(P145=100,100,IF(P145=200,200,IF(P145=250,250,IF(P145=275,275,IF(P145=300,300,"Неправиль-ний бал"))))))</f>
        <v>0</v>
      </c>
      <c r="Q144" s="31" t="n">
        <f aca="false">IF(Q145=0,0,IF(Q145=100,100,IF(Q145=200,200,IF(Q145=250,250,IF(Q145=275,275,IF(Q145=300,300,"Неправиль-ний бал"))))))</f>
        <v>0</v>
      </c>
      <c r="R144" s="31" t="n">
        <f aca="false">IF(R145=0,0,IF(R145=100,100,IF(R145=200,200,IF(R145=250,250,IF(R145=275,275,IF(R145=300,300,"Неправиль-ний бал"))))))</f>
        <v>0</v>
      </c>
      <c r="S144" s="31" t="n">
        <f aca="false">IF(S145=0,0,IF(S145=100,100,IF(S145=200,200,IF(S145=250,250,IF(S145=275,275,IF(S145=300,300,"Неправиль-ний бал"))))))</f>
        <v>0</v>
      </c>
      <c r="T144" s="31" t="n">
        <f aca="false">IF(T145=0,0,IF(T145=100,100,IF(T145=200,200,IF(T145=250,250,IF(T145=275,275,IF(T145=300,300,"Неправиль-ний бал"))))))</f>
        <v>0</v>
      </c>
      <c r="U144" s="31" t="n">
        <f aca="false">IF(U145=0,0,IF(U145=100,100,IF(U145=200,200,IF(U145=250,250,IF(U145=275,275,IF(U145=300,300,"Неправиль-ний бал"))))))</f>
        <v>0</v>
      </c>
      <c r="V144" s="31" t="n">
        <f aca="false">IF(V145=0,0,IF(V145=100,100,IF(V145=200,200,IF(V145=250,250,IF(V145=275,275,IF(V145=300,300,"Неправиль-ний бал"))))))</f>
        <v>0</v>
      </c>
      <c r="W144" s="31" t="n">
        <f aca="false">IF(W145=0,0,IF(W145=100,100,IF(W145=200,200,IF(W145=250,250,IF(W145=275,275,IF(W145=300,300,"Неправиль-ний бал"))))))</f>
        <v>0</v>
      </c>
      <c r="X144" s="31" t="n">
        <f aca="false">IF(X145=0,0,IF(X145=100,100,IF(X145=200,200,IF(X145=250,250,IF(X145=275,275,IF(X145=300,300,"Неправиль-ний бал"))))))</f>
        <v>0</v>
      </c>
      <c r="Y144" s="31" t="n">
        <f aca="false">IF(Y145=0,0,IF(Y145=100,100,IF(Y145=200,200,IF(Y145=250,250,IF(Y145=275,275,IF(Y145=300,300,"Неправиль-ний бал"))))))</f>
        <v>0</v>
      </c>
      <c r="Z144" s="31" t="n">
        <f aca="false">IF(Z145=0,0,IF(Z145=100,100,IF(Z145=200,200,IF(Z145=250,250,IF(Z145=275,275,IF(Z145=300,300,"Неправиль-ний бал"))))))</f>
        <v>0</v>
      </c>
      <c r="AA144" s="31" t="n">
        <f aca="false">IF(AA145=0,0,IF(AA145=100,100,IF(AA145=200,200,IF(AA145=250,250,IF(AA145=275,275,IF(AA145=300,300,"Неправиль-ний бал"))))))</f>
        <v>0</v>
      </c>
      <c r="AB144" s="31" t="n">
        <f aca="false">IF(AB145=0,0,IF(AB145=100,100,IF(AB145=200,200,IF(AB145=250,250,IF(AB145=275,275,IF(AB145=300,300,"Неправиль-ний бал"))))))</f>
        <v>0</v>
      </c>
      <c r="AC144" s="31" t="n">
        <f aca="false">IF(AC145=0,0,IF(AC145=100,100,IF(AC145=200,200,IF(AC145=250,250,IF(AC145=275,275,IF(AC145=300,300,"Неправиль-ний бал"))))))</f>
        <v>0</v>
      </c>
      <c r="AD144" s="31" t="n">
        <f aca="false">IF(AD145=0,0,IF(AD145=100,100,IF(AD145=200,200,IF(AD145=250,250,IF(AD145=275,275,IF(AD145=300,300,"Неправиль-ний бал"))))))</f>
        <v>0</v>
      </c>
      <c r="AE144" s="31" t="n">
        <f aca="false">IF(AE145=0,0,IF(AE145=100,100,IF(AE145=200,200,IF(AE145=250,250,IF(AE145=275,275,IF(AE145=300,300,"Неправиль-ний бал"))))))</f>
        <v>0</v>
      </c>
      <c r="AF144" s="31" t="n">
        <f aca="false">IF(AF145=0,0,IF(AF145=100,100,IF(AF145=200,200,IF(AF145=250,250,IF(AF145=275,275,IF(AF145=300,300,"Неправиль-ний бал"))))))</f>
        <v>0</v>
      </c>
      <c r="AG144" s="31" t="n">
        <f aca="false">IF(AG145=0,0,IF(AG145=100,100,IF(AG145=200,200,IF(AG145=250,250,IF(AG145=275,275,IF(AG145=300,300,"Неправиль-ний бал"))))))</f>
        <v>0</v>
      </c>
      <c r="AH144" s="31" t="n">
        <f aca="false">IF(AH145=0,0,IF(AH145=100,100,IF(AH145=200,200,IF(AH145=250,250,IF(AH145=275,275,IF(AH145=300,300,"Неправиль-ний бал"))))))</f>
        <v>0</v>
      </c>
      <c r="AI144" s="31" t="n">
        <f aca="false">IF(AI145=0,0,IF(AI145=100,100,IF(AI145=200,200,IF(AI145=250,250,IF(AI145=275,275,IF(AI145=300,300,"Неправиль-ний бал"))))))</f>
        <v>0</v>
      </c>
      <c r="AJ144" s="31" t="n">
        <f aca="false">IF(AJ145=0,0,IF(AJ145=100,100,IF(AJ145=200,200,IF(AJ145=250,250,IF(AJ145=275,275,IF(AJ145=300,300,"Неправиль-ний бал"))))))</f>
        <v>0</v>
      </c>
      <c r="AK144" s="31" t="n">
        <f aca="false">IF(AK145=0,0,IF(AK145=100,100,IF(AK145=200,200,IF(AK145=250,250,IF(AK145=275,275,IF(AK145=300,300,"Неправиль-ний бал"))))))</f>
        <v>0</v>
      </c>
      <c r="AL144" s="31" t="n">
        <f aca="false">IF(AL145=0,0,IF(AL145=100,100,IF(AL145=200,200,IF(AL145=250,250,IF(AL145=275,275,IF(AL145=300,300,"Неправиль-ний бал"))))))</f>
        <v>0</v>
      </c>
      <c r="AM144" s="31" t="n">
        <f aca="false">IF(AM145=0,0,IF(AM145=100,100,IF(AM145=200,200,IF(AM145=250,250,IF(AM145=275,275,IF(AM145=300,300,"Неправиль-ний бал"))))))</f>
        <v>0</v>
      </c>
      <c r="AN144" s="31" t="n">
        <f aca="false">IF(AN145=0,0,IF(AN145=100,100,IF(AN145=200,200,IF(AN145=250,250,IF(AN145=275,275,IF(AN145=300,300,"Неправиль-ний бал"))))))</f>
        <v>0</v>
      </c>
      <c r="AO144" s="31" t="n">
        <f aca="false">IF(AO145=0,0,IF(AO145=100,100,IF(AO145=200,200,IF(AO145=250,250,IF(AO145=275,275,IF(AO145=300,300,"Неправиль-ний бал"))))))</f>
        <v>0</v>
      </c>
      <c r="AP144" s="31" t="n">
        <f aca="false">IF(AP145=0,0,IF(AP145=100,100,IF(AP145=200,200,IF(AP145=250,250,IF(AP145=275,275,IF(AP145=300,300,"Неправиль-ний бал"))))))</f>
        <v>0</v>
      </c>
      <c r="AQ144" s="31" t="n">
        <f aca="false">IF(AQ145=0,0,IF(AQ145=100,100,IF(AQ145=200,200,IF(AQ145=250,250,IF(AQ145=275,275,IF(AQ145=300,300,"Неправиль-ний бал"))))))</f>
        <v>0</v>
      </c>
      <c r="AR144" s="31" t="n">
        <f aca="false">IF(AR145=0,0,IF(AR145=100,100,IF(AR145=200,200,IF(AR145=250,250,IF(AR145=275,275,IF(AR145=300,300,"Неправиль-ний бал"))))))</f>
        <v>0</v>
      </c>
      <c r="AS144" s="31" t="n">
        <f aca="false">IF(AS145=0,0,IF(AS145=100,100,IF(AS145=200,200,IF(AS145=250,250,IF(AS145=275,275,IF(AS145=300,300,"Неправиль-ний бал"))))))</f>
        <v>0</v>
      </c>
    </row>
    <row r="145" customFormat="false" ht="100.5" hidden="false" customHeight="true" outlineLevel="0" collapsed="false">
      <c r="A145" s="17"/>
      <c r="B145" s="19"/>
      <c r="C145" s="19"/>
      <c r="D145" s="33"/>
      <c r="E145" s="23" t="s">
        <v>26</v>
      </c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</row>
    <row r="146" customFormat="false" ht="98.25" hidden="false" customHeight="true" outlineLevel="0" collapsed="false">
      <c r="A146" s="17"/>
      <c r="B146" s="19" t="s">
        <v>184</v>
      </c>
      <c r="C146" s="19" t="s">
        <v>155</v>
      </c>
      <c r="D146" s="33" t="s">
        <v>185</v>
      </c>
      <c r="E146" s="30" t="s">
        <v>38</v>
      </c>
      <c r="F146" s="31" t="n">
        <f aca="false">IF(F147=0,0,IF(F147=150,150,IF(F147=300,300,IF(F147=325,325,IF(F147=350,350,"Неправиль-ний бал")))))</f>
        <v>0</v>
      </c>
      <c r="G146" s="31" t="n">
        <f aca="false">IF(G147=0,0,IF(G147=150,150,IF(G147=300,300,IF(G147=325,325,IF(G147=350,350,"Неправиль-ний бал")))))</f>
        <v>0</v>
      </c>
      <c r="H146" s="31" t="n">
        <f aca="false">IF(H147=0,0,IF(H147=150,150,IF(H147=300,300,IF(H147=325,325,IF(H147=350,350,"Неправиль-ний бал")))))</f>
        <v>0</v>
      </c>
      <c r="I146" s="31" t="n">
        <f aca="false">IF(I147=0,0,IF(I147=150,150,IF(I147=300,300,IF(I147=325,325,IF(I147=350,350,"Неправиль-ний бал")))))</f>
        <v>0</v>
      </c>
      <c r="J146" s="31" t="n">
        <f aca="false">IF(J147=0,0,IF(J147=150,150,IF(J147=300,300,IF(J147=325,325,IF(J147=350,350,"Неправиль-ний бал")))))</f>
        <v>0</v>
      </c>
      <c r="K146" s="31" t="n">
        <f aca="false">IF(K147=0,0,IF(K147=150,150,IF(K147=300,300,IF(K147=325,325,IF(K147=350,350,"Неправиль-ний бал")))))</f>
        <v>0</v>
      </c>
      <c r="L146" s="31" t="n">
        <f aca="false">IF(L147=0,0,IF(L147=150,150,IF(L147=300,300,IF(L147=325,325,IF(L147=350,350,"Неправиль-ний бал")))))</f>
        <v>0</v>
      </c>
      <c r="M146" s="31" t="n">
        <f aca="false">IF(M147=0,0,IF(M147=150,150,IF(M147=300,300,IF(M147=325,325,IF(M147=350,350,"Неправиль-ний бал")))))</f>
        <v>0</v>
      </c>
      <c r="N146" s="31" t="n">
        <f aca="false">IF(N147=0,0,IF(N147=150,150,IF(N147=300,300,IF(N147=325,325,IF(N147=350,350,"Неправиль-ний бал")))))</f>
        <v>0</v>
      </c>
      <c r="O146" s="31" t="n">
        <f aca="false">IF(O147=0,0,IF(O147=150,150,IF(O147=300,300,IF(O147=325,325,IF(O147=350,350,"Неправиль-ний бал")))))</f>
        <v>0</v>
      </c>
      <c r="P146" s="31" t="n">
        <f aca="false">IF(P147=0,0,IF(P147=150,150,IF(P147=300,300,IF(P147=325,325,IF(P147=350,350,"Неправиль-ний бал")))))</f>
        <v>0</v>
      </c>
      <c r="Q146" s="31" t="n">
        <f aca="false">IF(Q147=0,0,IF(Q147=150,150,IF(Q147=300,300,IF(Q147=325,325,IF(Q147=350,350,"Неправиль-ний бал")))))</f>
        <v>0</v>
      </c>
      <c r="R146" s="31" t="n">
        <f aca="false">IF(R147=0,0,IF(R147=150,150,IF(R147=300,300,IF(R147=325,325,IF(R147=350,350,"Неправиль-ний бал")))))</f>
        <v>0</v>
      </c>
      <c r="S146" s="31" t="n">
        <f aca="false">IF(S147=0,0,IF(S147=150,150,IF(S147=300,300,IF(S147=325,325,IF(S147=350,350,"Неправиль-ний бал")))))</f>
        <v>0</v>
      </c>
      <c r="T146" s="31" t="n">
        <f aca="false">IF(T147=0,0,IF(T147=150,150,IF(T147=300,300,IF(T147=325,325,IF(T147=350,350,"Неправиль-ний бал")))))</f>
        <v>0</v>
      </c>
      <c r="U146" s="31" t="n">
        <f aca="false">IF(U147=0,0,IF(U147=150,150,IF(U147=300,300,IF(U147=325,325,IF(U147=350,350,"Неправиль-ний бал")))))</f>
        <v>0</v>
      </c>
      <c r="V146" s="31" t="n">
        <f aca="false">IF(V147=0,0,IF(V147=150,150,IF(V147=300,300,IF(V147=325,325,IF(V147=350,350,"Неправиль-ний бал")))))</f>
        <v>0</v>
      </c>
      <c r="W146" s="31" t="n">
        <f aca="false">IF(W147=0,0,IF(W147=150,150,IF(W147=300,300,IF(W147=325,325,IF(W147=350,350,"Неправиль-ний бал")))))</f>
        <v>0</v>
      </c>
      <c r="X146" s="31" t="n">
        <f aca="false">IF(X147=0,0,IF(X147=150,150,IF(X147=300,300,IF(X147=325,325,IF(X147=350,350,"Неправиль-ний бал")))))</f>
        <v>0</v>
      </c>
      <c r="Y146" s="31" t="n">
        <f aca="false">IF(Y147=0,0,IF(Y147=150,150,IF(Y147=300,300,IF(Y147=325,325,IF(Y147=350,350,"Неправиль-ний бал")))))</f>
        <v>0</v>
      </c>
      <c r="Z146" s="31" t="n">
        <f aca="false">IF(Z147=0,0,IF(Z147=150,150,IF(Z147=300,300,IF(Z147=325,325,IF(Z147=350,350,"Неправиль-ний бал")))))</f>
        <v>0</v>
      </c>
      <c r="AA146" s="31" t="n">
        <f aca="false">IF(AA147=0,0,IF(AA147=150,150,IF(AA147=300,300,IF(AA147=325,325,IF(AA147=350,350,"Неправиль-ний бал")))))</f>
        <v>0</v>
      </c>
      <c r="AB146" s="31" t="n">
        <f aca="false">IF(AB147=0,0,IF(AB147=150,150,IF(AB147=300,300,IF(AB147=325,325,IF(AB147=350,350,"Неправиль-ний бал")))))</f>
        <v>0</v>
      </c>
      <c r="AC146" s="31" t="n">
        <f aca="false">IF(AC147=0,0,IF(AC147=150,150,IF(AC147=300,300,IF(AC147=325,325,IF(AC147=350,350,"Неправиль-ний бал")))))</f>
        <v>0</v>
      </c>
      <c r="AD146" s="31" t="n">
        <f aca="false">IF(AD147=0,0,IF(AD147=150,150,IF(AD147=300,300,IF(AD147=325,325,IF(AD147=350,350,"Неправиль-ний бал")))))</f>
        <v>0</v>
      </c>
      <c r="AE146" s="31" t="n">
        <f aca="false">IF(AE147=0,0,IF(AE147=150,150,IF(AE147=300,300,IF(AE147=325,325,IF(AE147=350,350,"Неправиль-ний бал")))))</f>
        <v>0</v>
      </c>
      <c r="AF146" s="31" t="n">
        <f aca="false">IF(AF147=0,0,IF(AF147=150,150,IF(AF147=300,300,IF(AF147=325,325,IF(AF147=350,350,"Неправиль-ний бал")))))</f>
        <v>0</v>
      </c>
      <c r="AG146" s="31" t="n">
        <f aca="false">IF(AG147=0,0,IF(AG147=150,150,IF(AG147=300,300,IF(AG147=325,325,IF(AG147=350,350,"Неправиль-ний бал")))))</f>
        <v>0</v>
      </c>
      <c r="AH146" s="31" t="n">
        <f aca="false">IF(AH147=0,0,IF(AH147=150,150,IF(AH147=300,300,IF(AH147=325,325,IF(AH147=350,350,"Неправиль-ний бал")))))</f>
        <v>0</v>
      </c>
      <c r="AI146" s="31" t="n">
        <f aca="false">IF(AI147=0,0,IF(AI147=150,150,IF(AI147=300,300,IF(AI147=325,325,IF(AI147=350,350,"Неправиль-ний бал")))))</f>
        <v>0</v>
      </c>
      <c r="AJ146" s="31" t="n">
        <f aca="false">IF(AJ147=0,0,IF(AJ147=150,150,IF(AJ147=300,300,IF(AJ147=325,325,IF(AJ147=350,350,"Неправиль-ний бал")))))</f>
        <v>0</v>
      </c>
      <c r="AK146" s="31" t="n">
        <f aca="false">IF(AK147=0,0,IF(AK147=150,150,IF(AK147=300,300,IF(AK147=325,325,IF(AK147=350,350,"Неправиль-ний бал")))))</f>
        <v>0</v>
      </c>
      <c r="AL146" s="31" t="n">
        <f aca="false">IF(AL147=0,0,IF(AL147=150,150,IF(AL147=300,300,IF(AL147=325,325,IF(AL147=350,350,"Неправиль-ний бал")))))</f>
        <v>0</v>
      </c>
      <c r="AM146" s="31" t="n">
        <f aca="false">IF(AM147=0,0,IF(AM147=150,150,IF(AM147=300,300,IF(AM147=325,325,IF(AM147=350,350,"Неправиль-ний бал")))))</f>
        <v>0</v>
      </c>
      <c r="AN146" s="31" t="n">
        <f aca="false">IF(AN147=0,0,IF(AN147=150,150,IF(AN147=300,300,IF(AN147=325,325,IF(AN147=350,350,"Неправиль-ний бал")))))</f>
        <v>0</v>
      </c>
      <c r="AO146" s="31" t="n">
        <f aca="false">IF(AO147=0,0,IF(AO147=150,150,IF(AO147=300,300,IF(AO147=325,325,IF(AO147=350,350,"Неправиль-ний бал")))))</f>
        <v>0</v>
      </c>
      <c r="AP146" s="31" t="n">
        <f aca="false">IF(AP147=0,0,IF(AP147=150,150,IF(AP147=300,300,IF(AP147=325,325,IF(AP147=350,350,"Неправиль-ний бал")))))</f>
        <v>0</v>
      </c>
      <c r="AQ146" s="31" t="n">
        <f aca="false">IF(AQ147=0,0,IF(AQ147=150,150,IF(AQ147=300,300,IF(AQ147=325,325,IF(AQ147=350,350,"Неправиль-ний бал")))))</f>
        <v>0</v>
      </c>
      <c r="AR146" s="31" t="n">
        <f aca="false">IF(AR147=0,0,IF(AR147=150,150,IF(AR147=300,300,IF(AR147=325,325,IF(AR147=350,350,"Неправиль-ний бал")))))</f>
        <v>0</v>
      </c>
      <c r="AS146" s="31" t="n">
        <f aca="false">IF(AS147=0,0,IF(AS147=150,150,IF(AS147=300,300,IF(AS147=325,325,IF(AS147=350,350,"Неправиль-ний бал")))))</f>
        <v>0</v>
      </c>
    </row>
    <row r="147" customFormat="false" ht="98.25" hidden="false" customHeight="true" outlineLevel="0" collapsed="false">
      <c r="A147" s="17"/>
      <c r="B147" s="19"/>
      <c r="C147" s="19"/>
      <c r="D147" s="33"/>
      <c r="E147" s="23" t="s">
        <v>26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</row>
    <row r="148" customFormat="false" ht="102.75" hidden="false" customHeight="true" outlineLevel="0" collapsed="false">
      <c r="A148" s="17"/>
      <c r="B148" s="19" t="s">
        <v>186</v>
      </c>
      <c r="C148" s="19" t="s">
        <v>60</v>
      </c>
      <c r="D148" s="33" t="s">
        <v>187</v>
      </c>
      <c r="E148" s="30" t="s">
        <v>38</v>
      </c>
      <c r="F148" s="31" t="n">
        <f aca="false">IF(F149=0,0,IF(F149=175,175,IF(F149=350,350,IF(F149=375,375,IF(F149=400,400,"Неправиль-ний бал")))))</f>
        <v>0</v>
      </c>
      <c r="G148" s="31" t="n">
        <f aca="false">IF(G149=0,0,IF(G149=175,175,IF(G149=350,350,IF(G149=375,375,IF(G149=400,400,"Неправиль-ний бал")))))</f>
        <v>0</v>
      </c>
      <c r="H148" s="31" t="n">
        <f aca="false">IF(H149=0,0,IF(H149=175,175,IF(H149=350,350,IF(H149=375,375,IF(H149=400,400,"Неправиль-ний бал")))))</f>
        <v>0</v>
      </c>
      <c r="I148" s="31" t="n">
        <f aca="false">IF(I149=0,0,IF(I149=175,175,IF(I149=350,350,IF(I149=375,375,IF(I149=400,400,"Неправиль-ний бал")))))</f>
        <v>0</v>
      </c>
      <c r="J148" s="31" t="n">
        <f aca="false">IF(J149=0,0,IF(J149=175,175,IF(J149=350,350,IF(J149=375,375,IF(J149=400,400,"Неправиль-ний бал")))))</f>
        <v>0</v>
      </c>
      <c r="K148" s="31" t="n">
        <f aca="false">IF(K149=0,0,IF(K149=175,175,IF(K149=350,350,IF(K149=375,375,IF(K149=400,400,"Неправиль-ний бал")))))</f>
        <v>0</v>
      </c>
      <c r="L148" s="31" t="n">
        <f aca="false">IF(L149=0,0,IF(L149=175,175,IF(L149=350,350,IF(L149=375,375,IF(L149=400,400,"Неправиль-ний бал")))))</f>
        <v>0</v>
      </c>
      <c r="M148" s="31" t="n">
        <f aca="false">IF(M149=0,0,IF(M149=175,175,IF(M149=350,350,IF(M149=375,375,IF(M149=400,400,"Неправиль-ний бал")))))</f>
        <v>0</v>
      </c>
      <c r="N148" s="31" t="n">
        <f aca="false">IF(N149=0,0,IF(N149=175,175,IF(N149=350,350,IF(N149=375,375,IF(N149=400,400,"Неправиль-ний бал")))))</f>
        <v>0</v>
      </c>
      <c r="O148" s="31" t="n">
        <f aca="false">IF(O149=0,0,IF(O149=175,175,IF(O149=350,350,IF(O149=375,375,IF(O149=400,400,"Неправиль-ний бал")))))</f>
        <v>0</v>
      </c>
      <c r="P148" s="31" t="n">
        <f aca="false">IF(P149=0,0,IF(P149=175,175,IF(P149=350,350,IF(P149=375,375,IF(P149=400,400,"Неправиль-ний бал")))))</f>
        <v>0</v>
      </c>
      <c r="Q148" s="31" t="n">
        <f aca="false">IF(Q149=0,0,IF(Q149=175,175,IF(Q149=350,350,IF(Q149=375,375,IF(Q149=400,400,"Неправиль-ний бал")))))</f>
        <v>0</v>
      </c>
      <c r="R148" s="31" t="n">
        <f aca="false">IF(R149=0,0,IF(R149=175,175,IF(R149=350,350,IF(R149=375,375,IF(R149=400,400,"Неправиль-ний бал")))))</f>
        <v>0</v>
      </c>
      <c r="S148" s="31" t="n">
        <f aca="false">IF(S149=0,0,IF(S149=175,175,IF(S149=350,350,IF(S149=375,375,IF(S149=400,400,"Неправиль-ний бал")))))</f>
        <v>0</v>
      </c>
      <c r="T148" s="31" t="n">
        <f aca="false">IF(T149=0,0,IF(T149=175,175,IF(T149=350,350,IF(T149=375,375,IF(T149=400,400,"Неправиль-ний бал")))))</f>
        <v>0</v>
      </c>
      <c r="U148" s="31" t="n">
        <f aca="false">IF(U149=0,0,IF(U149=175,175,IF(U149=350,350,IF(U149=375,375,IF(U149=400,400,"Неправиль-ний бал")))))</f>
        <v>0</v>
      </c>
      <c r="V148" s="31" t="n">
        <f aca="false">IF(V149=0,0,IF(V149=175,175,IF(V149=350,350,IF(V149=375,375,IF(V149=400,400,"Неправиль-ний бал")))))</f>
        <v>0</v>
      </c>
      <c r="W148" s="31" t="n">
        <f aca="false">IF(W149=0,0,IF(W149=175,175,IF(W149=350,350,IF(W149=375,375,IF(W149=400,400,"Неправиль-ний бал")))))</f>
        <v>0</v>
      </c>
      <c r="X148" s="31" t="n">
        <f aca="false">IF(X149=0,0,IF(X149=175,175,IF(X149=350,350,IF(X149=375,375,IF(X149=400,400,"Неправиль-ний бал")))))</f>
        <v>0</v>
      </c>
      <c r="Y148" s="31" t="n">
        <f aca="false">IF(Y149=0,0,IF(Y149=175,175,IF(Y149=350,350,IF(Y149=375,375,IF(Y149=400,400,"Неправиль-ний бал")))))</f>
        <v>0</v>
      </c>
      <c r="Z148" s="31" t="n">
        <f aca="false">IF(Z149=0,0,IF(Z149=175,175,IF(Z149=350,350,IF(Z149=375,375,IF(Z149=400,400,"Неправиль-ний бал")))))</f>
        <v>0</v>
      </c>
      <c r="AA148" s="31" t="n">
        <f aca="false">IF(AA149=0,0,IF(AA149=175,175,IF(AA149=350,350,IF(AA149=375,375,IF(AA149=400,400,"Неправиль-ний бал")))))</f>
        <v>0</v>
      </c>
      <c r="AB148" s="31" t="n">
        <f aca="false">IF(AB149=0,0,IF(AB149=175,175,IF(AB149=350,350,IF(AB149=375,375,IF(AB149=400,400,"Неправиль-ний бал")))))</f>
        <v>0</v>
      </c>
      <c r="AC148" s="31" t="n">
        <f aca="false">IF(AC149=0,0,IF(AC149=175,175,IF(AC149=350,350,IF(AC149=375,375,IF(AC149=400,400,"Неправиль-ний бал")))))</f>
        <v>0</v>
      </c>
      <c r="AD148" s="31" t="n">
        <f aca="false">IF(AD149=0,0,IF(AD149=175,175,IF(AD149=350,350,IF(AD149=375,375,IF(AD149=400,400,"Неправиль-ний бал")))))</f>
        <v>0</v>
      </c>
      <c r="AE148" s="31" t="n">
        <f aca="false">IF(AE149=0,0,IF(AE149=175,175,IF(AE149=350,350,IF(AE149=375,375,IF(AE149=400,400,"Неправиль-ний бал")))))</f>
        <v>0</v>
      </c>
      <c r="AF148" s="31" t="n">
        <f aca="false">IF(AF149=0,0,IF(AF149=175,175,IF(AF149=350,350,IF(AF149=375,375,IF(AF149=400,400,"Неправиль-ний бал")))))</f>
        <v>0</v>
      </c>
      <c r="AG148" s="31" t="n">
        <f aca="false">IF(AG149=0,0,IF(AG149=175,175,IF(AG149=350,350,IF(AG149=375,375,IF(AG149=400,400,"Неправиль-ний бал")))))</f>
        <v>0</v>
      </c>
      <c r="AH148" s="31" t="n">
        <f aca="false">IF(AH149=0,0,IF(AH149=175,175,IF(AH149=350,350,IF(AH149=375,375,IF(AH149=400,400,"Неправиль-ний бал")))))</f>
        <v>0</v>
      </c>
      <c r="AI148" s="31" t="n">
        <f aca="false">IF(AI149=0,0,IF(AI149=175,175,IF(AI149=350,350,IF(AI149=375,375,IF(AI149=400,400,"Неправиль-ний бал")))))</f>
        <v>0</v>
      </c>
      <c r="AJ148" s="31" t="n">
        <f aca="false">IF(AJ149=0,0,IF(AJ149=175,175,IF(AJ149=350,350,IF(AJ149=375,375,IF(AJ149=400,400,"Неправиль-ний бал")))))</f>
        <v>0</v>
      </c>
      <c r="AK148" s="31" t="n">
        <f aca="false">IF(AK149=0,0,IF(AK149=175,175,IF(AK149=350,350,IF(AK149=375,375,IF(AK149=400,400,"Неправиль-ний бал")))))</f>
        <v>0</v>
      </c>
      <c r="AL148" s="31" t="n">
        <f aca="false">IF(AL149=0,0,IF(AL149=175,175,IF(AL149=350,350,IF(AL149=375,375,IF(AL149=400,400,"Неправиль-ний бал")))))</f>
        <v>0</v>
      </c>
      <c r="AM148" s="31" t="n">
        <f aca="false">IF(AM149=0,0,IF(AM149=175,175,IF(AM149=350,350,IF(AM149=375,375,IF(AM149=400,400,"Неправиль-ний бал")))))</f>
        <v>0</v>
      </c>
      <c r="AN148" s="31" t="n">
        <f aca="false">IF(AN149=0,0,IF(AN149=175,175,IF(AN149=350,350,IF(AN149=375,375,IF(AN149=400,400,"Неправиль-ний бал")))))</f>
        <v>0</v>
      </c>
      <c r="AO148" s="31" t="n">
        <f aca="false">IF(AO149=0,0,IF(AO149=175,175,IF(AO149=350,350,IF(AO149=375,375,IF(AO149=400,400,"Неправиль-ний бал")))))</f>
        <v>0</v>
      </c>
      <c r="AP148" s="31" t="n">
        <f aca="false">IF(AP149=0,0,IF(AP149=175,175,IF(AP149=350,350,IF(AP149=375,375,IF(AP149=400,400,"Неправиль-ний бал")))))</f>
        <v>0</v>
      </c>
      <c r="AQ148" s="31" t="n">
        <f aca="false">IF(AQ149=0,0,IF(AQ149=175,175,IF(AQ149=350,350,IF(AQ149=375,375,IF(AQ149=400,400,"Неправиль-ний бал")))))</f>
        <v>0</v>
      </c>
      <c r="AR148" s="31" t="n">
        <f aca="false">IF(AR149=0,0,IF(AR149=175,175,IF(AR149=350,350,IF(AR149=375,375,IF(AR149=400,400,"Неправиль-ний бал")))))</f>
        <v>0</v>
      </c>
      <c r="AS148" s="31" t="n">
        <f aca="false">IF(AS149=0,0,IF(AS149=175,175,IF(AS149=350,350,IF(AS149=375,375,IF(AS149=400,400,"Неправиль-ний бал")))))</f>
        <v>0</v>
      </c>
    </row>
    <row r="149" customFormat="false" ht="102.75" hidden="false" customHeight="true" outlineLevel="0" collapsed="false">
      <c r="A149" s="17"/>
      <c r="B149" s="19"/>
      <c r="C149" s="19"/>
      <c r="D149" s="33"/>
      <c r="E149" s="23" t="s">
        <v>26</v>
      </c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</row>
    <row r="150" customFormat="false" ht="18.75" hidden="false" customHeight="true" outlineLevel="0" collapsed="false">
      <c r="A150" s="38" t="s">
        <v>188</v>
      </c>
      <c r="B150" s="18" t="s">
        <v>189</v>
      </c>
      <c r="C150" s="18"/>
      <c r="D150" s="18"/>
      <c r="E150" s="19" t="s">
        <v>22</v>
      </c>
      <c r="F150" s="26" t="n">
        <f aca="false">F151+F153+F155</f>
        <v>0</v>
      </c>
      <c r="G150" s="26" t="n">
        <f aca="false">G151+G153+G155</f>
        <v>0</v>
      </c>
      <c r="H150" s="26" t="n">
        <f aca="false">H151+H153+H155</f>
        <v>0</v>
      </c>
      <c r="I150" s="26" t="n">
        <f aca="false">I151+I153+I155</f>
        <v>0</v>
      </c>
      <c r="J150" s="26" t="n">
        <f aca="false">J151+J153+J155</f>
        <v>0</v>
      </c>
      <c r="K150" s="26" t="n">
        <f aca="false">K151+K153+K155</f>
        <v>0</v>
      </c>
      <c r="L150" s="26" t="n">
        <f aca="false">L151+L153+L155</f>
        <v>0</v>
      </c>
      <c r="M150" s="26" t="n">
        <f aca="false">M151+M153+M155</f>
        <v>0</v>
      </c>
      <c r="N150" s="26" t="n">
        <f aca="false">N151+N153+N155</f>
        <v>0</v>
      </c>
      <c r="O150" s="26" t="n">
        <f aca="false">O151+O153+O155</f>
        <v>0</v>
      </c>
      <c r="P150" s="26" t="n">
        <f aca="false">P151+P153+P155</f>
        <v>0</v>
      </c>
      <c r="Q150" s="26" t="n">
        <f aca="false">Q151+Q153+Q155</f>
        <v>0</v>
      </c>
      <c r="R150" s="26" t="n">
        <f aca="false">R151+R153+R155</f>
        <v>0</v>
      </c>
      <c r="S150" s="26" t="n">
        <f aca="false">S151+S153+S155</f>
        <v>0</v>
      </c>
      <c r="T150" s="26" t="n">
        <f aca="false">T151+T153+T155</f>
        <v>0</v>
      </c>
      <c r="U150" s="26" t="n">
        <f aca="false">U151+U153+U155</f>
        <v>0</v>
      </c>
      <c r="V150" s="26" t="n">
        <f aca="false">V151+V153+V155</f>
        <v>0</v>
      </c>
      <c r="W150" s="26" t="n">
        <f aca="false">W151+W153+W155</f>
        <v>0</v>
      </c>
      <c r="X150" s="26" t="n">
        <f aca="false">X151+X153+X155</f>
        <v>0</v>
      </c>
      <c r="Y150" s="26" t="n">
        <f aca="false">Y151+Y153+Y155</f>
        <v>0</v>
      </c>
      <c r="Z150" s="26" t="n">
        <f aca="false">Z151+Z153+Z155</f>
        <v>0</v>
      </c>
      <c r="AA150" s="26" t="n">
        <f aca="false">AA151+AA153+AA155</f>
        <v>0</v>
      </c>
      <c r="AB150" s="26" t="n">
        <f aca="false">AB151+AB153+AB155</f>
        <v>0</v>
      </c>
      <c r="AC150" s="26" t="n">
        <f aca="false">AC151+AC153+AC155</f>
        <v>0</v>
      </c>
      <c r="AD150" s="26" t="n">
        <f aca="false">AD151+AD153+AD155</f>
        <v>0</v>
      </c>
      <c r="AE150" s="26" t="n">
        <f aca="false">AE151+AE153+AE155</f>
        <v>0</v>
      </c>
      <c r="AF150" s="26" t="n">
        <f aca="false">AF151+AF153+AF155</f>
        <v>0</v>
      </c>
      <c r="AG150" s="26" t="n">
        <f aca="false">AG151+AG153+AG155</f>
        <v>0</v>
      </c>
      <c r="AH150" s="26" t="n">
        <f aca="false">AH151+AH153+AH155</f>
        <v>0</v>
      </c>
      <c r="AI150" s="26" t="n">
        <f aca="false">AI151+AI153+AI155</f>
        <v>0</v>
      </c>
      <c r="AJ150" s="26" t="n">
        <f aca="false">AJ151+AJ153+AJ155</f>
        <v>0</v>
      </c>
      <c r="AK150" s="26" t="n">
        <f aca="false">AK151+AK153+AK155</f>
        <v>0</v>
      </c>
      <c r="AL150" s="26" t="n">
        <f aca="false">AL151+AL153+AL155</f>
        <v>0</v>
      </c>
      <c r="AM150" s="26" t="n">
        <f aca="false">AM151+AM153+AM155</f>
        <v>0</v>
      </c>
      <c r="AN150" s="26" t="n">
        <f aca="false">AN151+AN153+AN155</f>
        <v>0</v>
      </c>
      <c r="AO150" s="26" t="n">
        <f aca="false">AO151+AO153+AO155</f>
        <v>0</v>
      </c>
      <c r="AP150" s="26" t="n">
        <f aca="false">AP151+AP153+AP155</f>
        <v>0</v>
      </c>
      <c r="AQ150" s="26" t="n">
        <f aca="false">AQ151+AQ153+AQ155</f>
        <v>0</v>
      </c>
      <c r="AR150" s="26" t="n">
        <f aca="false">AR151+AR153+AR155</f>
        <v>0</v>
      </c>
      <c r="AS150" s="26" t="n">
        <f aca="false">AS151+AS153+AS155</f>
        <v>0</v>
      </c>
    </row>
    <row r="151" customFormat="false" ht="21" hidden="false" customHeight="true" outlineLevel="0" collapsed="false">
      <c r="A151" s="38"/>
      <c r="B151" s="19" t="s">
        <v>190</v>
      </c>
      <c r="C151" s="19" t="s">
        <v>86</v>
      </c>
      <c r="D151" s="19" t="s">
        <v>191</v>
      </c>
      <c r="E151" s="30" t="s">
        <v>38</v>
      </c>
      <c r="F151" s="31" t="n">
        <f aca="false">IF(AND(F152&gt;=0,F152&lt;=200),F152,"Неправиль-ний бал")</f>
        <v>0</v>
      </c>
      <c r="G151" s="31" t="n">
        <f aca="false">IF(AND(G152&gt;=0,G152&lt;=200),G152,"Неправиль-ний бал")</f>
        <v>0</v>
      </c>
      <c r="H151" s="31" t="n">
        <f aca="false">IF(AND(H152&gt;=0,H152&lt;=200),H152,"Неправиль-ний бал")</f>
        <v>0</v>
      </c>
      <c r="I151" s="31" t="n">
        <f aca="false">IF(AND(I152&gt;=0,I152&lt;=200),I152,"Неправиль-ний бал")</f>
        <v>0</v>
      </c>
      <c r="J151" s="31" t="n">
        <f aca="false">IF(AND(J152&gt;=0,J152&lt;=200),J152,"Неправиль-ний бал")</f>
        <v>0</v>
      </c>
      <c r="K151" s="31" t="n">
        <f aca="false">IF(AND(K152&gt;=0,K152&lt;=200),K152,"Неправиль-ний бал")</f>
        <v>0</v>
      </c>
      <c r="L151" s="31" t="n">
        <f aca="false">IF(AND(L152&gt;=0,L152&lt;=200),L152,"Неправиль-ний бал")</f>
        <v>0</v>
      </c>
      <c r="M151" s="31" t="n">
        <f aca="false">IF(AND(M152&gt;=0,M152&lt;=200),M152,"Неправиль-ний бал")</f>
        <v>0</v>
      </c>
      <c r="N151" s="31" t="n">
        <f aca="false">IF(AND(N152&gt;=0,N152&lt;=200),N152,"Неправиль-ний бал")</f>
        <v>0</v>
      </c>
      <c r="O151" s="31" t="n">
        <f aca="false">IF(AND(O152&gt;=0,O152&lt;=200),O152,"Неправиль-ний бал")</f>
        <v>0</v>
      </c>
      <c r="P151" s="31" t="n">
        <f aca="false">IF(AND(P152&gt;=0,P152&lt;=200),P152,"Неправиль-ний бал")</f>
        <v>0</v>
      </c>
      <c r="Q151" s="31" t="n">
        <f aca="false">IF(AND(Q152&gt;=0,Q152&lt;=200),Q152,"Неправиль-ний бал")</f>
        <v>0</v>
      </c>
      <c r="R151" s="31" t="n">
        <f aca="false">IF(AND(R152&gt;=0,R152&lt;=200),R152,"Неправиль-ний бал")</f>
        <v>0</v>
      </c>
      <c r="S151" s="31" t="n">
        <f aca="false">IF(AND(S152&gt;=0,S152&lt;=200),S152,"Неправиль-ний бал")</f>
        <v>0</v>
      </c>
      <c r="T151" s="31" t="n">
        <f aca="false">IF(AND(T152&gt;=0,T152&lt;=200),T152,"Неправиль-ний бал")</f>
        <v>0</v>
      </c>
      <c r="U151" s="31" t="n">
        <f aca="false">IF(AND(U152&gt;=0,U152&lt;=200),U152,"Неправиль-ний бал")</f>
        <v>0</v>
      </c>
      <c r="V151" s="31" t="n">
        <f aca="false">IF(AND(V152&gt;=0,V152&lt;=200),V152,"Неправиль-ний бал")</f>
        <v>0</v>
      </c>
      <c r="W151" s="31" t="n">
        <f aca="false">IF(AND(W152&gt;=0,W152&lt;=200),W152,"Неправиль-ний бал")</f>
        <v>0</v>
      </c>
      <c r="X151" s="31" t="n">
        <f aca="false">IF(AND(X152&gt;=0,X152&lt;=200),X152,"Неправиль-ний бал")</f>
        <v>0</v>
      </c>
      <c r="Y151" s="31" t="n">
        <f aca="false">IF(AND(Y152&gt;=0,Y152&lt;=200),Y152,"Неправиль-ний бал")</f>
        <v>0</v>
      </c>
      <c r="Z151" s="31" t="n">
        <f aca="false">IF(AND(Z152&gt;=0,Z152&lt;=200),Z152,"Неправиль-ний бал")</f>
        <v>0</v>
      </c>
      <c r="AA151" s="31" t="n">
        <f aca="false">IF(AND(AA152&gt;=0,AA152&lt;=200),AA152,"Неправиль-ний бал")</f>
        <v>0</v>
      </c>
      <c r="AB151" s="31" t="n">
        <f aca="false">IF(AND(AB152&gt;=0,AB152&lt;=200),AB152,"Неправиль-ний бал")</f>
        <v>0</v>
      </c>
      <c r="AC151" s="31" t="n">
        <f aca="false">IF(AND(AC152&gt;=0,AC152&lt;=200),AC152,"Неправиль-ний бал")</f>
        <v>0</v>
      </c>
      <c r="AD151" s="31" t="n">
        <f aca="false">IF(AND(AD152&gt;=0,AD152&lt;=200),AD152,"Неправиль-ний бал")</f>
        <v>0</v>
      </c>
      <c r="AE151" s="31" t="n">
        <f aca="false">IF(AND(AE152&gt;=0,AE152&lt;=200),AE152,"Неправиль-ний бал")</f>
        <v>0</v>
      </c>
      <c r="AF151" s="31" t="n">
        <f aca="false">IF(AND(AF152&gt;=0,AF152&lt;=200),AF152,"Неправиль-ний бал")</f>
        <v>0</v>
      </c>
      <c r="AG151" s="31" t="n">
        <f aca="false">IF(AND(AG152&gt;=0,AG152&lt;=200),AG152,"Неправиль-ний бал")</f>
        <v>0</v>
      </c>
      <c r="AH151" s="31" t="n">
        <f aca="false">IF(AND(AH152&gt;=0,AH152&lt;=200),AH152,"Неправиль-ний бал")</f>
        <v>0</v>
      </c>
      <c r="AI151" s="31" t="n">
        <f aca="false">IF(AND(AI152&gt;=0,AI152&lt;=200),AI152,"Неправиль-ний бал")</f>
        <v>0</v>
      </c>
      <c r="AJ151" s="31" t="n">
        <f aca="false">IF(AND(AJ152&gt;=0,AJ152&lt;=200),AJ152,"Неправиль-ний бал")</f>
        <v>0</v>
      </c>
      <c r="AK151" s="31" t="n">
        <f aca="false">IF(AND(AK152&gt;=0,AK152&lt;=200),AK152,"Неправиль-ний бал")</f>
        <v>0</v>
      </c>
      <c r="AL151" s="31" t="n">
        <f aca="false">IF(AND(AL152&gt;=0,AL152&lt;=200),AL152,"Неправиль-ний бал")</f>
        <v>0</v>
      </c>
      <c r="AM151" s="31" t="n">
        <f aca="false">IF(AND(AM152&gt;=0,AM152&lt;=200),AM152,"Неправиль-ний бал")</f>
        <v>0</v>
      </c>
      <c r="AN151" s="31" t="n">
        <f aca="false">IF(AND(AN152&gt;=0,AN152&lt;=200),AN152,"Неправиль-ний бал")</f>
        <v>0</v>
      </c>
      <c r="AO151" s="31" t="n">
        <f aca="false">IF(AND(AO152&gt;=0,AO152&lt;=200),AO152,"Неправиль-ний бал")</f>
        <v>0</v>
      </c>
      <c r="AP151" s="31" t="n">
        <f aca="false">IF(AND(AP152&gt;=0,AP152&lt;=200),AP152,"Неправиль-ний бал")</f>
        <v>0</v>
      </c>
      <c r="AQ151" s="31" t="n">
        <f aca="false">IF(AND(AQ152&gt;=0,AQ152&lt;=200),AQ152,"Неправиль-ний бал")</f>
        <v>0</v>
      </c>
      <c r="AR151" s="31" t="n">
        <f aca="false">IF(AND(AR152&gt;=0,AR152&lt;=200),AR152,"Неправиль-ний бал")</f>
        <v>0</v>
      </c>
      <c r="AS151" s="31" t="n">
        <f aca="false">IF(AND(AS152&gt;=0,AS152&lt;=200),AS152,"Неправиль-ний бал")</f>
        <v>0</v>
      </c>
    </row>
    <row r="152" customFormat="false" ht="21" hidden="false" customHeight="true" outlineLevel="0" collapsed="false">
      <c r="A152" s="38"/>
      <c r="B152" s="19"/>
      <c r="C152" s="19"/>
      <c r="D152" s="19"/>
      <c r="E152" s="23" t="s">
        <v>26</v>
      </c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</row>
    <row r="153" customFormat="false" ht="21" hidden="false" customHeight="true" outlineLevel="0" collapsed="false">
      <c r="A153" s="38"/>
      <c r="B153" s="19" t="s">
        <v>192</v>
      </c>
      <c r="C153" s="19" t="s">
        <v>104</v>
      </c>
      <c r="D153" s="19"/>
      <c r="E153" s="30" t="s">
        <v>38</v>
      </c>
      <c r="F153" s="31" t="n">
        <f aca="false">IF(AND(F154&gt;=0,F154&lt;=300),F154,"Неправиль-ний бал")</f>
        <v>0</v>
      </c>
      <c r="G153" s="31" t="n">
        <f aca="false">IF(AND(G154&gt;=0,G154&lt;=300),G154,"Неправиль-ний бал")</f>
        <v>0</v>
      </c>
      <c r="H153" s="31" t="n">
        <f aca="false">IF(AND(H154&gt;=0,H154&lt;=300),H154,"Неправиль-ний бал")</f>
        <v>0</v>
      </c>
      <c r="I153" s="31" t="n">
        <f aca="false">IF(AND(I154&gt;=0,I154&lt;=300),I154,"Неправиль-ний бал")</f>
        <v>0</v>
      </c>
      <c r="J153" s="31" t="n">
        <f aca="false">IF(AND(J154&gt;=0,J154&lt;=300),J154,"Неправиль-ний бал")</f>
        <v>0</v>
      </c>
      <c r="K153" s="31" t="n">
        <f aca="false">IF(AND(K154&gt;=0,K154&lt;=300),K154,"Неправиль-ний бал")</f>
        <v>0</v>
      </c>
      <c r="L153" s="31" t="n">
        <f aca="false">IF(AND(L154&gt;=0,L154&lt;=300),L154,"Неправиль-ний бал")</f>
        <v>0</v>
      </c>
      <c r="M153" s="31" t="n">
        <f aca="false">IF(AND(M154&gt;=0,M154&lt;=300),M154,"Неправиль-ний бал")</f>
        <v>0</v>
      </c>
      <c r="N153" s="31" t="n">
        <f aca="false">IF(AND(N154&gt;=0,N154&lt;=300),N154,"Неправиль-ний бал")</f>
        <v>0</v>
      </c>
      <c r="O153" s="31" t="n">
        <f aca="false">IF(AND(O154&gt;=0,O154&lt;=300),O154,"Неправиль-ний бал")</f>
        <v>0</v>
      </c>
      <c r="P153" s="31" t="n">
        <f aca="false">IF(AND(P154&gt;=0,P154&lt;=300),P154,"Неправиль-ний бал")</f>
        <v>0</v>
      </c>
      <c r="Q153" s="31" t="n">
        <f aca="false">IF(AND(Q154&gt;=0,Q154&lt;=300),Q154,"Неправиль-ний бал")</f>
        <v>0</v>
      </c>
      <c r="R153" s="31" t="n">
        <f aca="false">IF(AND(R154&gt;=0,R154&lt;=300),R154,"Неправиль-ний бал")</f>
        <v>0</v>
      </c>
      <c r="S153" s="31" t="n">
        <f aca="false">IF(AND(S154&gt;=0,S154&lt;=300),S154,"Неправиль-ний бал")</f>
        <v>0</v>
      </c>
      <c r="T153" s="31" t="n">
        <f aca="false">IF(AND(T154&gt;=0,T154&lt;=300),T154,"Неправиль-ний бал")</f>
        <v>0</v>
      </c>
      <c r="U153" s="31" t="n">
        <f aca="false">IF(AND(U154&gt;=0,U154&lt;=300),U154,"Неправиль-ний бал")</f>
        <v>0</v>
      </c>
      <c r="V153" s="31" t="n">
        <f aca="false">IF(AND(V154&gt;=0,V154&lt;=300),V154,"Неправиль-ний бал")</f>
        <v>0</v>
      </c>
      <c r="W153" s="31" t="n">
        <f aca="false">IF(AND(W154&gt;=0,W154&lt;=300),W154,"Неправиль-ний бал")</f>
        <v>0</v>
      </c>
      <c r="X153" s="31" t="n">
        <f aca="false">IF(AND(X154&gt;=0,X154&lt;=300),X154,"Неправиль-ний бал")</f>
        <v>0</v>
      </c>
      <c r="Y153" s="31" t="n">
        <f aca="false">IF(AND(Y154&gt;=0,Y154&lt;=300),Y154,"Неправиль-ний бал")</f>
        <v>0</v>
      </c>
      <c r="Z153" s="31" t="n">
        <f aca="false">IF(AND(Z154&gt;=0,Z154&lt;=300),Z154,"Неправиль-ний бал")</f>
        <v>0</v>
      </c>
      <c r="AA153" s="31" t="n">
        <f aca="false">IF(AND(AA154&gt;=0,AA154&lt;=300),AA154,"Неправиль-ний бал")</f>
        <v>0</v>
      </c>
      <c r="AB153" s="31" t="n">
        <f aca="false">IF(AND(AB154&gt;=0,AB154&lt;=300),AB154,"Неправиль-ний бал")</f>
        <v>0</v>
      </c>
      <c r="AC153" s="31" t="n">
        <f aca="false">IF(AND(AC154&gt;=0,AC154&lt;=300),AC154,"Неправиль-ний бал")</f>
        <v>0</v>
      </c>
      <c r="AD153" s="31" t="n">
        <f aca="false">IF(AND(AD154&gt;=0,AD154&lt;=300),AD154,"Неправиль-ний бал")</f>
        <v>0</v>
      </c>
      <c r="AE153" s="31" t="n">
        <f aca="false">IF(AND(AE154&gt;=0,AE154&lt;=300),AE154,"Неправиль-ний бал")</f>
        <v>0</v>
      </c>
      <c r="AF153" s="31" t="n">
        <f aca="false">IF(AND(AF154&gt;=0,AF154&lt;=300),AF154,"Неправиль-ний бал")</f>
        <v>0</v>
      </c>
      <c r="AG153" s="31" t="n">
        <f aca="false">IF(AND(AG154&gt;=0,AG154&lt;=300),AG154,"Неправиль-ний бал")</f>
        <v>0</v>
      </c>
      <c r="AH153" s="31" t="n">
        <f aca="false">IF(AND(AH154&gt;=0,AH154&lt;=300),AH154,"Неправиль-ний бал")</f>
        <v>0</v>
      </c>
      <c r="AI153" s="31" t="n">
        <f aca="false">IF(AND(AI154&gt;=0,AI154&lt;=300),AI154,"Неправиль-ний бал")</f>
        <v>0</v>
      </c>
      <c r="AJ153" s="31" t="n">
        <f aca="false">IF(AND(AJ154&gt;=0,AJ154&lt;=300),AJ154,"Неправиль-ний бал")</f>
        <v>0</v>
      </c>
      <c r="AK153" s="31" t="n">
        <f aca="false">IF(AND(AK154&gt;=0,AK154&lt;=300),AK154,"Неправиль-ний бал")</f>
        <v>0</v>
      </c>
      <c r="AL153" s="31" t="n">
        <f aca="false">IF(AND(AL154&gt;=0,AL154&lt;=300),AL154,"Неправиль-ний бал")</f>
        <v>0</v>
      </c>
      <c r="AM153" s="31" t="n">
        <f aca="false">IF(AND(AM154&gt;=0,AM154&lt;=300),AM154,"Неправиль-ний бал")</f>
        <v>0</v>
      </c>
      <c r="AN153" s="31" t="n">
        <f aca="false">IF(AND(AN154&gt;=0,AN154&lt;=300),AN154,"Неправиль-ний бал")</f>
        <v>0</v>
      </c>
      <c r="AO153" s="31" t="n">
        <f aca="false">IF(AND(AO154&gt;=0,AO154&lt;=300),AO154,"Неправиль-ний бал")</f>
        <v>0</v>
      </c>
      <c r="AP153" s="31" t="n">
        <f aca="false">IF(AND(AP154&gt;=0,AP154&lt;=300),AP154,"Неправиль-ний бал")</f>
        <v>0</v>
      </c>
      <c r="AQ153" s="31" t="n">
        <f aca="false">IF(AND(AQ154&gt;=0,AQ154&lt;=300),AQ154,"Неправиль-ний бал")</f>
        <v>0</v>
      </c>
      <c r="AR153" s="31" t="n">
        <f aca="false">IF(AND(AR154&gt;=0,AR154&lt;=300),AR154,"Неправиль-ний бал")</f>
        <v>0</v>
      </c>
      <c r="AS153" s="31" t="n">
        <f aca="false">IF(AND(AS154&gt;=0,AS154&lt;=300),AS154,"Неправиль-ний бал")</f>
        <v>0</v>
      </c>
    </row>
    <row r="154" customFormat="false" ht="21" hidden="false" customHeight="true" outlineLevel="0" collapsed="false">
      <c r="A154" s="38"/>
      <c r="B154" s="19"/>
      <c r="C154" s="19"/>
      <c r="D154" s="19"/>
      <c r="E154" s="23" t="s">
        <v>26</v>
      </c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</row>
    <row r="155" customFormat="false" ht="21" hidden="false" customHeight="true" outlineLevel="0" collapsed="false">
      <c r="A155" s="38"/>
      <c r="B155" s="19" t="s">
        <v>193</v>
      </c>
      <c r="C155" s="19" t="s">
        <v>102</v>
      </c>
      <c r="D155" s="19"/>
      <c r="E155" s="30" t="s">
        <v>38</v>
      </c>
      <c r="F155" s="31" t="n">
        <f aca="false">IF(AND(F156&gt;=0,F156&lt;=400),F156,"Неправиль-ний бал")</f>
        <v>0</v>
      </c>
      <c r="G155" s="31" t="n">
        <f aca="false">IF(AND(G156&gt;=0,G156&lt;=400),G156,"Неправиль-ний бал")</f>
        <v>0</v>
      </c>
      <c r="H155" s="31" t="n">
        <f aca="false">IF(AND(H156&gt;=0,H156&lt;=400),H156,"Неправиль-ний бал")</f>
        <v>0</v>
      </c>
      <c r="I155" s="31" t="n">
        <f aca="false">IF(AND(I156&gt;=0,I156&lt;=400),I156,"Неправиль-ний бал")</f>
        <v>0</v>
      </c>
      <c r="J155" s="31" t="n">
        <f aca="false">IF(AND(J156&gt;=0,J156&lt;=400),J156,"Неправиль-ний бал")</f>
        <v>0</v>
      </c>
      <c r="K155" s="31" t="n">
        <f aca="false">IF(AND(K156&gt;=0,K156&lt;=400),K156,"Неправиль-ний бал")</f>
        <v>0</v>
      </c>
      <c r="L155" s="31" t="n">
        <f aca="false">IF(AND(L156&gt;=0,L156&lt;=400),L156,"Неправиль-ний бал")</f>
        <v>0</v>
      </c>
      <c r="M155" s="31" t="n">
        <f aca="false">IF(AND(M156&gt;=0,M156&lt;=400),M156,"Неправиль-ний бал")</f>
        <v>0</v>
      </c>
      <c r="N155" s="31" t="n">
        <f aca="false">IF(AND(N156&gt;=0,N156&lt;=400),N156,"Неправиль-ний бал")</f>
        <v>0</v>
      </c>
      <c r="O155" s="31" t="n">
        <f aca="false">IF(AND(O156&gt;=0,O156&lt;=400),O156,"Неправиль-ний бал")</f>
        <v>0</v>
      </c>
      <c r="P155" s="31" t="n">
        <f aca="false">IF(AND(P156&gt;=0,P156&lt;=400),P156,"Неправиль-ний бал")</f>
        <v>0</v>
      </c>
      <c r="Q155" s="31" t="n">
        <f aca="false">IF(AND(Q156&gt;=0,Q156&lt;=400),Q156,"Неправиль-ний бал")</f>
        <v>0</v>
      </c>
      <c r="R155" s="31" t="n">
        <f aca="false">IF(AND(R156&gt;=0,R156&lt;=400),R156,"Неправиль-ний бал")</f>
        <v>0</v>
      </c>
      <c r="S155" s="31" t="n">
        <f aca="false">IF(AND(S156&gt;=0,S156&lt;=400),S156,"Неправиль-ний бал")</f>
        <v>0</v>
      </c>
      <c r="T155" s="31" t="n">
        <f aca="false">IF(AND(T156&gt;=0,T156&lt;=400),T156,"Неправиль-ний бал")</f>
        <v>0</v>
      </c>
      <c r="U155" s="31" t="n">
        <f aca="false">IF(AND(U156&gt;=0,U156&lt;=400),U156,"Неправиль-ний бал")</f>
        <v>0</v>
      </c>
      <c r="V155" s="31" t="n">
        <f aca="false">IF(AND(V156&gt;=0,V156&lt;=400),V156,"Неправиль-ний бал")</f>
        <v>0</v>
      </c>
      <c r="W155" s="31" t="n">
        <f aca="false">IF(AND(W156&gt;=0,W156&lt;=400),W156,"Неправиль-ний бал")</f>
        <v>0</v>
      </c>
      <c r="X155" s="31" t="n">
        <f aca="false">IF(AND(X156&gt;=0,X156&lt;=400),X156,"Неправиль-ний бал")</f>
        <v>0</v>
      </c>
      <c r="Y155" s="31" t="n">
        <f aca="false">IF(AND(Y156&gt;=0,Y156&lt;=400),Y156,"Неправиль-ний бал")</f>
        <v>0</v>
      </c>
      <c r="Z155" s="31" t="n">
        <f aca="false">IF(AND(Z156&gt;=0,Z156&lt;=400),Z156,"Неправиль-ний бал")</f>
        <v>0</v>
      </c>
      <c r="AA155" s="31" t="n">
        <f aca="false">IF(AND(AA156&gt;=0,AA156&lt;=400),AA156,"Неправиль-ний бал")</f>
        <v>0</v>
      </c>
      <c r="AB155" s="31" t="n">
        <f aca="false">IF(AND(AB156&gt;=0,AB156&lt;=400),AB156,"Неправиль-ний бал")</f>
        <v>0</v>
      </c>
      <c r="AC155" s="31" t="n">
        <f aca="false">IF(AND(AC156&gt;=0,AC156&lt;=400),AC156,"Неправиль-ний бал")</f>
        <v>0</v>
      </c>
      <c r="AD155" s="31" t="n">
        <f aca="false">IF(AND(AD156&gt;=0,AD156&lt;=400),AD156,"Неправиль-ний бал")</f>
        <v>0</v>
      </c>
      <c r="AE155" s="31" t="n">
        <f aca="false">IF(AND(AE156&gt;=0,AE156&lt;=400),AE156,"Неправиль-ний бал")</f>
        <v>0</v>
      </c>
      <c r="AF155" s="31" t="n">
        <f aca="false">IF(AND(AF156&gt;=0,AF156&lt;=400),AF156,"Неправиль-ний бал")</f>
        <v>0</v>
      </c>
      <c r="AG155" s="31" t="n">
        <f aca="false">IF(AND(AG156&gt;=0,AG156&lt;=400),AG156,"Неправиль-ний бал")</f>
        <v>0</v>
      </c>
      <c r="AH155" s="31" t="n">
        <f aca="false">IF(AND(AH156&gt;=0,AH156&lt;=400),AH156,"Неправиль-ний бал")</f>
        <v>0</v>
      </c>
      <c r="AI155" s="31" t="n">
        <f aca="false">IF(AND(AI156&gt;=0,AI156&lt;=400),AI156,"Неправиль-ний бал")</f>
        <v>0</v>
      </c>
      <c r="AJ155" s="31" t="n">
        <f aca="false">IF(AND(AJ156&gt;=0,AJ156&lt;=400),AJ156,"Неправиль-ний бал")</f>
        <v>0</v>
      </c>
      <c r="AK155" s="31" t="n">
        <f aca="false">IF(AND(AK156&gt;=0,AK156&lt;=400),AK156,"Неправиль-ний бал")</f>
        <v>0</v>
      </c>
      <c r="AL155" s="31" t="n">
        <f aca="false">IF(AND(AL156&gt;=0,AL156&lt;=400),AL156,"Неправиль-ний бал")</f>
        <v>0</v>
      </c>
      <c r="AM155" s="31" t="n">
        <f aca="false">IF(AND(AM156&gt;=0,AM156&lt;=400),AM156,"Неправиль-ний бал")</f>
        <v>0</v>
      </c>
      <c r="AN155" s="31" t="n">
        <f aca="false">IF(AND(AN156&gt;=0,AN156&lt;=400),AN156,"Неправиль-ний бал")</f>
        <v>0</v>
      </c>
      <c r="AO155" s="31" t="n">
        <f aca="false">IF(AND(AO156&gt;=0,AO156&lt;=400),AO156,"Неправиль-ний бал")</f>
        <v>0</v>
      </c>
      <c r="AP155" s="31" t="n">
        <f aca="false">IF(AND(AP156&gt;=0,AP156&lt;=400),AP156,"Неправиль-ний бал")</f>
        <v>0</v>
      </c>
      <c r="AQ155" s="31" t="n">
        <f aca="false">IF(AND(AQ156&gt;=0,AQ156&lt;=400),AQ156,"Неправиль-ний бал")</f>
        <v>0</v>
      </c>
      <c r="AR155" s="31" t="n">
        <f aca="false">IF(AND(AR156&gt;=0,AR156&lt;=400),AR156,"Неправиль-ний бал")</f>
        <v>0</v>
      </c>
      <c r="AS155" s="31" t="n">
        <f aca="false">IF(AND(AS156&gt;=0,AS156&lt;=400),AS156,"Неправиль-ний бал")</f>
        <v>0</v>
      </c>
    </row>
    <row r="156" customFormat="false" ht="21" hidden="false" customHeight="true" outlineLevel="0" collapsed="false">
      <c r="A156" s="38"/>
      <c r="B156" s="19"/>
      <c r="C156" s="19"/>
      <c r="D156" s="19"/>
      <c r="E156" s="23" t="s">
        <v>26</v>
      </c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</row>
    <row r="157" customFormat="false" ht="82.5" hidden="false" customHeight="true" outlineLevel="0" collapsed="false">
      <c r="A157" s="12" t="s">
        <v>194</v>
      </c>
      <c r="B157" s="12"/>
      <c r="C157" s="12" t="s">
        <v>10</v>
      </c>
      <c r="D157" s="13" t="s">
        <v>11</v>
      </c>
      <c r="E157" s="14" t="s">
        <v>12</v>
      </c>
      <c r="F157" s="15" t="n">
        <f aca="false">F158+F160+F162+F164</f>
        <v>0</v>
      </c>
      <c r="G157" s="15" t="n">
        <f aca="false">G158+G176</f>
        <v>0</v>
      </c>
      <c r="H157" s="15" t="n">
        <f aca="false">H158+H176</f>
        <v>0</v>
      </c>
      <c r="I157" s="15" t="n">
        <f aca="false">I158+I176</f>
        <v>0</v>
      </c>
      <c r="J157" s="15" t="n">
        <f aca="false">J158+J176</f>
        <v>0</v>
      </c>
      <c r="K157" s="15" t="n">
        <f aca="false">K158+K176</f>
        <v>0</v>
      </c>
      <c r="L157" s="15" t="n">
        <f aca="false">L158+L176</f>
        <v>0</v>
      </c>
      <c r="M157" s="15" t="n">
        <f aca="false">M158+M176</f>
        <v>0</v>
      </c>
      <c r="N157" s="15" t="n">
        <f aca="false">N158+N176</f>
        <v>0</v>
      </c>
      <c r="O157" s="15" t="n">
        <f aca="false">O158+O176</f>
        <v>0</v>
      </c>
      <c r="P157" s="15" t="n">
        <f aca="false">P158+P176</f>
        <v>0</v>
      </c>
      <c r="Q157" s="15" t="n">
        <f aca="false">Q158+Q176</f>
        <v>0</v>
      </c>
      <c r="R157" s="15" t="n">
        <f aca="false">R158+R176</f>
        <v>0</v>
      </c>
      <c r="S157" s="15" t="n">
        <f aca="false">S158+S176</f>
        <v>0</v>
      </c>
      <c r="T157" s="15" t="n">
        <f aca="false">T158+T176</f>
        <v>0</v>
      </c>
      <c r="U157" s="15" t="n">
        <f aca="false">U158+U176</f>
        <v>0</v>
      </c>
      <c r="V157" s="15" t="n">
        <f aca="false">V158+V176</f>
        <v>0</v>
      </c>
      <c r="W157" s="15" t="n">
        <f aca="false">W158+W176</f>
        <v>0</v>
      </c>
      <c r="X157" s="15" t="n">
        <f aca="false">X158+X176</f>
        <v>0</v>
      </c>
      <c r="Y157" s="15" t="n">
        <f aca="false">Y158+Y176</f>
        <v>0</v>
      </c>
      <c r="Z157" s="15" t="n">
        <f aca="false">Z158+Z176</f>
        <v>0</v>
      </c>
      <c r="AA157" s="15" t="n">
        <f aca="false">AA158+AA176</f>
        <v>0</v>
      </c>
      <c r="AB157" s="15" t="n">
        <f aca="false">AB158+AB176</f>
        <v>0</v>
      </c>
      <c r="AC157" s="15" t="n">
        <f aca="false">AC158+AC176</f>
        <v>0</v>
      </c>
      <c r="AD157" s="15" t="n">
        <f aca="false">AD158+AD176</f>
        <v>0</v>
      </c>
      <c r="AE157" s="15" t="n">
        <f aca="false">AE158+AE176</f>
        <v>0</v>
      </c>
      <c r="AF157" s="15" t="n">
        <f aca="false">AF158+AF176</f>
        <v>0</v>
      </c>
      <c r="AG157" s="15" t="n">
        <f aca="false">AG158+AG176</f>
        <v>0</v>
      </c>
      <c r="AH157" s="15" t="n">
        <f aca="false">AH158+AH176</f>
        <v>0</v>
      </c>
      <c r="AI157" s="15" t="n">
        <f aca="false">AI158+AI176</f>
        <v>0</v>
      </c>
      <c r="AJ157" s="15" t="n">
        <f aca="false">AJ158+AJ176</f>
        <v>0</v>
      </c>
      <c r="AK157" s="15" t="n">
        <f aca="false">AK158+AK176</f>
        <v>0</v>
      </c>
      <c r="AL157" s="15" t="n">
        <f aca="false">AL158+AL176</f>
        <v>0</v>
      </c>
      <c r="AM157" s="15" t="n">
        <f aca="false">AM158+AM176</f>
        <v>0</v>
      </c>
      <c r="AN157" s="15" t="n">
        <f aca="false">AN158+AN176</f>
        <v>0</v>
      </c>
      <c r="AO157" s="15" t="n">
        <f aca="false">AO158+AO176</f>
        <v>0</v>
      </c>
      <c r="AP157" s="15" t="n">
        <f aca="false">AP158+AP176</f>
        <v>0</v>
      </c>
      <c r="AQ157" s="15" t="n">
        <f aca="false">AQ158+AQ176</f>
        <v>0</v>
      </c>
      <c r="AR157" s="15" t="n">
        <f aca="false">AR158+AR176</f>
        <v>0</v>
      </c>
      <c r="AS157" s="15" t="n">
        <f aca="false">AS158+AS176</f>
        <v>0</v>
      </c>
    </row>
    <row r="158" customFormat="false" ht="26.25" hidden="false" customHeight="true" outlineLevel="0" collapsed="false">
      <c r="A158" s="38" t="s">
        <v>195</v>
      </c>
      <c r="B158" s="19" t="s">
        <v>196</v>
      </c>
      <c r="C158" s="19" t="s">
        <v>197</v>
      </c>
      <c r="D158" s="19" t="s">
        <v>198</v>
      </c>
      <c r="E158" s="30" t="s">
        <v>38</v>
      </c>
      <c r="F158" s="31" t="n">
        <f aca="false">IF(AND(F159&gt;=0,F159&lt;=160),F159,"Неправиль-ний бал")</f>
        <v>0</v>
      </c>
      <c r="G158" s="31" t="n">
        <f aca="false">IF(AND(G159&gt;=0,G159&lt;=160),G159,"Неправиль-ний бал")</f>
        <v>0</v>
      </c>
      <c r="H158" s="31" t="n">
        <f aca="false">IF(AND(H159&gt;=0,H159&lt;=160),H159,"Неправиль-ний бал")</f>
        <v>0</v>
      </c>
      <c r="I158" s="31" t="n">
        <f aca="false">IF(AND(I159&gt;=0,I159&lt;=160),I159,"Неправиль-ний бал")</f>
        <v>0</v>
      </c>
      <c r="J158" s="31" t="n">
        <f aca="false">IF(AND(J159&gt;=0,J159&lt;=160),J159,"Неправиль-ний бал")</f>
        <v>0</v>
      </c>
      <c r="K158" s="31" t="n">
        <f aca="false">IF(AND(K159&gt;=0,K159&lt;=160),K159,"Неправиль-ний бал")</f>
        <v>0</v>
      </c>
      <c r="L158" s="31" t="n">
        <f aca="false">IF(AND(L159&gt;=0,L159&lt;=160),L159,"Неправиль-ний бал")</f>
        <v>0</v>
      </c>
      <c r="M158" s="31" t="n">
        <f aca="false">IF(AND(M159&gt;=0,M159&lt;=160),M159,"Неправиль-ний бал")</f>
        <v>0</v>
      </c>
      <c r="N158" s="31" t="n">
        <f aca="false">IF(AND(N159&gt;=0,N159&lt;=160),N159,"Неправиль-ний бал")</f>
        <v>0</v>
      </c>
      <c r="O158" s="31" t="n">
        <f aca="false">IF(AND(O159&gt;=0,O159&lt;=160),O159,"Неправиль-ний бал")</f>
        <v>0</v>
      </c>
      <c r="P158" s="31" t="n">
        <f aca="false">IF(AND(P159&gt;=0,P159&lt;=160),P159,"Неправиль-ний бал")</f>
        <v>0</v>
      </c>
      <c r="Q158" s="31" t="n">
        <f aca="false">IF(AND(Q159&gt;=0,Q159&lt;=160),Q159,"Неправиль-ний бал")</f>
        <v>0</v>
      </c>
      <c r="R158" s="31" t="n">
        <f aca="false">IF(AND(R159&gt;=0,R159&lt;=160),R159,"Неправиль-ний бал")</f>
        <v>0</v>
      </c>
      <c r="S158" s="31" t="n">
        <f aca="false">IF(AND(S159&gt;=0,S159&lt;=160),S159,"Неправиль-ний бал")</f>
        <v>0</v>
      </c>
      <c r="T158" s="31" t="n">
        <f aca="false">IF(AND(T159&gt;=0,T159&lt;=160),T159,"Неправиль-ний бал")</f>
        <v>0</v>
      </c>
      <c r="U158" s="31" t="n">
        <f aca="false">IF(AND(U159&gt;=0,U159&lt;=160),U159,"Неправиль-ний бал")</f>
        <v>0</v>
      </c>
      <c r="V158" s="31" t="n">
        <f aca="false">IF(AND(V159&gt;=0,V159&lt;=160),V159,"Неправиль-ний бал")</f>
        <v>0</v>
      </c>
      <c r="W158" s="31" t="n">
        <f aca="false">IF(AND(W159&gt;=0,W159&lt;=160),W159,"Неправиль-ний бал")</f>
        <v>0</v>
      </c>
      <c r="X158" s="31" t="n">
        <f aca="false">IF(AND(X159&gt;=0,X159&lt;=160),X159,"Неправиль-ний бал")</f>
        <v>0</v>
      </c>
      <c r="Y158" s="31" t="n">
        <f aca="false">IF(AND(Y159&gt;=0,Y159&lt;=160),Y159,"Неправиль-ний бал")</f>
        <v>0</v>
      </c>
      <c r="Z158" s="31" t="n">
        <f aca="false">IF(AND(Z159&gt;=0,Z159&lt;=160),Z159,"Неправиль-ний бал")</f>
        <v>0</v>
      </c>
      <c r="AA158" s="31" t="n">
        <f aca="false">IF(AND(AA159&gt;=0,AA159&lt;=160),AA159,"Неправиль-ний бал")</f>
        <v>0</v>
      </c>
      <c r="AB158" s="31" t="n">
        <f aca="false">IF(AND(AB159&gt;=0,AB159&lt;=160),AB159,"Неправиль-ний бал")</f>
        <v>0</v>
      </c>
      <c r="AC158" s="31" t="n">
        <f aca="false">IF(AND(AC159&gt;=0,AC159&lt;=160),AC159,"Неправиль-ний бал")</f>
        <v>0</v>
      </c>
      <c r="AD158" s="31" t="n">
        <f aca="false">IF(AND(AD159&gt;=0,AD159&lt;=160),AD159,"Неправиль-ний бал")</f>
        <v>0</v>
      </c>
      <c r="AE158" s="31" t="n">
        <f aca="false">IF(AND(AE159&gt;=0,AE159&lt;=160),AE159,"Неправиль-ний бал")</f>
        <v>0</v>
      </c>
      <c r="AF158" s="31" t="n">
        <f aca="false">IF(AND(AF159&gt;=0,AF159&lt;=160),AF159,"Неправиль-ний бал")</f>
        <v>0</v>
      </c>
      <c r="AG158" s="31" t="n">
        <f aca="false">IF(AND(AG159&gt;=0,AG159&lt;=160),AG159,"Неправиль-ний бал")</f>
        <v>0</v>
      </c>
      <c r="AH158" s="31" t="n">
        <f aca="false">IF(AND(AH159&gt;=0,AH159&lt;=160),AH159,"Неправиль-ний бал")</f>
        <v>0</v>
      </c>
      <c r="AI158" s="31" t="n">
        <f aca="false">IF(AND(AI159&gt;=0,AI159&lt;=160),AI159,"Неправиль-ний бал")</f>
        <v>0</v>
      </c>
      <c r="AJ158" s="31" t="n">
        <f aca="false">IF(AND(AJ159&gt;=0,AJ159&lt;=160),AJ159,"Неправиль-ний бал")</f>
        <v>0</v>
      </c>
      <c r="AK158" s="31" t="n">
        <f aca="false">IF(AND(AK159&gt;=0,AK159&lt;=160),AK159,"Неправиль-ний бал")</f>
        <v>0</v>
      </c>
      <c r="AL158" s="31" t="n">
        <f aca="false">IF(AND(AL159&gt;=0,AL159&lt;=160),AL159,"Неправиль-ний бал")</f>
        <v>0</v>
      </c>
      <c r="AM158" s="31" t="n">
        <f aca="false">IF(AND(AM159&gt;=0,AM159&lt;=160),AM159,"Неправиль-ний бал")</f>
        <v>0</v>
      </c>
      <c r="AN158" s="31" t="n">
        <f aca="false">IF(AND(AN159&gt;=0,AN159&lt;=160),AN159,"Неправиль-ний бал")</f>
        <v>0</v>
      </c>
      <c r="AO158" s="31" t="n">
        <f aca="false">IF(AND(AO159&gt;=0,AO159&lt;=160),AO159,"Неправиль-ний бал")</f>
        <v>0</v>
      </c>
      <c r="AP158" s="31" t="n">
        <f aca="false">IF(AND(AP159&gt;=0,AP159&lt;=160),AP159,"Неправиль-ний бал")</f>
        <v>0</v>
      </c>
      <c r="AQ158" s="31" t="n">
        <f aca="false">IF(AND(AQ159&gt;=0,AQ159&lt;=160),AQ159,"Неправиль-ний бал")</f>
        <v>0</v>
      </c>
      <c r="AR158" s="31" t="n">
        <f aca="false">IF(AND(AR159&gt;=0,AR159&lt;=160),AR159,"Неправиль-ний бал")</f>
        <v>0</v>
      </c>
      <c r="AS158" s="31" t="n">
        <f aca="false">IF(AND(AS159&gt;=0,AS159&lt;=160),AS159,"Неправиль-ний бал")</f>
        <v>0</v>
      </c>
    </row>
    <row r="159" customFormat="false" ht="31.5" hidden="false" customHeight="true" outlineLevel="0" collapsed="false">
      <c r="A159" s="38"/>
      <c r="B159" s="19"/>
      <c r="C159" s="19"/>
      <c r="D159" s="19"/>
      <c r="E159" s="23" t="s">
        <v>26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</row>
    <row r="160" customFormat="false" ht="27.75" hidden="false" customHeight="true" outlineLevel="0" collapsed="false">
      <c r="A160" s="38" t="s">
        <v>199</v>
      </c>
      <c r="B160" s="19" t="s">
        <v>200</v>
      </c>
      <c r="C160" s="19" t="s">
        <v>86</v>
      </c>
      <c r="D160" s="19" t="s">
        <v>201</v>
      </c>
      <c r="E160" s="30" t="s">
        <v>38</v>
      </c>
      <c r="F160" s="31" t="n">
        <f aca="false">IF(AND(F161&gt;=0,F161&lt;=200),F161,"Неправиль-ний бал")</f>
        <v>0</v>
      </c>
      <c r="G160" s="31" t="n">
        <f aca="false">IF(AND(G161&gt;=0,G161&lt;=200),G161,"Неправиль-ний бал")</f>
        <v>0</v>
      </c>
      <c r="H160" s="31" t="n">
        <f aca="false">IF(AND(H161&gt;=0,H161&lt;=200),H161,"Неправиль-ний бал")</f>
        <v>0</v>
      </c>
      <c r="I160" s="31" t="n">
        <f aca="false">IF(AND(I161&gt;=0,I161&lt;=200),I161,"Неправиль-ний бал")</f>
        <v>0</v>
      </c>
      <c r="J160" s="31" t="n">
        <f aca="false">IF(AND(J161&gt;=0,J161&lt;=200),J161,"Неправиль-ний бал")</f>
        <v>0</v>
      </c>
      <c r="K160" s="31" t="n">
        <f aca="false">IF(AND(K161&gt;=0,K161&lt;=200),K161,"Неправиль-ний бал")</f>
        <v>0</v>
      </c>
      <c r="L160" s="31" t="n">
        <f aca="false">IF(AND(L161&gt;=0,L161&lt;=200),L161,"Неправиль-ний бал")</f>
        <v>0</v>
      </c>
      <c r="M160" s="31" t="n">
        <f aca="false">IF(AND(M161&gt;=0,M161&lt;=200),M161,"Неправиль-ний бал")</f>
        <v>0</v>
      </c>
      <c r="N160" s="31" t="n">
        <f aca="false">IF(AND(N161&gt;=0,N161&lt;=200),N161,"Неправиль-ний бал")</f>
        <v>0</v>
      </c>
      <c r="O160" s="31" t="n">
        <f aca="false">IF(AND(O161&gt;=0,O161&lt;=200),O161,"Неправиль-ний бал")</f>
        <v>0</v>
      </c>
      <c r="P160" s="31" t="n">
        <f aca="false">IF(AND(P161&gt;=0,P161&lt;=200),P161,"Неправиль-ний бал")</f>
        <v>0</v>
      </c>
      <c r="Q160" s="31" t="n">
        <f aca="false">IF(AND(Q161&gt;=0,Q161&lt;=200),Q161,"Неправиль-ний бал")</f>
        <v>0</v>
      </c>
      <c r="R160" s="31" t="n">
        <f aca="false">IF(AND(R161&gt;=0,R161&lt;=200),R161,"Неправиль-ний бал")</f>
        <v>0</v>
      </c>
      <c r="S160" s="31" t="n">
        <f aca="false">IF(AND(S161&gt;=0,S161&lt;=200),S161,"Неправиль-ний бал")</f>
        <v>0</v>
      </c>
      <c r="T160" s="31" t="n">
        <f aca="false">IF(AND(T161&gt;=0,T161&lt;=200),T161,"Неправиль-ний бал")</f>
        <v>0</v>
      </c>
      <c r="U160" s="31" t="n">
        <f aca="false">IF(AND(U161&gt;=0,U161&lt;=200),U161,"Неправиль-ний бал")</f>
        <v>0</v>
      </c>
      <c r="V160" s="31" t="n">
        <f aca="false">IF(AND(V161&gt;=0,V161&lt;=200),V161,"Неправиль-ний бал")</f>
        <v>0</v>
      </c>
      <c r="W160" s="31" t="n">
        <f aca="false">IF(AND(W161&gt;=0,W161&lt;=200),W161,"Неправиль-ний бал")</f>
        <v>0</v>
      </c>
      <c r="X160" s="31" t="n">
        <f aca="false">IF(AND(X161&gt;=0,X161&lt;=200),X161,"Неправиль-ний бал")</f>
        <v>0</v>
      </c>
      <c r="Y160" s="31" t="n">
        <f aca="false">IF(AND(Y161&gt;=0,Y161&lt;=200),Y161,"Неправиль-ний бал")</f>
        <v>0</v>
      </c>
      <c r="Z160" s="31" t="n">
        <f aca="false">IF(AND(Z161&gt;=0,Z161&lt;=200),Z161,"Неправиль-ний бал")</f>
        <v>0</v>
      </c>
      <c r="AA160" s="31" t="n">
        <f aca="false">IF(AND(AA161&gt;=0,AA161&lt;=200),AA161,"Неправиль-ний бал")</f>
        <v>0</v>
      </c>
      <c r="AB160" s="31" t="n">
        <f aca="false">IF(AND(AB161&gt;=0,AB161&lt;=200),AB161,"Неправиль-ний бал")</f>
        <v>0</v>
      </c>
      <c r="AC160" s="31" t="n">
        <f aca="false">IF(AND(AC161&gt;=0,AC161&lt;=200),AC161,"Неправиль-ний бал")</f>
        <v>0</v>
      </c>
      <c r="AD160" s="31" t="n">
        <f aca="false">IF(AND(AD161&gt;=0,AD161&lt;=200),AD161,"Неправиль-ний бал")</f>
        <v>0</v>
      </c>
      <c r="AE160" s="31" t="n">
        <f aca="false">IF(AND(AE161&gt;=0,AE161&lt;=200),AE161,"Неправиль-ний бал")</f>
        <v>0</v>
      </c>
      <c r="AF160" s="31" t="n">
        <f aca="false">IF(AND(AF161&gt;=0,AF161&lt;=200),AF161,"Неправиль-ний бал")</f>
        <v>0</v>
      </c>
      <c r="AG160" s="31" t="n">
        <f aca="false">IF(AND(AG161&gt;=0,AG161&lt;=200),AG161,"Неправиль-ний бал")</f>
        <v>0</v>
      </c>
      <c r="AH160" s="31" t="n">
        <f aca="false">IF(AND(AH161&gt;=0,AH161&lt;=200),AH161,"Неправиль-ний бал")</f>
        <v>0</v>
      </c>
      <c r="AI160" s="31" t="n">
        <f aca="false">IF(AND(AI161&gt;=0,AI161&lt;=200),AI161,"Неправиль-ний бал")</f>
        <v>0</v>
      </c>
      <c r="AJ160" s="31" t="n">
        <f aca="false">IF(AND(AJ161&gt;=0,AJ161&lt;=200),AJ161,"Неправиль-ний бал")</f>
        <v>0</v>
      </c>
      <c r="AK160" s="31" t="n">
        <f aca="false">IF(AND(AK161&gt;=0,AK161&lt;=200),AK161,"Неправиль-ний бал")</f>
        <v>0</v>
      </c>
      <c r="AL160" s="31" t="n">
        <f aca="false">IF(AND(AL161&gt;=0,AL161&lt;=200),AL161,"Неправиль-ний бал")</f>
        <v>0</v>
      </c>
      <c r="AM160" s="31" t="n">
        <f aca="false">IF(AND(AM161&gt;=0,AM161&lt;=200),AM161,"Неправиль-ний бал")</f>
        <v>0</v>
      </c>
      <c r="AN160" s="31" t="n">
        <f aca="false">IF(AND(AN161&gt;=0,AN161&lt;=200),AN161,"Неправиль-ний бал")</f>
        <v>0</v>
      </c>
      <c r="AO160" s="31" t="n">
        <f aca="false">IF(AND(AO161&gt;=0,AO161&lt;=200),AO161,"Неправиль-ний бал")</f>
        <v>0</v>
      </c>
      <c r="AP160" s="31" t="n">
        <f aca="false">IF(AND(AP161&gt;=0,AP161&lt;=200),AP161,"Неправиль-ний бал")</f>
        <v>0</v>
      </c>
      <c r="AQ160" s="31" t="n">
        <f aca="false">IF(AND(AQ161&gt;=0,AQ161&lt;=200),AQ161,"Неправиль-ний бал")</f>
        <v>0</v>
      </c>
      <c r="AR160" s="31" t="n">
        <f aca="false">IF(AND(AR161&gt;=0,AR161&lt;=200),AR161,"Неправиль-ний бал")</f>
        <v>0</v>
      </c>
      <c r="AS160" s="31" t="n">
        <f aca="false">IF(AND(AS161&gt;=0,AS161&lt;=200),AS161,"Неправиль-ний бал")</f>
        <v>0</v>
      </c>
    </row>
    <row r="161" customFormat="false" ht="33.75" hidden="false" customHeight="true" outlineLevel="0" collapsed="false">
      <c r="A161" s="38"/>
      <c r="B161" s="19"/>
      <c r="C161" s="19"/>
      <c r="D161" s="19"/>
      <c r="E161" s="23" t="s">
        <v>26</v>
      </c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</row>
    <row r="162" customFormat="false" ht="29.25" hidden="false" customHeight="true" outlineLevel="0" collapsed="false">
      <c r="A162" s="38" t="s">
        <v>202</v>
      </c>
      <c r="B162" s="19" t="s">
        <v>203</v>
      </c>
      <c r="C162" s="19" t="s">
        <v>90</v>
      </c>
      <c r="D162" s="19" t="s">
        <v>204</v>
      </c>
      <c r="E162" s="30" t="s">
        <v>38</v>
      </c>
      <c r="F162" s="31" t="n">
        <f aca="false">IF(AND(F163&gt;=0,F163&lt;=350),F163,"Неправиль-ний бал")</f>
        <v>0</v>
      </c>
      <c r="G162" s="31" t="n">
        <f aca="false">IF(AND(G163&gt;=0,G163&lt;=350),G163,"Неправиль-ний бал")</f>
        <v>0</v>
      </c>
      <c r="H162" s="31" t="n">
        <f aca="false">IF(AND(H163&gt;=0,H163&lt;=350),H163,"Неправиль-ний бал")</f>
        <v>0</v>
      </c>
      <c r="I162" s="31" t="n">
        <f aca="false">IF(AND(I163&gt;=0,I163&lt;=350),I163,"Неправиль-ний бал")</f>
        <v>0</v>
      </c>
      <c r="J162" s="31" t="n">
        <f aca="false">IF(AND(J163&gt;=0,J163&lt;=350),J163,"Неправиль-ний бал")</f>
        <v>0</v>
      </c>
      <c r="K162" s="31" t="n">
        <f aca="false">IF(AND(K163&gt;=0,K163&lt;=350),K163,"Неправиль-ний бал")</f>
        <v>0</v>
      </c>
      <c r="L162" s="31" t="n">
        <f aca="false">IF(AND(L163&gt;=0,L163&lt;=350),L163,"Неправиль-ний бал")</f>
        <v>0</v>
      </c>
      <c r="M162" s="31" t="n">
        <f aca="false">IF(AND(M163&gt;=0,M163&lt;=350),M163,"Неправиль-ний бал")</f>
        <v>0</v>
      </c>
      <c r="N162" s="31" t="n">
        <f aca="false">IF(AND(N163&gt;=0,N163&lt;=350),N163,"Неправиль-ний бал")</f>
        <v>0</v>
      </c>
      <c r="O162" s="31" t="n">
        <f aca="false">IF(AND(O163&gt;=0,O163&lt;=350),O163,"Неправиль-ний бал")</f>
        <v>0</v>
      </c>
      <c r="P162" s="31" t="n">
        <f aca="false">IF(AND(P163&gt;=0,P163&lt;=350),P163,"Неправиль-ний бал")</f>
        <v>0</v>
      </c>
      <c r="Q162" s="31" t="n">
        <f aca="false">IF(AND(Q163&gt;=0,Q163&lt;=350),Q163,"Неправиль-ний бал")</f>
        <v>0</v>
      </c>
      <c r="R162" s="31" t="n">
        <f aca="false">IF(AND(R163&gt;=0,R163&lt;=350),R163,"Неправиль-ний бал")</f>
        <v>0</v>
      </c>
      <c r="S162" s="31" t="n">
        <f aca="false">IF(AND(S163&gt;=0,S163&lt;=350),S163,"Неправиль-ний бал")</f>
        <v>0</v>
      </c>
      <c r="T162" s="31" t="n">
        <f aca="false">IF(AND(T163&gt;=0,T163&lt;=350),T163,"Неправиль-ний бал")</f>
        <v>0</v>
      </c>
      <c r="U162" s="31" t="n">
        <f aca="false">IF(AND(U163&gt;=0,U163&lt;=350),U163,"Неправиль-ний бал")</f>
        <v>0</v>
      </c>
      <c r="V162" s="31" t="n">
        <f aca="false">IF(AND(V163&gt;=0,V163&lt;=350),V163,"Неправиль-ний бал")</f>
        <v>0</v>
      </c>
      <c r="W162" s="31" t="n">
        <f aca="false">IF(AND(W163&gt;=0,W163&lt;=350),W163,"Неправиль-ний бал")</f>
        <v>0</v>
      </c>
      <c r="X162" s="31" t="n">
        <f aca="false">IF(AND(X163&gt;=0,X163&lt;=350),X163,"Неправиль-ний бал")</f>
        <v>0</v>
      </c>
      <c r="Y162" s="31" t="n">
        <f aca="false">IF(AND(Y163&gt;=0,Y163&lt;=350),Y163,"Неправиль-ний бал")</f>
        <v>0</v>
      </c>
      <c r="Z162" s="31" t="n">
        <f aca="false">IF(AND(Z163&gt;=0,Z163&lt;=350),Z163,"Неправиль-ний бал")</f>
        <v>0</v>
      </c>
      <c r="AA162" s="31" t="n">
        <f aca="false">IF(AND(AA163&gt;=0,AA163&lt;=350),AA163,"Неправиль-ний бал")</f>
        <v>0</v>
      </c>
      <c r="AB162" s="31" t="n">
        <f aca="false">IF(AND(AB163&gt;=0,AB163&lt;=350),AB163,"Неправиль-ний бал")</f>
        <v>0</v>
      </c>
      <c r="AC162" s="31" t="n">
        <f aca="false">IF(AND(AC163&gt;=0,AC163&lt;=350),AC163,"Неправиль-ний бал")</f>
        <v>0</v>
      </c>
      <c r="AD162" s="31" t="n">
        <f aca="false">IF(AND(AD163&gt;=0,AD163&lt;=350),AD163,"Неправиль-ний бал")</f>
        <v>0</v>
      </c>
      <c r="AE162" s="31" t="n">
        <f aca="false">IF(AND(AE163&gt;=0,AE163&lt;=350),AE163,"Неправиль-ний бал")</f>
        <v>0</v>
      </c>
      <c r="AF162" s="31" t="n">
        <f aca="false">IF(AND(AF163&gt;=0,AF163&lt;=350),AF163,"Неправиль-ний бал")</f>
        <v>0</v>
      </c>
      <c r="AG162" s="31" t="n">
        <f aca="false">IF(AND(AG163&gt;=0,AG163&lt;=350),AG163,"Неправиль-ний бал")</f>
        <v>0</v>
      </c>
      <c r="AH162" s="31" t="n">
        <f aca="false">IF(AND(AH163&gt;=0,AH163&lt;=350),AH163,"Неправиль-ний бал")</f>
        <v>0</v>
      </c>
      <c r="AI162" s="31" t="n">
        <f aca="false">IF(AND(AI163&gt;=0,AI163&lt;=350),AI163,"Неправиль-ний бал")</f>
        <v>0</v>
      </c>
      <c r="AJ162" s="31" t="n">
        <f aca="false">IF(AND(AJ163&gt;=0,AJ163&lt;=350),AJ163,"Неправиль-ний бал")</f>
        <v>0</v>
      </c>
      <c r="AK162" s="31" t="n">
        <f aca="false">IF(AND(AK163&gt;=0,AK163&lt;=350),AK163,"Неправиль-ний бал")</f>
        <v>0</v>
      </c>
      <c r="AL162" s="31" t="n">
        <f aca="false">IF(AND(AL163&gt;=0,AL163&lt;=350),AL163,"Неправиль-ний бал")</f>
        <v>0</v>
      </c>
      <c r="AM162" s="31" t="n">
        <f aca="false">IF(AND(AM163&gt;=0,AM163&lt;=350),AM163,"Неправиль-ний бал")</f>
        <v>0</v>
      </c>
      <c r="AN162" s="31" t="n">
        <f aca="false">IF(AND(AN163&gt;=0,AN163&lt;=350),AN163,"Неправиль-ний бал")</f>
        <v>0</v>
      </c>
      <c r="AO162" s="31" t="n">
        <f aca="false">IF(AND(AO163&gt;=0,AO163&lt;=350),AO163,"Неправиль-ний бал")</f>
        <v>0</v>
      </c>
      <c r="AP162" s="31" t="n">
        <f aca="false">IF(AND(AP163&gt;=0,AP163&lt;=350),AP163,"Неправиль-ний бал")</f>
        <v>0</v>
      </c>
      <c r="AQ162" s="31" t="n">
        <f aca="false">IF(AND(AQ163&gt;=0,AQ163&lt;=350),AQ163,"Неправиль-ний бал")</f>
        <v>0</v>
      </c>
      <c r="AR162" s="31" t="n">
        <f aca="false">IF(AND(AR163&gt;=0,AR163&lt;=350),AR163,"Неправиль-ний бал")</f>
        <v>0</v>
      </c>
      <c r="AS162" s="31" t="n">
        <f aca="false">IF(AND(AS163&gt;=0,AS163&lt;=350),AS163,"Неправиль-ний бал")</f>
        <v>0</v>
      </c>
    </row>
    <row r="163" customFormat="false" ht="28.5" hidden="false" customHeight="true" outlineLevel="0" collapsed="false">
      <c r="A163" s="38"/>
      <c r="B163" s="19"/>
      <c r="C163" s="19"/>
      <c r="D163" s="19"/>
      <c r="E163" s="23" t="s">
        <v>26</v>
      </c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</row>
    <row r="164" customFormat="false" ht="36" hidden="false" customHeight="true" outlineLevel="0" collapsed="false">
      <c r="A164" s="38" t="s">
        <v>205</v>
      </c>
      <c r="B164" s="19" t="s">
        <v>206</v>
      </c>
      <c r="C164" s="19" t="s">
        <v>207</v>
      </c>
      <c r="D164" s="19" t="s">
        <v>208</v>
      </c>
      <c r="E164" s="30" t="s">
        <v>38</v>
      </c>
      <c r="F164" s="31" t="n">
        <f aca="false">IF(AND(F165&gt;=0,F165&lt;=320),F165,"Неправиль-ний бал")</f>
        <v>0</v>
      </c>
      <c r="G164" s="31" t="n">
        <f aca="false">IF(AND(G165&gt;=0,G165&lt;=320),G165,"Неправиль-ний бал")</f>
        <v>0</v>
      </c>
      <c r="H164" s="31" t="n">
        <f aca="false">IF(AND(H165&gt;=0,H165&lt;=320),H165,"Неправиль-ний бал")</f>
        <v>0</v>
      </c>
      <c r="I164" s="31" t="n">
        <f aca="false">IF(AND(I165&gt;=0,I165&lt;=320),I165,"Неправиль-ний бал")</f>
        <v>0</v>
      </c>
      <c r="J164" s="31" t="n">
        <f aca="false">IF(AND(J165&gt;=0,J165&lt;=320),J165,"Неправиль-ний бал")</f>
        <v>0</v>
      </c>
      <c r="K164" s="31" t="n">
        <f aca="false">IF(AND(K165&gt;=0,K165&lt;=320),K165,"Неправиль-ний бал")</f>
        <v>0</v>
      </c>
      <c r="L164" s="31" t="n">
        <f aca="false">IF(AND(L165&gt;=0,L165&lt;=320),L165,"Неправиль-ний бал")</f>
        <v>0</v>
      </c>
      <c r="M164" s="31" t="n">
        <f aca="false">IF(AND(M165&gt;=0,M165&lt;=320),M165,"Неправиль-ний бал")</f>
        <v>0</v>
      </c>
      <c r="N164" s="31" t="n">
        <f aca="false">IF(AND(N165&gt;=0,N165&lt;=320),N165,"Неправиль-ний бал")</f>
        <v>0</v>
      </c>
      <c r="O164" s="31" t="n">
        <f aca="false">IF(AND(O165&gt;=0,O165&lt;=320),O165,"Неправиль-ний бал")</f>
        <v>0</v>
      </c>
      <c r="P164" s="31" t="n">
        <f aca="false">IF(AND(P165&gt;=0,P165&lt;=320),P165,"Неправиль-ний бал")</f>
        <v>0</v>
      </c>
      <c r="Q164" s="31" t="n">
        <f aca="false">IF(AND(Q165&gt;=0,Q165&lt;=320),Q165,"Неправиль-ний бал")</f>
        <v>0</v>
      </c>
      <c r="R164" s="31" t="n">
        <f aca="false">IF(AND(R165&gt;=0,R165&lt;=320),R165,"Неправиль-ний бал")</f>
        <v>0</v>
      </c>
      <c r="S164" s="31" t="n">
        <f aca="false">IF(AND(S165&gt;=0,S165&lt;=320),S165,"Неправиль-ний бал")</f>
        <v>0</v>
      </c>
      <c r="T164" s="31" t="n">
        <f aca="false">IF(AND(T165&gt;=0,T165&lt;=320),T165,"Неправиль-ний бал")</f>
        <v>0</v>
      </c>
      <c r="U164" s="31" t="n">
        <f aca="false">IF(AND(U165&gt;=0,U165&lt;=320),U165,"Неправиль-ний бал")</f>
        <v>0</v>
      </c>
      <c r="V164" s="31" t="n">
        <f aca="false">IF(AND(V165&gt;=0,V165&lt;=320),V165,"Неправиль-ний бал")</f>
        <v>0</v>
      </c>
      <c r="W164" s="31" t="n">
        <f aca="false">IF(AND(W165&gt;=0,W165&lt;=320),W165,"Неправиль-ний бал")</f>
        <v>0</v>
      </c>
      <c r="X164" s="31" t="n">
        <f aca="false">IF(AND(X165&gt;=0,X165&lt;=320),X165,"Неправиль-ний бал")</f>
        <v>0</v>
      </c>
      <c r="Y164" s="31" t="n">
        <f aca="false">IF(AND(Y165&gt;=0,Y165&lt;=320),Y165,"Неправиль-ний бал")</f>
        <v>0</v>
      </c>
      <c r="Z164" s="31" t="n">
        <f aca="false">IF(AND(Z165&gt;=0,Z165&lt;=320),Z165,"Неправиль-ний бал")</f>
        <v>0</v>
      </c>
      <c r="AA164" s="31" t="n">
        <f aca="false">IF(AND(AA165&gt;=0,AA165&lt;=320),AA165,"Неправиль-ний бал")</f>
        <v>0</v>
      </c>
      <c r="AB164" s="31" t="n">
        <f aca="false">IF(AND(AB165&gt;=0,AB165&lt;=320),AB165,"Неправиль-ний бал")</f>
        <v>0</v>
      </c>
      <c r="AC164" s="31" t="n">
        <f aca="false">IF(AND(AC165&gt;=0,AC165&lt;=320),AC165,"Неправиль-ний бал")</f>
        <v>0</v>
      </c>
      <c r="AD164" s="31" t="n">
        <f aca="false">IF(AND(AD165&gt;=0,AD165&lt;=320),AD165,"Неправиль-ний бал")</f>
        <v>0</v>
      </c>
      <c r="AE164" s="31" t="n">
        <f aca="false">IF(AND(AE165&gt;=0,AE165&lt;=320),AE165,"Неправиль-ний бал")</f>
        <v>0</v>
      </c>
      <c r="AF164" s="31" t="n">
        <f aca="false">IF(AND(AF165&gt;=0,AF165&lt;=320),AF165,"Неправиль-ний бал")</f>
        <v>0</v>
      </c>
      <c r="AG164" s="31" t="n">
        <f aca="false">IF(AND(AG165&gt;=0,AG165&lt;=320),AG165,"Неправиль-ний бал")</f>
        <v>0</v>
      </c>
      <c r="AH164" s="31" t="n">
        <f aca="false">IF(AND(AH165&gt;=0,AH165&lt;=320),AH165,"Неправиль-ний бал")</f>
        <v>0</v>
      </c>
      <c r="AI164" s="31" t="n">
        <f aca="false">IF(AND(AI165&gt;=0,AI165&lt;=320),AI165,"Неправиль-ний бал")</f>
        <v>0</v>
      </c>
      <c r="AJ164" s="31" t="n">
        <f aca="false">IF(AND(AJ165&gt;=0,AJ165&lt;=320),AJ165,"Неправиль-ний бал")</f>
        <v>0</v>
      </c>
      <c r="AK164" s="31" t="n">
        <f aca="false">IF(AND(AK165&gt;=0,AK165&lt;=320),AK165,"Неправиль-ний бал")</f>
        <v>0</v>
      </c>
      <c r="AL164" s="31" t="n">
        <f aca="false">IF(AND(AL165&gt;=0,AL165&lt;=320),AL165,"Неправиль-ний бал")</f>
        <v>0</v>
      </c>
      <c r="AM164" s="31" t="n">
        <f aca="false">IF(AND(AM165&gt;=0,AM165&lt;=320),AM165,"Неправиль-ний бал")</f>
        <v>0</v>
      </c>
      <c r="AN164" s="31" t="n">
        <f aca="false">IF(AND(AN165&gt;=0,AN165&lt;=320),AN165,"Неправиль-ний бал")</f>
        <v>0</v>
      </c>
      <c r="AO164" s="31" t="n">
        <f aca="false">IF(AND(AO165&gt;=0,AO165&lt;=320),AO165,"Неправиль-ний бал")</f>
        <v>0</v>
      </c>
      <c r="AP164" s="31" t="n">
        <f aca="false">IF(AND(AP165&gt;=0,AP165&lt;=320),AP165,"Неправиль-ний бал")</f>
        <v>0</v>
      </c>
      <c r="AQ164" s="31" t="n">
        <f aca="false">IF(AND(AQ165&gt;=0,AQ165&lt;=320),AQ165,"Неправиль-ний бал")</f>
        <v>0</v>
      </c>
      <c r="AR164" s="31" t="n">
        <f aca="false">IF(AND(AR165&gt;=0,AR165&lt;=320),AR165,"Неправиль-ний бал")</f>
        <v>0</v>
      </c>
      <c r="AS164" s="31" t="n">
        <f aca="false">IF(AND(AS165&gt;=0,AS165&lt;=320),AS165,"Неправиль-ний бал")</f>
        <v>0</v>
      </c>
    </row>
    <row r="165" customFormat="false" ht="33" hidden="false" customHeight="true" outlineLevel="0" collapsed="false">
      <c r="A165" s="38"/>
      <c r="B165" s="19"/>
      <c r="C165" s="19"/>
      <c r="D165" s="19"/>
      <c r="E165" s="23" t="s">
        <v>26</v>
      </c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</row>
    <row r="166" customFormat="false" ht="87.75" hidden="false" customHeight="true" outlineLevel="0" collapsed="false">
      <c r="A166" s="12" t="s">
        <v>209</v>
      </c>
      <c r="B166" s="12"/>
      <c r="C166" s="12" t="s">
        <v>10</v>
      </c>
      <c r="D166" s="13" t="s">
        <v>11</v>
      </c>
      <c r="E166" s="14" t="s">
        <v>12</v>
      </c>
      <c r="F166" s="15" t="e">
        <f aca="false">F167+F180</f>
        <v>#N/A</v>
      </c>
      <c r="G166" s="15" t="e">
        <f aca="false">G167+G180</f>
        <v>#N/A</v>
      </c>
      <c r="H166" s="15" t="e">
        <f aca="false">H167+H180</f>
        <v>#N/A</v>
      </c>
      <c r="I166" s="15" t="e">
        <f aca="false">I167+I180</f>
        <v>#N/A</v>
      </c>
      <c r="J166" s="15" t="e">
        <f aca="false">J167+J180</f>
        <v>#N/A</v>
      </c>
      <c r="K166" s="15" t="e">
        <f aca="false">K167+K180</f>
        <v>#N/A</v>
      </c>
      <c r="L166" s="15" t="e">
        <f aca="false">L167+L180</f>
        <v>#N/A</v>
      </c>
      <c r="M166" s="15" t="e">
        <f aca="false">M167+M180</f>
        <v>#N/A</v>
      </c>
      <c r="N166" s="15" t="e">
        <f aca="false">N167+N180</f>
        <v>#N/A</v>
      </c>
      <c r="O166" s="15" t="e">
        <f aca="false">O167+O180</f>
        <v>#N/A</v>
      </c>
      <c r="P166" s="15" t="e">
        <f aca="false">P167+P180</f>
        <v>#N/A</v>
      </c>
      <c r="Q166" s="15" t="e">
        <f aca="false">Q167+Q180</f>
        <v>#N/A</v>
      </c>
      <c r="R166" s="15" t="e">
        <f aca="false">R167+R180</f>
        <v>#N/A</v>
      </c>
      <c r="S166" s="15" t="e">
        <f aca="false">S167+S180</f>
        <v>#N/A</v>
      </c>
      <c r="T166" s="15" t="e">
        <f aca="false">T167+T180</f>
        <v>#N/A</v>
      </c>
      <c r="U166" s="15" t="e">
        <f aca="false">U167+U180</f>
        <v>#N/A</v>
      </c>
      <c r="V166" s="15" t="e">
        <f aca="false">V167+V180</f>
        <v>#N/A</v>
      </c>
      <c r="W166" s="15" t="e">
        <f aca="false">W167+W180</f>
        <v>#N/A</v>
      </c>
      <c r="X166" s="15" t="e">
        <f aca="false">X167+X180</f>
        <v>#N/A</v>
      </c>
      <c r="Y166" s="15" t="e">
        <f aca="false">Y167+Y180</f>
        <v>#N/A</v>
      </c>
      <c r="Z166" s="15" t="e">
        <f aca="false">Z167+Z180</f>
        <v>#N/A</v>
      </c>
      <c r="AA166" s="15" t="e">
        <f aca="false">AA167+AA180</f>
        <v>#N/A</v>
      </c>
      <c r="AB166" s="15" t="e">
        <f aca="false">AB167+AB180</f>
        <v>#N/A</v>
      </c>
      <c r="AC166" s="15" t="e">
        <f aca="false">AC167+AC180</f>
        <v>#N/A</v>
      </c>
      <c r="AD166" s="15" t="e">
        <f aca="false">AD167+AD180</f>
        <v>#N/A</v>
      </c>
      <c r="AE166" s="15" t="e">
        <f aca="false">AE167+AE180</f>
        <v>#N/A</v>
      </c>
      <c r="AF166" s="15" t="e">
        <f aca="false">AF167+AF180</f>
        <v>#N/A</v>
      </c>
      <c r="AG166" s="15" t="e">
        <f aca="false">AG167+AG180</f>
        <v>#N/A</v>
      </c>
      <c r="AH166" s="15" t="e">
        <f aca="false">AH167+AH180</f>
        <v>#N/A</v>
      </c>
      <c r="AI166" s="15" t="e">
        <f aca="false">AI167+AI180</f>
        <v>#N/A</v>
      </c>
      <c r="AJ166" s="15" t="e">
        <f aca="false">AJ167+AJ180</f>
        <v>#N/A</v>
      </c>
      <c r="AK166" s="15" t="e">
        <f aca="false">AK167+AK180</f>
        <v>#N/A</v>
      </c>
      <c r="AL166" s="15" t="e">
        <f aca="false">AL167+AL180</f>
        <v>#N/A</v>
      </c>
      <c r="AM166" s="15" t="e">
        <f aca="false">AM167+AM180</f>
        <v>#N/A</v>
      </c>
      <c r="AN166" s="15" t="e">
        <f aca="false">AN167+AN180</f>
        <v>#N/A</v>
      </c>
      <c r="AO166" s="15" t="e">
        <f aca="false">AO167+AO180</f>
        <v>#N/A</v>
      </c>
      <c r="AP166" s="15" t="e">
        <f aca="false">AP167+AP180</f>
        <v>#N/A</v>
      </c>
      <c r="AQ166" s="15" t="e">
        <f aca="false">AQ167+AQ180</f>
        <v>#N/A</v>
      </c>
      <c r="AR166" s="15" t="e">
        <f aca="false">AR167+AR180</f>
        <v>#N/A</v>
      </c>
      <c r="AS166" s="15" t="e">
        <f aca="false">AS167+AS180</f>
        <v>#N/A</v>
      </c>
    </row>
    <row r="167" customFormat="false" ht="24.75" hidden="false" customHeight="true" outlineLevel="0" collapsed="false">
      <c r="A167" s="17" t="s">
        <v>210</v>
      </c>
      <c r="B167" s="18" t="s">
        <v>211</v>
      </c>
      <c r="C167" s="18"/>
      <c r="D167" s="18"/>
      <c r="E167" s="19" t="s">
        <v>22</v>
      </c>
      <c r="F167" s="26" t="n">
        <f aca="false">F168+F170+F172+F174+F176+F178</f>
        <v>0</v>
      </c>
      <c r="G167" s="26" t="n">
        <f aca="false">G168+G170+G172+G174+G176+G178</f>
        <v>0</v>
      </c>
      <c r="H167" s="26" t="n">
        <f aca="false">H168+H170+H172+H174+H176+H178</f>
        <v>0</v>
      </c>
      <c r="I167" s="26" t="n">
        <f aca="false">I168+I170+I172+I174+I176+I178</f>
        <v>0</v>
      </c>
      <c r="J167" s="26" t="n">
        <f aca="false">J168+J170+J172+J174+J176+J178</f>
        <v>0</v>
      </c>
      <c r="K167" s="26" t="n">
        <f aca="false">K168+K170+K172+K174+K176+K178</f>
        <v>0</v>
      </c>
      <c r="L167" s="26" t="n">
        <f aca="false">L168+L170+L172+L174+L176+L178</f>
        <v>0</v>
      </c>
      <c r="M167" s="26" t="n">
        <f aca="false">M168+M170+M172+M174+M176+M178</f>
        <v>0</v>
      </c>
      <c r="N167" s="26" t="n">
        <f aca="false">N168+N170+N172+N174+N176+N178</f>
        <v>0</v>
      </c>
      <c r="O167" s="26" t="n">
        <f aca="false">O168+O170+O172+O174+O176+O178</f>
        <v>0</v>
      </c>
      <c r="P167" s="26" t="n">
        <f aca="false">P168+P170+P172+P174+P176+P178</f>
        <v>0</v>
      </c>
      <c r="Q167" s="26" t="n">
        <f aca="false">Q168+Q170+Q172+Q174+Q176+Q178</f>
        <v>0</v>
      </c>
      <c r="R167" s="26" t="n">
        <f aca="false">R168+R170+R172+R174+R176+R178</f>
        <v>0</v>
      </c>
      <c r="S167" s="26" t="n">
        <f aca="false">S168+S170+S172+S174+S176+S178</f>
        <v>0</v>
      </c>
      <c r="T167" s="26" t="n">
        <f aca="false">T168+T170+T172+T174+T176+T178</f>
        <v>0</v>
      </c>
      <c r="U167" s="26" t="n">
        <f aca="false">U168+U170+U172+U174+U176+U178</f>
        <v>0</v>
      </c>
      <c r="V167" s="26" t="n">
        <f aca="false">V168+V170+V172+V174+V176+V178</f>
        <v>0</v>
      </c>
      <c r="W167" s="26" t="n">
        <f aca="false">W168+W170+W172+W174+W176+W178</f>
        <v>0</v>
      </c>
      <c r="X167" s="26" t="n">
        <f aca="false">X168+X170+X172+X174+X176+X178</f>
        <v>0</v>
      </c>
      <c r="Y167" s="26" t="n">
        <f aca="false">Y168+Y170+Y172+Y174+Y176+Y178</f>
        <v>0</v>
      </c>
      <c r="Z167" s="26" t="n">
        <f aca="false">Z168+Z170+Z172+Z174+Z176+Z178</f>
        <v>0</v>
      </c>
      <c r="AA167" s="26" t="n">
        <f aca="false">AA168+AA170+AA172+AA174+AA176+AA178</f>
        <v>0</v>
      </c>
      <c r="AB167" s="26" t="n">
        <f aca="false">AB168+AB170+AB172+AB174+AB176+AB178</f>
        <v>0</v>
      </c>
      <c r="AC167" s="26" t="n">
        <f aca="false">AC168+AC170+AC172+AC174+AC176+AC178</f>
        <v>0</v>
      </c>
      <c r="AD167" s="26" t="n">
        <f aca="false">AD168+AD170+AD172+AD174+AD176+AD178</f>
        <v>0</v>
      </c>
      <c r="AE167" s="26" t="n">
        <f aca="false">AE168+AE170+AE172+AE174+AE176+AE178</f>
        <v>0</v>
      </c>
      <c r="AF167" s="26" t="n">
        <f aca="false">AF168+AF170+AF172+AF174+AF176+AF178</f>
        <v>0</v>
      </c>
      <c r="AG167" s="26" t="n">
        <f aca="false">AG168+AG170+AG172+AG174+AG176+AG178</f>
        <v>0</v>
      </c>
      <c r="AH167" s="26" t="n">
        <f aca="false">AH168+AH170+AH172+AH174+AH176+AH178</f>
        <v>0</v>
      </c>
      <c r="AI167" s="26" t="n">
        <f aca="false">AI168+AI170+AI172+AI174+AI176+AI178</f>
        <v>0</v>
      </c>
      <c r="AJ167" s="26" t="n">
        <f aca="false">AJ168+AJ170+AJ172+AJ174+AJ176+AJ178</f>
        <v>0</v>
      </c>
      <c r="AK167" s="26" t="n">
        <f aca="false">AK168+AK170+AK172+AK174+AK176+AK178</f>
        <v>0</v>
      </c>
      <c r="AL167" s="26" t="n">
        <f aca="false">AL168+AL170+AL172+AL174+AL176+AL178</f>
        <v>0</v>
      </c>
      <c r="AM167" s="26" t="n">
        <f aca="false">AM168+AM170+AM172+AM174+AM176+AM178</f>
        <v>0</v>
      </c>
      <c r="AN167" s="26" t="n">
        <f aca="false">AN168+AN170+AN172+AN174+AN176+AN178</f>
        <v>0</v>
      </c>
      <c r="AO167" s="26" t="n">
        <f aca="false">AO168+AO170+AO172+AO174+AO176+AO178</f>
        <v>0</v>
      </c>
      <c r="AP167" s="26" t="n">
        <f aca="false">AP168+AP170+AP172+AP174+AP176+AP178</f>
        <v>0</v>
      </c>
      <c r="AQ167" s="26" t="n">
        <f aca="false">AQ168+AQ170+AQ172+AQ174+AQ176+AQ178</f>
        <v>0</v>
      </c>
      <c r="AR167" s="26" t="n">
        <f aca="false">AR168+AR170+AR172+AR174+AR176+AR178</f>
        <v>0</v>
      </c>
      <c r="AS167" s="26" t="n">
        <f aca="false">AS168+AS170+AS172+AS174+AS176+AS178</f>
        <v>0</v>
      </c>
    </row>
    <row r="168" customFormat="false" ht="31.5" hidden="false" customHeight="true" outlineLevel="0" collapsed="false">
      <c r="A168" s="17"/>
      <c r="B168" s="19" t="s">
        <v>212</v>
      </c>
      <c r="C168" s="19" t="s">
        <v>213</v>
      </c>
      <c r="D168" s="19" t="s">
        <v>214</v>
      </c>
      <c r="E168" s="30" t="s">
        <v>38</v>
      </c>
      <c r="F168" s="31" t="n">
        <f aca="false">IF(F169=(-100),(-100),IF(F169=0,0,"Неправиль-ний бал"))</f>
        <v>0</v>
      </c>
      <c r="G168" s="31" t="n">
        <f aca="false">IF(G169=(-100),(-100),IF(G169=0,0,"Неправиль-ний бал"))</f>
        <v>0</v>
      </c>
      <c r="H168" s="31" t="n">
        <f aca="false">IF(H169=(-100),(-100),IF(H169=0,0,"Неправиль-ний бал"))</f>
        <v>0</v>
      </c>
      <c r="I168" s="31" t="n">
        <f aca="false">IF(I169=(-100),(-100),IF(I169=0,0,"Неправиль-ний бал"))</f>
        <v>0</v>
      </c>
      <c r="J168" s="31" t="n">
        <f aca="false">IF(J169=(-100),(-100),IF(J169=0,0,"Неправиль-ний бал"))</f>
        <v>0</v>
      </c>
      <c r="K168" s="31" t="n">
        <f aca="false">IF(K169=(-100),(-100),IF(K169=0,0,"Неправиль-ний бал"))</f>
        <v>0</v>
      </c>
      <c r="L168" s="31" t="n">
        <f aca="false">IF(L169=(-100),(-100),IF(L169=0,0,"Неправиль-ний бал"))</f>
        <v>0</v>
      </c>
      <c r="M168" s="31" t="n">
        <f aca="false">IF(M169=(-100),(-100),IF(M169=0,0,"Неправиль-ний бал"))</f>
        <v>0</v>
      </c>
      <c r="N168" s="31" t="n">
        <f aca="false">IF(N169=(-100),(-100),IF(N169=0,0,"Неправиль-ний бал"))</f>
        <v>0</v>
      </c>
      <c r="O168" s="31" t="n">
        <f aca="false">IF(O169=(-100),(-100),IF(O169=0,0,"Неправиль-ний бал"))</f>
        <v>0</v>
      </c>
      <c r="P168" s="31" t="n">
        <f aca="false">IF(P169=(-100),(-100),IF(P169=0,0,"Неправиль-ний бал"))</f>
        <v>0</v>
      </c>
      <c r="Q168" s="31" t="n">
        <f aca="false">IF(Q169=(-100),(-100),IF(Q169=0,0,"Неправиль-ний бал"))</f>
        <v>0</v>
      </c>
      <c r="R168" s="31" t="n">
        <f aca="false">IF(R169=(-100),(-100),IF(R169=0,0,"Неправиль-ний бал"))</f>
        <v>0</v>
      </c>
      <c r="S168" s="31" t="n">
        <f aca="false">IF(S169=(-100),(-100),IF(S169=0,0,"Неправиль-ний бал"))</f>
        <v>0</v>
      </c>
      <c r="T168" s="31" t="n">
        <f aca="false">IF(T169=(-100),(-100),IF(T169=0,0,"Неправиль-ний бал"))</f>
        <v>0</v>
      </c>
      <c r="U168" s="31" t="n">
        <f aca="false">IF(U169=(-100),(-100),IF(U169=0,0,"Неправиль-ний бал"))</f>
        <v>0</v>
      </c>
      <c r="V168" s="31" t="n">
        <f aca="false">IF(V169=(-100),(-100),IF(V169=0,0,"Неправиль-ний бал"))</f>
        <v>0</v>
      </c>
      <c r="W168" s="31" t="n">
        <f aca="false">IF(W169=(-100),(-100),IF(W169=0,0,"Неправиль-ний бал"))</f>
        <v>0</v>
      </c>
      <c r="X168" s="31" t="n">
        <f aca="false">IF(X169=(-100),(-100),IF(X169=0,0,"Неправиль-ний бал"))</f>
        <v>0</v>
      </c>
      <c r="Y168" s="31" t="n">
        <f aca="false">IF(Y169=(-100),(-100),IF(Y169=0,0,"Неправиль-ний бал"))</f>
        <v>0</v>
      </c>
      <c r="Z168" s="31" t="n">
        <f aca="false">IF(Z169=(-100),(-100),IF(Z169=0,0,"Неправиль-ний бал"))</f>
        <v>0</v>
      </c>
      <c r="AA168" s="31" t="n">
        <f aca="false">IF(AA169=(-100),(-100),IF(AA169=0,0,"Неправиль-ний бал"))</f>
        <v>0</v>
      </c>
      <c r="AB168" s="31" t="n">
        <f aca="false">IF(AB169=(-100),(-100),IF(AB169=0,0,"Неправиль-ний бал"))</f>
        <v>0</v>
      </c>
      <c r="AC168" s="31" t="n">
        <f aca="false">IF(AC169=(-100),(-100),IF(AC169=0,0,"Неправиль-ний бал"))</f>
        <v>0</v>
      </c>
      <c r="AD168" s="31" t="n">
        <f aca="false">IF(AD169=(-100),(-100),IF(AD169=0,0,"Неправиль-ний бал"))</f>
        <v>0</v>
      </c>
      <c r="AE168" s="31" t="n">
        <f aca="false">IF(AE169=(-100),(-100),IF(AE169=0,0,"Неправиль-ний бал"))</f>
        <v>0</v>
      </c>
      <c r="AF168" s="31" t="n">
        <f aca="false">IF(AF169=(-100),(-100),IF(AF169=0,0,"Неправиль-ний бал"))</f>
        <v>0</v>
      </c>
      <c r="AG168" s="31" t="n">
        <f aca="false">IF(AG169=(-100),(-100),IF(AG169=0,0,"Неправиль-ний бал"))</f>
        <v>0</v>
      </c>
      <c r="AH168" s="31" t="n">
        <f aca="false">IF(AH169=(-100),(-100),IF(AH169=0,0,"Неправиль-ний бал"))</f>
        <v>0</v>
      </c>
      <c r="AI168" s="31" t="n">
        <f aca="false">IF(AI169=(-100),(-100),IF(AI169=0,0,"Неправиль-ний бал"))</f>
        <v>0</v>
      </c>
      <c r="AJ168" s="31" t="n">
        <f aca="false">IF(AJ169=(-100),(-100),IF(AJ169=0,0,"Неправиль-ний бал"))</f>
        <v>0</v>
      </c>
      <c r="AK168" s="31" t="n">
        <f aca="false">IF(AK169=(-100),(-100),IF(AK169=0,0,"Неправиль-ний бал"))</f>
        <v>0</v>
      </c>
      <c r="AL168" s="31" t="n">
        <f aca="false">IF(AL169=(-100),(-100),IF(AL169=0,0,"Неправиль-ний бал"))</f>
        <v>0</v>
      </c>
      <c r="AM168" s="31" t="n">
        <f aca="false">IF(AM169=(-100),(-100),IF(AM169=0,0,"Неправиль-ний бал"))</f>
        <v>0</v>
      </c>
      <c r="AN168" s="31" t="n">
        <f aca="false">IF(AN169=(-100),(-100),IF(AN169=0,0,"Неправиль-ний бал"))</f>
        <v>0</v>
      </c>
      <c r="AO168" s="31" t="n">
        <f aca="false">IF(AO169=(-100),(-100),IF(AO169=0,0,"Неправиль-ний бал"))</f>
        <v>0</v>
      </c>
      <c r="AP168" s="31" t="n">
        <f aca="false">IF(AP169=(-100),(-100),IF(AP169=0,0,"Неправиль-ний бал"))</f>
        <v>0</v>
      </c>
      <c r="AQ168" s="31" t="n">
        <f aca="false">IF(AQ169=(-100),(-100),IF(AQ169=0,0,"Неправиль-ний бал"))</f>
        <v>0</v>
      </c>
      <c r="AR168" s="31" t="n">
        <f aca="false">IF(AR169=(-100),(-100),IF(AR169=0,0,"Неправиль-ний бал"))</f>
        <v>0</v>
      </c>
      <c r="AS168" s="31" t="n">
        <f aca="false">IF(AS169=(-100),(-100),IF(AS169=0,0,"Неправиль-ний бал"))</f>
        <v>0</v>
      </c>
    </row>
    <row r="169" customFormat="false" ht="31.5" hidden="false" customHeight="true" outlineLevel="0" collapsed="false">
      <c r="A169" s="17"/>
      <c r="B169" s="19"/>
      <c r="C169" s="19"/>
      <c r="D169" s="19"/>
      <c r="E169" s="23" t="s">
        <v>26</v>
      </c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</row>
    <row r="170" customFormat="false" ht="31.5" hidden="false" customHeight="true" outlineLevel="0" collapsed="false">
      <c r="A170" s="17"/>
      <c r="B170" s="19" t="s">
        <v>215</v>
      </c>
      <c r="C170" s="19" t="s">
        <v>216</v>
      </c>
      <c r="D170" s="19" t="s">
        <v>217</v>
      </c>
      <c r="E170" s="30" t="s">
        <v>38</v>
      </c>
      <c r="F170" s="31" t="n">
        <f aca="false">IF(F171=(-150),(-150),IF(F171=0,0,"Неправиль-ний бал"))</f>
        <v>0</v>
      </c>
      <c r="G170" s="31" t="n">
        <f aca="false">IF(G171=(-150),(-150),IF(G171=0,0,"Неправиль-ний бал"))</f>
        <v>0</v>
      </c>
      <c r="H170" s="31" t="n">
        <f aca="false">IF(H171=(-150),(-150),IF(H171=0,0,"Неправиль-ний бал"))</f>
        <v>0</v>
      </c>
      <c r="I170" s="31" t="n">
        <f aca="false">IF(I171=(-150),(-150),IF(I171=0,0,"Неправиль-ний бал"))</f>
        <v>0</v>
      </c>
      <c r="J170" s="31" t="n">
        <f aca="false">IF(J171=(-150),(-150),IF(J171=0,0,"Неправиль-ний бал"))</f>
        <v>0</v>
      </c>
      <c r="K170" s="31" t="n">
        <f aca="false">IF(K171=(-150),(-150),IF(K171=0,0,"Неправиль-ний бал"))</f>
        <v>0</v>
      </c>
      <c r="L170" s="31" t="n">
        <f aca="false">IF(L171=(-150),(-150),IF(L171=0,0,"Неправиль-ний бал"))</f>
        <v>0</v>
      </c>
      <c r="M170" s="31" t="n">
        <f aca="false">IF(M171=(-150),(-150),IF(M171=0,0,"Неправиль-ний бал"))</f>
        <v>0</v>
      </c>
      <c r="N170" s="31" t="n">
        <f aca="false">IF(N171=(-150),(-150),IF(N171=0,0,"Неправиль-ний бал"))</f>
        <v>0</v>
      </c>
      <c r="O170" s="31" t="n">
        <f aca="false">IF(O171=(-150),(-150),IF(O171=0,0,"Неправиль-ний бал"))</f>
        <v>0</v>
      </c>
      <c r="P170" s="31" t="n">
        <f aca="false">IF(P171=(-150),(-150),IF(P171=0,0,"Неправиль-ний бал"))</f>
        <v>0</v>
      </c>
      <c r="Q170" s="31" t="n">
        <f aca="false">IF(Q171=(-150),(-150),IF(Q171=0,0,"Неправиль-ний бал"))</f>
        <v>0</v>
      </c>
      <c r="R170" s="31" t="n">
        <f aca="false">IF(R171=(-150),(-150),IF(R171=0,0,"Неправиль-ний бал"))</f>
        <v>0</v>
      </c>
      <c r="S170" s="31" t="n">
        <f aca="false">IF(S171=(-150),(-150),IF(S171=0,0,"Неправиль-ний бал"))</f>
        <v>0</v>
      </c>
      <c r="T170" s="31" t="n">
        <f aca="false">IF(T171=(-150),(-150),IF(T171=0,0,"Неправиль-ний бал"))</f>
        <v>0</v>
      </c>
      <c r="U170" s="31" t="n">
        <f aca="false">IF(U171=(-150),(-150),IF(U171=0,0,"Неправиль-ний бал"))</f>
        <v>0</v>
      </c>
      <c r="V170" s="31" t="n">
        <f aca="false">IF(V171=(-150),(-150),IF(V171=0,0,"Неправиль-ний бал"))</f>
        <v>0</v>
      </c>
      <c r="W170" s="31" t="n">
        <f aca="false">IF(W171=(-150),(-150),IF(W171=0,0,"Неправиль-ний бал"))</f>
        <v>0</v>
      </c>
      <c r="X170" s="31" t="n">
        <f aca="false">IF(X171=(-150),(-150),IF(X171=0,0,"Неправиль-ний бал"))</f>
        <v>0</v>
      </c>
      <c r="Y170" s="31" t="n">
        <f aca="false">IF(Y171=(-150),(-150),IF(Y171=0,0,"Неправиль-ний бал"))</f>
        <v>0</v>
      </c>
      <c r="Z170" s="31" t="n">
        <f aca="false">IF(Z171=(-150),(-150),IF(Z171=0,0,"Неправиль-ний бал"))</f>
        <v>0</v>
      </c>
      <c r="AA170" s="31" t="n">
        <f aca="false">IF(AA171=(-150),(-150),IF(AA171=0,0,"Неправиль-ний бал"))</f>
        <v>0</v>
      </c>
      <c r="AB170" s="31" t="n">
        <f aca="false">IF(AB171=(-150),(-150),IF(AB171=0,0,"Неправиль-ний бал"))</f>
        <v>0</v>
      </c>
      <c r="AC170" s="31" t="n">
        <f aca="false">IF(AC171=(-150),(-150),IF(AC171=0,0,"Неправиль-ний бал"))</f>
        <v>0</v>
      </c>
      <c r="AD170" s="31" t="n">
        <f aca="false">IF(AD171=(-150),(-150),IF(AD171=0,0,"Неправиль-ний бал"))</f>
        <v>0</v>
      </c>
      <c r="AE170" s="31" t="n">
        <f aca="false">IF(AE171=(-150),(-150),IF(AE171=0,0,"Неправиль-ний бал"))</f>
        <v>0</v>
      </c>
      <c r="AF170" s="31" t="n">
        <f aca="false">IF(AF171=(-150),(-150),IF(AF171=0,0,"Неправиль-ний бал"))</f>
        <v>0</v>
      </c>
      <c r="AG170" s="31" t="n">
        <f aca="false">IF(AG171=(-150),(-150),IF(AG171=0,0,"Неправиль-ний бал"))</f>
        <v>0</v>
      </c>
      <c r="AH170" s="31" t="n">
        <f aca="false">IF(AH171=(-150),(-150),IF(AH171=0,0,"Неправиль-ний бал"))</f>
        <v>0</v>
      </c>
      <c r="AI170" s="31" t="n">
        <f aca="false">IF(AI171=(-150),(-150),IF(AI171=0,0,"Неправиль-ний бал"))</f>
        <v>0</v>
      </c>
      <c r="AJ170" s="31" t="n">
        <f aca="false">IF(AJ171=(-150),(-150),IF(AJ171=0,0,"Неправиль-ний бал"))</f>
        <v>0</v>
      </c>
      <c r="AK170" s="31" t="n">
        <f aca="false">IF(AK171=(-150),(-150),IF(AK171=0,0,"Неправиль-ний бал"))</f>
        <v>0</v>
      </c>
      <c r="AL170" s="31" t="n">
        <f aca="false">IF(AL171=(-150),(-150),IF(AL171=0,0,"Неправиль-ний бал"))</f>
        <v>0</v>
      </c>
      <c r="AM170" s="31" t="n">
        <f aca="false">IF(AM171=(-150),(-150),IF(AM171=0,0,"Неправиль-ний бал"))</f>
        <v>0</v>
      </c>
      <c r="AN170" s="31" t="n">
        <f aca="false">IF(AN171=(-150),(-150),IF(AN171=0,0,"Неправиль-ний бал"))</f>
        <v>0</v>
      </c>
      <c r="AO170" s="31" t="n">
        <f aca="false">IF(AO171=(-150),(-150),IF(AO171=0,0,"Неправиль-ний бал"))</f>
        <v>0</v>
      </c>
      <c r="AP170" s="31" t="n">
        <f aca="false">IF(AP171=(-150),(-150),IF(AP171=0,0,"Неправиль-ний бал"))</f>
        <v>0</v>
      </c>
      <c r="AQ170" s="31" t="n">
        <f aca="false">IF(AQ171=(-150),(-150),IF(AQ171=0,0,"Неправиль-ний бал"))</f>
        <v>0</v>
      </c>
      <c r="AR170" s="31" t="n">
        <f aca="false">IF(AR171=(-150),(-150),IF(AR171=0,0,"Неправиль-ний бал"))</f>
        <v>0</v>
      </c>
      <c r="AS170" s="31" t="n">
        <f aca="false">IF(AS171=(-150),(-150),IF(AS171=0,0,"Неправиль-ний бал"))</f>
        <v>0</v>
      </c>
    </row>
    <row r="171" customFormat="false" ht="31.5" hidden="false" customHeight="true" outlineLevel="0" collapsed="false">
      <c r="A171" s="17"/>
      <c r="B171" s="19"/>
      <c r="C171" s="19"/>
      <c r="D171" s="19"/>
      <c r="E171" s="23" t="s">
        <v>26</v>
      </c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</row>
    <row r="172" customFormat="false" ht="31.5" hidden="false" customHeight="true" outlineLevel="0" collapsed="false">
      <c r="A172" s="17"/>
      <c r="B172" s="19" t="s">
        <v>218</v>
      </c>
      <c r="C172" s="19" t="s">
        <v>219</v>
      </c>
      <c r="D172" s="19" t="s">
        <v>220</v>
      </c>
      <c r="E172" s="30" t="s">
        <v>38</v>
      </c>
      <c r="F172" s="31" t="n">
        <f aca="false">IF(F173=(-200),(-200),IF(F173=0,0,"Неправиль-ний бал"))</f>
        <v>0</v>
      </c>
      <c r="G172" s="31" t="n">
        <f aca="false">IF(G173=(-200),(-200),IF(G173=0,0,"Неправиль-ний бал"))</f>
        <v>0</v>
      </c>
      <c r="H172" s="31" t="n">
        <f aca="false">IF(H173=(-200),(-200),IF(H173=0,0,"Неправиль-ний бал"))</f>
        <v>0</v>
      </c>
      <c r="I172" s="31" t="n">
        <f aca="false">IF(I173=(-200),(-200),IF(I173=0,0,"Неправиль-ний бал"))</f>
        <v>0</v>
      </c>
      <c r="J172" s="31" t="n">
        <f aca="false">IF(J173=(-200),(-200),IF(J173=0,0,"Неправиль-ний бал"))</f>
        <v>0</v>
      </c>
      <c r="K172" s="31" t="n">
        <f aca="false">IF(K173=(-200),(-200),IF(K173=0,0,"Неправиль-ний бал"))</f>
        <v>0</v>
      </c>
      <c r="L172" s="31" t="n">
        <f aca="false">IF(L173=(-200),(-200),IF(L173=0,0,"Неправиль-ний бал"))</f>
        <v>0</v>
      </c>
      <c r="M172" s="31" t="n">
        <f aca="false">IF(M173=(-200),(-200),IF(M173=0,0,"Неправиль-ний бал"))</f>
        <v>0</v>
      </c>
      <c r="N172" s="31" t="n">
        <f aca="false">IF(N173=(-200),(-200),IF(N173=0,0,"Неправиль-ний бал"))</f>
        <v>0</v>
      </c>
      <c r="O172" s="31" t="n">
        <f aca="false">IF(O173=(-200),(-200),IF(O173=0,0,"Неправиль-ний бал"))</f>
        <v>0</v>
      </c>
      <c r="P172" s="31" t="n">
        <f aca="false">IF(P173=(-200),(-200),IF(P173=0,0,"Неправиль-ний бал"))</f>
        <v>0</v>
      </c>
      <c r="Q172" s="31" t="n">
        <f aca="false">IF(Q173=(-200),(-200),IF(Q173=0,0,"Неправиль-ний бал"))</f>
        <v>0</v>
      </c>
      <c r="R172" s="31" t="n">
        <f aca="false">IF(R173=(-200),(-200),IF(R173=0,0,"Неправиль-ний бал"))</f>
        <v>0</v>
      </c>
      <c r="S172" s="31" t="n">
        <f aca="false">IF(S173=(-200),(-200),IF(S173=0,0,"Неправиль-ний бал"))</f>
        <v>0</v>
      </c>
      <c r="T172" s="31" t="n">
        <f aca="false">IF(T173=(-200),(-200),IF(T173=0,0,"Неправиль-ний бал"))</f>
        <v>0</v>
      </c>
      <c r="U172" s="31" t="n">
        <f aca="false">IF(U173=(-200),(-200),IF(U173=0,0,"Неправиль-ний бал"))</f>
        <v>0</v>
      </c>
      <c r="V172" s="31" t="n">
        <f aca="false">IF(V173=(-200),(-200),IF(V173=0,0,"Неправиль-ний бал"))</f>
        <v>0</v>
      </c>
      <c r="W172" s="31" t="n">
        <f aca="false">IF(W173=(-200),(-200),IF(W173=0,0,"Неправиль-ний бал"))</f>
        <v>0</v>
      </c>
      <c r="X172" s="31" t="n">
        <f aca="false">IF(X173=(-200),(-200),IF(X173=0,0,"Неправиль-ний бал"))</f>
        <v>0</v>
      </c>
      <c r="Y172" s="31" t="n">
        <f aca="false">IF(Y173=(-200),(-200),IF(Y173=0,0,"Неправиль-ний бал"))</f>
        <v>0</v>
      </c>
      <c r="Z172" s="31" t="n">
        <f aca="false">IF(Z173=(-200),(-200),IF(Z173=0,0,"Неправиль-ний бал"))</f>
        <v>0</v>
      </c>
      <c r="AA172" s="31" t="n">
        <f aca="false">IF(AA173=(-200),(-200),IF(AA173=0,0,"Неправиль-ний бал"))</f>
        <v>0</v>
      </c>
      <c r="AB172" s="31" t="n">
        <f aca="false">IF(AB173=(-200),(-200),IF(AB173=0,0,"Неправиль-ний бал"))</f>
        <v>0</v>
      </c>
      <c r="AC172" s="31" t="n">
        <f aca="false">IF(AC173=(-200),(-200),IF(AC173=0,0,"Неправиль-ний бал"))</f>
        <v>0</v>
      </c>
      <c r="AD172" s="31" t="n">
        <f aca="false">IF(AD173=(-200),(-200),IF(AD173=0,0,"Неправиль-ний бал"))</f>
        <v>0</v>
      </c>
      <c r="AE172" s="31" t="n">
        <f aca="false">IF(AE173=(-200),(-200),IF(AE173=0,0,"Неправиль-ний бал"))</f>
        <v>0</v>
      </c>
      <c r="AF172" s="31" t="n">
        <f aca="false">IF(AF173=(-200),(-200),IF(AF173=0,0,"Неправиль-ний бал"))</f>
        <v>0</v>
      </c>
      <c r="AG172" s="31" t="n">
        <f aca="false">IF(AG173=(-200),(-200),IF(AG173=0,0,"Неправиль-ний бал"))</f>
        <v>0</v>
      </c>
      <c r="AH172" s="31" t="n">
        <f aca="false">IF(AH173=(-200),(-200),IF(AH173=0,0,"Неправиль-ний бал"))</f>
        <v>0</v>
      </c>
      <c r="AI172" s="31" t="n">
        <f aca="false">IF(AI173=(-200),(-200),IF(AI173=0,0,"Неправиль-ний бал"))</f>
        <v>0</v>
      </c>
      <c r="AJ172" s="31" t="n">
        <f aca="false">IF(AJ173=(-200),(-200),IF(AJ173=0,0,"Неправиль-ний бал"))</f>
        <v>0</v>
      </c>
      <c r="AK172" s="31" t="n">
        <f aca="false">IF(AK173=(-200),(-200),IF(AK173=0,0,"Неправиль-ний бал"))</f>
        <v>0</v>
      </c>
      <c r="AL172" s="31" t="n">
        <f aca="false">IF(AL173=(-200),(-200),IF(AL173=0,0,"Неправиль-ний бал"))</f>
        <v>0</v>
      </c>
      <c r="AM172" s="31" t="n">
        <f aca="false">IF(AM173=(-200),(-200),IF(AM173=0,0,"Неправиль-ний бал"))</f>
        <v>0</v>
      </c>
      <c r="AN172" s="31" t="n">
        <f aca="false">IF(AN173=(-200),(-200),IF(AN173=0,0,"Неправиль-ний бал"))</f>
        <v>0</v>
      </c>
      <c r="AO172" s="31" t="n">
        <f aca="false">IF(AO173=(-200),(-200),IF(AO173=0,0,"Неправиль-ний бал"))</f>
        <v>0</v>
      </c>
      <c r="AP172" s="31" t="n">
        <f aca="false">IF(AP173=(-200),(-200),IF(AP173=0,0,"Неправиль-ний бал"))</f>
        <v>0</v>
      </c>
      <c r="AQ172" s="31" t="n">
        <f aca="false">IF(AQ173=(-200),(-200),IF(AQ173=0,0,"Неправиль-ний бал"))</f>
        <v>0</v>
      </c>
      <c r="AR172" s="31" t="n">
        <f aca="false">IF(AR173=(-200),(-200),IF(AR173=0,0,"Неправиль-ний бал"))</f>
        <v>0</v>
      </c>
      <c r="AS172" s="31" t="n">
        <f aca="false">IF(AS173=(-200),(-200),IF(AS173=0,0,"Неправиль-ний бал"))</f>
        <v>0</v>
      </c>
    </row>
    <row r="173" customFormat="false" ht="31.5" hidden="false" customHeight="true" outlineLevel="0" collapsed="false">
      <c r="A173" s="17"/>
      <c r="B173" s="19"/>
      <c r="C173" s="19"/>
      <c r="D173" s="19"/>
      <c r="E173" s="23" t="s">
        <v>26</v>
      </c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</row>
    <row r="174" customFormat="false" ht="31.5" hidden="false" customHeight="true" outlineLevel="0" collapsed="false">
      <c r="A174" s="17"/>
      <c r="B174" s="19" t="s">
        <v>221</v>
      </c>
      <c r="C174" s="19" t="s">
        <v>222</v>
      </c>
      <c r="D174" s="19"/>
      <c r="E174" s="30" t="s">
        <v>38</v>
      </c>
      <c r="F174" s="31" t="n">
        <f aca="false">IF(F175=(-300),(-300),IF(F175=0,0,"Неправиль-ний бал"))</f>
        <v>0</v>
      </c>
      <c r="G174" s="31" t="n">
        <f aca="false">IF(G175=(-300),(-300),IF(G175=0,0,"Неправиль-ний бал"))</f>
        <v>0</v>
      </c>
      <c r="H174" s="31" t="n">
        <f aca="false">IF(H175=(-300),(-300),IF(H175=0,0,"Неправиль-ний бал"))</f>
        <v>0</v>
      </c>
      <c r="I174" s="31" t="n">
        <f aca="false">IF(I175=(-300),(-300),IF(I175=0,0,"Неправиль-ний бал"))</f>
        <v>0</v>
      </c>
      <c r="J174" s="31" t="n">
        <f aca="false">IF(J175=(-300),(-300),IF(J175=0,0,"Неправиль-ний бал"))</f>
        <v>0</v>
      </c>
      <c r="K174" s="31" t="n">
        <f aca="false">IF(K175=(-300),(-300),IF(K175=0,0,"Неправиль-ний бал"))</f>
        <v>0</v>
      </c>
      <c r="L174" s="31" t="n">
        <f aca="false">IF(L175=(-300),(-300),IF(L175=0,0,"Неправиль-ний бал"))</f>
        <v>0</v>
      </c>
      <c r="M174" s="31" t="n">
        <f aca="false">IF(M175=(-300),(-300),IF(M175=0,0,"Неправиль-ний бал"))</f>
        <v>0</v>
      </c>
      <c r="N174" s="31" t="n">
        <f aca="false">IF(N175=(-300),(-300),IF(N175=0,0,"Неправиль-ний бал"))</f>
        <v>0</v>
      </c>
      <c r="O174" s="31" t="n">
        <f aca="false">IF(O175=(-300),(-300),IF(O175=0,0,"Неправиль-ний бал"))</f>
        <v>0</v>
      </c>
      <c r="P174" s="31" t="n">
        <f aca="false">IF(P175=(-300),(-300),IF(P175=0,0,"Неправиль-ний бал"))</f>
        <v>0</v>
      </c>
      <c r="Q174" s="31" t="n">
        <f aca="false">IF(Q175=(-300),(-300),IF(Q175=0,0,"Неправиль-ний бал"))</f>
        <v>0</v>
      </c>
      <c r="R174" s="31" t="n">
        <f aca="false">IF(R175=(-300),(-300),IF(R175=0,0,"Неправиль-ний бал"))</f>
        <v>0</v>
      </c>
      <c r="S174" s="31" t="n">
        <f aca="false">IF(S175=(-300),(-300),IF(S175=0,0,"Неправиль-ний бал"))</f>
        <v>0</v>
      </c>
      <c r="T174" s="31" t="n">
        <f aca="false">IF(T175=(-300),(-300),IF(T175=0,0,"Неправиль-ний бал"))</f>
        <v>0</v>
      </c>
      <c r="U174" s="31" t="n">
        <f aca="false">IF(U175=(-300),(-300),IF(U175=0,0,"Неправиль-ний бал"))</f>
        <v>0</v>
      </c>
      <c r="V174" s="31" t="n">
        <f aca="false">IF(V175=(-300),(-300),IF(V175=0,0,"Неправиль-ний бал"))</f>
        <v>0</v>
      </c>
      <c r="W174" s="31" t="n">
        <f aca="false">IF(W175=(-300),(-300),IF(W175=0,0,"Неправиль-ний бал"))</f>
        <v>0</v>
      </c>
      <c r="X174" s="31" t="n">
        <f aca="false">IF(X175=(-300),(-300),IF(X175=0,0,"Неправиль-ний бал"))</f>
        <v>0</v>
      </c>
      <c r="Y174" s="31" t="n">
        <f aca="false">IF(Y175=(-300),(-300),IF(Y175=0,0,"Неправиль-ний бал"))</f>
        <v>0</v>
      </c>
      <c r="Z174" s="31" t="n">
        <f aca="false">IF(Z175=(-300),(-300),IF(Z175=0,0,"Неправиль-ний бал"))</f>
        <v>0</v>
      </c>
      <c r="AA174" s="31" t="n">
        <f aca="false">IF(AA175=(-300),(-300),IF(AA175=0,0,"Неправиль-ний бал"))</f>
        <v>0</v>
      </c>
      <c r="AB174" s="31" t="n">
        <f aca="false">IF(AB175=(-300),(-300),IF(AB175=0,0,"Неправиль-ний бал"))</f>
        <v>0</v>
      </c>
      <c r="AC174" s="31" t="n">
        <f aca="false">IF(AC175=(-300),(-300),IF(AC175=0,0,"Неправиль-ний бал"))</f>
        <v>0</v>
      </c>
      <c r="AD174" s="31" t="n">
        <f aca="false">IF(AD175=(-300),(-300),IF(AD175=0,0,"Неправиль-ний бал"))</f>
        <v>0</v>
      </c>
      <c r="AE174" s="31" t="n">
        <f aca="false">IF(AE175=(-300),(-300),IF(AE175=0,0,"Неправиль-ний бал"))</f>
        <v>0</v>
      </c>
      <c r="AF174" s="31" t="n">
        <f aca="false">IF(AF175=(-300),(-300),IF(AF175=0,0,"Неправиль-ний бал"))</f>
        <v>0</v>
      </c>
      <c r="AG174" s="31" t="n">
        <f aca="false">IF(AG175=(-300),(-300),IF(AG175=0,0,"Неправиль-ний бал"))</f>
        <v>0</v>
      </c>
      <c r="AH174" s="31" t="n">
        <f aca="false">IF(AH175=(-300),(-300),IF(AH175=0,0,"Неправиль-ний бал"))</f>
        <v>0</v>
      </c>
      <c r="AI174" s="31" t="n">
        <f aca="false">IF(AI175=(-300),(-300),IF(AI175=0,0,"Неправиль-ний бал"))</f>
        <v>0</v>
      </c>
      <c r="AJ174" s="31" t="n">
        <f aca="false">IF(AJ175=(-300),(-300),IF(AJ175=0,0,"Неправиль-ний бал"))</f>
        <v>0</v>
      </c>
      <c r="AK174" s="31" t="n">
        <f aca="false">IF(AK175=(-300),(-300),IF(AK175=0,0,"Неправиль-ний бал"))</f>
        <v>0</v>
      </c>
      <c r="AL174" s="31" t="n">
        <f aca="false">IF(AL175=(-300),(-300),IF(AL175=0,0,"Неправиль-ний бал"))</f>
        <v>0</v>
      </c>
      <c r="AM174" s="31" t="n">
        <f aca="false">IF(AM175=(-300),(-300),IF(AM175=0,0,"Неправиль-ний бал"))</f>
        <v>0</v>
      </c>
      <c r="AN174" s="31" t="n">
        <f aca="false">IF(AN175=(-300),(-300),IF(AN175=0,0,"Неправиль-ний бал"))</f>
        <v>0</v>
      </c>
      <c r="AO174" s="31" t="n">
        <f aca="false">IF(AO175=(-300),(-300),IF(AO175=0,0,"Неправиль-ний бал"))</f>
        <v>0</v>
      </c>
      <c r="AP174" s="31" t="n">
        <f aca="false">IF(AP175=(-300),(-300),IF(AP175=0,0,"Неправиль-ний бал"))</f>
        <v>0</v>
      </c>
      <c r="AQ174" s="31" t="n">
        <f aca="false">IF(AQ175=(-300),(-300),IF(AQ175=0,0,"Неправиль-ний бал"))</f>
        <v>0</v>
      </c>
      <c r="AR174" s="31" t="n">
        <f aca="false">IF(AR175=(-300),(-300),IF(AR175=0,0,"Неправиль-ний бал"))</f>
        <v>0</v>
      </c>
      <c r="AS174" s="31" t="n">
        <f aca="false">IF(AS175=(-300),(-300),IF(AS175=0,0,"Неправиль-ний бал"))</f>
        <v>0</v>
      </c>
    </row>
    <row r="175" customFormat="false" ht="31.5" hidden="false" customHeight="true" outlineLevel="0" collapsed="false">
      <c r="A175" s="17"/>
      <c r="B175" s="19"/>
      <c r="C175" s="19"/>
      <c r="D175" s="19"/>
      <c r="E175" s="23" t="s">
        <v>26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</row>
    <row r="176" customFormat="false" ht="31.5" hidden="false" customHeight="true" outlineLevel="0" collapsed="false">
      <c r="A176" s="17"/>
      <c r="B176" s="19" t="s">
        <v>223</v>
      </c>
      <c r="C176" s="19" t="s">
        <v>222</v>
      </c>
      <c r="D176" s="19"/>
      <c r="E176" s="30" t="s">
        <v>38</v>
      </c>
      <c r="F176" s="31" t="n">
        <f aca="false">IF(F177=(-300),(-300),IF(F177=0,0,"Неправиль-ний бал"))</f>
        <v>0</v>
      </c>
      <c r="G176" s="31" t="n">
        <f aca="false">IF(G177=(-300),(-300),IF(G177=0,0,"Неправиль-ний бал"))</f>
        <v>0</v>
      </c>
      <c r="H176" s="31" t="n">
        <f aca="false">IF(H177=(-300),(-300),IF(H177=0,0,"Неправиль-ний бал"))</f>
        <v>0</v>
      </c>
      <c r="I176" s="31" t="n">
        <f aca="false">IF(I177=(-300),(-300),IF(I177=0,0,"Неправиль-ний бал"))</f>
        <v>0</v>
      </c>
      <c r="J176" s="31" t="n">
        <f aca="false">IF(J177=(-300),(-300),IF(J177=0,0,"Неправиль-ний бал"))</f>
        <v>0</v>
      </c>
      <c r="K176" s="31" t="n">
        <f aca="false">IF(K177=(-300),(-300),IF(K177=0,0,"Неправиль-ний бал"))</f>
        <v>0</v>
      </c>
      <c r="L176" s="31" t="n">
        <f aca="false">IF(L177=(-300),(-300),IF(L177=0,0,"Неправиль-ний бал"))</f>
        <v>0</v>
      </c>
      <c r="M176" s="31" t="n">
        <f aca="false">IF(M177=(-300),(-300),IF(M177=0,0,"Неправиль-ний бал"))</f>
        <v>0</v>
      </c>
      <c r="N176" s="31" t="n">
        <f aca="false">IF(N177=(-300),(-300),IF(N177=0,0,"Неправиль-ний бал"))</f>
        <v>0</v>
      </c>
      <c r="O176" s="31" t="n">
        <f aca="false">IF(O177=(-300),(-300),IF(O177=0,0,"Неправиль-ний бал"))</f>
        <v>0</v>
      </c>
      <c r="P176" s="31" t="n">
        <f aca="false">IF(P177=(-300),(-300),IF(P177=0,0,"Неправиль-ний бал"))</f>
        <v>0</v>
      </c>
      <c r="Q176" s="31" t="n">
        <f aca="false">IF(Q177=(-300),(-300),IF(Q177=0,0,"Неправиль-ний бал"))</f>
        <v>0</v>
      </c>
      <c r="R176" s="31" t="n">
        <f aca="false">IF(R177=(-300),(-300),IF(R177=0,0,"Неправиль-ний бал"))</f>
        <v>0</v>
      </c>
      <c r="S176" s="31" t="n">
        <f aca="false">IF(S177=(-300),(-300),IF(S177=0,0,"Неправиль-ний бал"))</f>
        <v>0</v>
      </c>
      <c r="T176" s="31" t="n">
        <f aca="false">IF(T177=(-300),(-300),IF(T177=0,0,"Неправиль-ний бал"))</f>
        <v>0</v>
      </c>
      <c r="U176" s="31" t="n">
        <f aca="false">IF(U177=(-300),(-300),IF(U177=0,0,"Неправиль-ний бал"))</f>
        <v>0</v>
      </c>
      <c r="V176" s="31" t="n">
        <f aca="false">IF(V177=(-300),(-300),IF(V177=0,0,"Неправиль-ний бал"))</f>
        <v>0</v>
      </c>
      <c r="W176" s="31" t="n">
        <f aca="false">IF(W177=(-300),(-300),IF(W177=0,0,"Неправиль-ний бал"))</f>
        <v>0</v>
      </c>
      <c r="X176" s="31" t="n">
        <f aca="false">IF(X177=(-300),(-300),IF(X177=0,0,"Неправиль-ний бал"))</f>
        <v>0</v>
      </c>
      <c r="Y176" s="31" t="n">
        <f aca="false">IF(Y177=(-300),(-300),IF(Y177=0,0,"Неправиль-ний бал"))</f>
        <v>0</v>
      </c>
      <c r="Z176" s="31" t="n">
        <f aca="false">IF(Z177=(-300),(-300),IF(Z177=0,0,"Неправиль-ний бал"))</f>
        <v>0</v>
      </c>
      <c r="AA176" s="31" t="n">
        <f aca="false">IF(AA177=(-300),(-300),IF(AA177=0,0,"Неправиль-ний бал"))</f>
        <v>0</v>
      </c>
      <c r="AB176" s="31" t="n">
        <f aca="false">IF(AB177=(-300),(-300),IF(AB177=0,0,"Неправиль-ний бал"))</f>
        <v>0</v>
      </c>
      <c r="AC176" s="31" t="n">
        <f aca="false">IF(AC177=(-300),(-300),IF(AC177=0,0,"Неправиль-ний бал"))</f>
        <v>0</v>
      </c>
      <c r="AD176" s="31" t="n">
        <f aca="false">IF(AD177=(-300),(-300),IF(AD177=0,0,"Неправиль-ний бал"))</f>
        <v>0</v>
      </c>
      <c r="AE176" s="31" t="n">
        <f aca="false">IF(AE177=(-300),(-300),IF(AE177=0,0,"Неправиль-ний бал"))</f>
        <v>0</v>
      </c>
      <c r="AF176" s="31" t="n">
        <f aca="false">IF(AF177=(-300),(-300),IF(AF177=0,0,"Неправиль-ний бал"))</f>
        <v>0</v>
      </c>
      <c r="AG176" s="31" t="n">
        <f aca="false">IF(AG177=(-300),(-300),IF(AG177=0,0,"Неправиль-ний бал"))</f>
        <v>0</v>
      </c>
      <c r="AH176" s="31" t="n">
        <f aca="false">IF(AH177=(-300),(-300),IF(AH177=0,0,"Неправиль-ний бал"))</f>
        <v>0</v>
      </c>
      <c r="AI176" s="31" t="n">
        <f aca="false">IF(AI177=(-300),(-300),IF(AI177=0,0,"Неправиль-ний бал"))</f>
        <v>0</v>
      </c>
      <c r="AJ176" s="31" t="n">
        <f aca="false">IF(AJ177=(-300),(-300),IF(AJ177=0,0,"Неправиль-ний бал"))</f>
        <v>0</v>
      </c>
      <c r="AK176" s="31" t="n">
        <f aca="false">IF(AK177=(-300),(-300),IF(AK177=0,0,"Неправиль-ний бал"))</f>
        <v>0</v>
      </c>
      <c r="AL176" s="31" t="n">
        <f aca="false">IF(AL177=(-300),(-300),IF(AL177=0,0,"Неправиль-ний бал"))</f>
        <v>0</v>
      </c>
      <c r="AM176" s="31" t="n">
        <f aca="false">IF(AM177=(-300),(-300),IF(AM177=0,0,"Неправиль-ний бал"))</f>
        <v>0</v>
      </c>
      <c r="AN176" s="31" t="n">
        <f aca="false">IF(AN177=(-300),(-300),IF(AN177=0,0,"Неправиль-ний бал"))</f>
        <v>0</v>
      </c>
      <c r="AO176" s="31" t="n">
        <f aca="false">IF(AO177=(-300),(-300),IF(AO177=0,0,"Неправиль-ний бал"))</f>
        <v>0</v>
      </c>
      <c r="AP176" s="31" t="n">
        <f aca="false">IF(AP177=(-300),(-300),IF(AP177=0,0,"Неправиль-ний бал"))</f>
        <v>0</v>
      </c>
      <c r="AQ176" s="31" t="n">
        <f aca="false">IF(AQ177=(-300),(-300),IF(AQ177=0,0,"Неправиль-ний бал"))</f>
        <v>0</v>
      </c>
      <c r="AR176" s="31" t="n">
        <f aca="false">IF(AR177=(-300),(-300),IF(AR177=0,0,"Неправиль-ний бал"))</f>
        <v>0</v>
      </c>
      <c r="AS176" s="31" t="n">
        <f aca="false">IF(AS177=(-300),(-300),IF(AS177=0,0,"Неправиль-ний бал"))</f>
        <v>0</v>
      </c>
    </row>
    <row r="177" customFormat="false" ht="31.5" hidden="false" customHeight="true" outlineLevel="0" collapsed="false">
      <c r="A177" s="17"/>
      <c r="B177" s="19"/>
      <c r="C177" s="19"/>
      <c r="D177" s="19"/>
      <c r="E177" s="23" t="s">
        <v>26</v>
      </c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</row>
    <row r="178" customFormat="false" ht="31.5" hidden="false" customHeight="true" outlineLevel="0" collapsed="false">
      <c r="A178" s="17"/>
      <c r="B178" s="19" t="s">
        <v>224</v>
      </c>
      <c r="C178" s="19" t="s">
        <v>225</v>
      </c>
      <c r="D178" s="19"/>
      <c r="E178" s="30" t="s">
        <v>38</v>
      </c>
      <c r="F178" s="31" t="n">
        <f aca="false">IF(F179=(-1000),(-1000),IF(F179=0,0,"Неправиль-ний бал"))</f>
        <v>0</v>
      </c>
      <c r="G178" s="31" t="n">
        <f aca="false">IF(G179=(-1000),(-1000),IF(G179=0,0,"Неправиль-ний бал"))</f>
        <v>0</v>
      </c>
      <c r="H178" s="31" t="n">
        <f aca="false">IF(H179=(-1000),(-1000),IF(H179=0,0,"Неправиль-ний бал"))</f>
        <v>0</v>
      </c>
      <c r="I178" s="31" t="n">
        <f aca="false">IF(I179=(-1000),(-1000),IF(I179=0,0,"Неправиль-ний бал"))</f>
        <v>0</v>
      </c>
      <c r="J178" s="31" t="n">
        <f aca="false">IF(J179=(-1000),(-1000),IF(J179=0,0,"Неправиль-ний бал"))</f>
        <v>0</v>
      </c>
      <c r="K178" s="31" t="n">
        <f aca="false">IF(K179=(-1000),(-1000),IF(K179=0,0,"Неправиль-ний бал"))</f>
        <v>0</v>
      </c>
      <c r="L178" s="31" t="n">
        <f aca="false">IF(L179=(-1000),(-1000),IF(L179=0,0,"Неправиль-ний бал"))</f>
        <v>0</v>
      </c>
      <c r="M178" s="31" t="n">
        <f aca="false">IF(M179=(-1000),(-1000),IF(M179=0,0,"Неправиль-ний бал"))</f>
        <v>0</v>
      </c>
      <c r="N178" s="31" t="n">
        <f aca="false">IF(N179=(-1000),(-1000),IF(N179=0,0,"Неправиль-ний бал"))</f>
        <v>0</v>
      </c>
      <c r="O178" s="31" t="n">
        <f aca="false">IF(O179=(-1000),(-1000),IF(O179=0,0,"Неправиль-ний бал"))</f>
        <v>0</v>
      </c>
      <c r="P178" s="31" t="n">
        <f aca="false">IF(P179=(-1000),(-1000),IF(P179=0,0,"Неправиль-ний бал"))</f>
        <v>0</v>
      </c>
      <c r="Q178" s="31" t="n">
        <f aca="false">IF(Q179=(-1000),(-1000),IF(Q179=0,0,"Неправиль-ний бал"))</f>
        <v>0</v>
      </c>
      <c r="R178" s="31" t="n">
        <f aca="false">IF(R179=(-1000),(-1000),IF(R179=0,0,"Неправиль-ний бал"))</f>
        <v>0</v>
      </c>
      <c r="S178" s="31" t="n">
        <f aca="false">IF(S179=(-1000),(-1000),IF(S179=0,0,"Неправиль-ний бал"))</f>
        <v>0</v>
      </c>
      <c r="T178" s="31" t="n">
        <f aca="false">IF(T179=(-1000),(-1000),IF(T179=0,0,"Неправиль-ний бал"))</f>
        <v>0</v>
      </c>
      <c r="U178" s="31" t="n">
        <f aca="false">IF(U179=(-1000),(-1000),IF(U179=0,0,"Неправиль-ний бал"))</f>
        <v>0</v>
      </c>
      <c r="V178" s="31" t="n">
        <f aca="false">IF(V179=(-1000),(-1000),IF(V179=0,0,"Неправиль-ний бал"))</f>
        <v>0</v>
      </c>
      <c r="W178" s="31" t="n">
        <f aca="false">IF(W179=(-1000),(-1000),IF(W179=0,0,"Неправиль-ний бал"))</f>
        <v>0</v>
      </c>
      <c r="X178" s="31" t="n">
        <f aca="false">IF(X179=(-1000),(-1000),IF(X179=0,0,"Неправиль-ний бал"))</f>
        <v>0</v>
      </c>
      <c r="Y178" s="31" t="n">
        <f aca="false">IF(Y179=(-1000),(-1000),IF(Y179=0,0,"Неправиль-ний бал"))</f>
        <v>0</v>
      </c>
      <c r="Z178" s="31" t="n">
        <f aca="false">IF(Z179=(-1000),(-1000),IF(Z179=0,0,"Неправиль-ний бал"))</f>
        <v>0</v>
      </c>
      <c r="AA178" s="31" t="n">
        <f aca="false">IF(AA179=(-1000),(-1000),IF(AA179=0,0,"Неправиль-ний бал"))</f>
        <v>0</v>
      </c>
      <c r="AB178" s="31" t="n">
        <f aca="false">IF(AB179=(-1000),(-1000),IF(AB179=0,0,"Неправиль-ний бал"))</f>
        <v>0</v>
      </c>
      <c r="AC178" s="31" t="n">
        <f aca="false">IF(AC179=(-1000),(-1000),IF(AC179=0,0,"Неправиль-ний бал"))</f>
        <v>0</v>
      </c>
      <c r="AD178" s="31" t="n">
        <f aca="false">IF(AD179=(-1000),(-1000),IF(AD179=0,0,"Неправиль-ний бал"))</f>
        <v>0</v>
      </c>
      <c r="AE178" s="31" t="n">
        <f aca="false">IF(AE179=(-1000),(-1000),IF(AE179=0,0,"Неправиль-ний бал"))</f>
        <v>0</v>
      </c>
      <c r="AF178" s="31" t="n">
        <f aca="false">IF(AF179=(-1000),(-1000),IF(AF179=0,0,"Неправиль-ний бал"))</f>
        <v>0</v>
      </c>
      <c r="AG178" s="31" t="n">
        <f aca="false">IF(AG179=(-1000),(-1000),IF(AG179=0,0,"Неправиль-ний бал"))</f>
        <v>0</v>
      </c>
      <c r="AH178" s="31" t="n">
        <f aca="false">IF(AH179=(-1000),(-1000),IF(AH179=0,0,"Неправиль-ний бал"))</f>
        <v>0</v>
      </c>
      <c r="AI178" s="31" t="n">
        <f aca="false">IF(AI179=(-1000),(-1000),IF(AI179=0,0,"Неправиль-ний бал"))</f>
        <v>0</v>
      </c>
      <c r="AJ178" s="31" t="n">
        <f aca="false">IF(AJ179=(-1000),(-1000),IF(AJ179=0,0,"Неправиль-ний бал"))</f>
        <v>0</v>
      </c>
      <c r="AK178" s="31" t="n">
        <f aca="false">IF(AK179=(-1000),(-1000),IF(AK179=0,0,"Неправиль-ний бал"))</f>
        <v>0</v>
      </c>
      <c r="AL178" s="31" t="n">
        <f aca="false">IF(AL179=(-1000),(-1000),IF(AL179=0,0,"Неправиль-ний бал"))</f>
        <v>0</v>
      </c>
      <c r="AM178" s="31" t="n">
        <f aca="false">IF(AM179=(-1000),(-1000),IF(AM179=0,0,"Неправиль-ний бал"))</f>
        <v>0</v>
      </c>
      <c r="AN178" s="31" t="n">
        <f aca="false">IF(AN179=(-1000),(-1000),IF(AN179=0,0,"Неправиль-ний бал"))</f>
        <v>0</v>
      </c>
      <c r="AO178" s="31" t="n">
        <f aca="false">IF(AO179=(-1000),(-1000),IF(AO179=0,0,"Неправиль-ний бал"))</f>
        <v>0</v>
      </c>
      <c r="AP178" s="31" t="n">
        <f aca="false">IF(AP179=(-1000),(-1000),IF(AP179=0,0,"Неправиль-ний бал"))</f>
        <v>0</v>
      </c>
      <c r="AQ178" s="31" t="n">
        <f aca="false">IF(AQ179=(-1000),(-1000),IF(AQ179=0,0,"Неправиль-ний бал"))</f>
        <v>0</v>
      </c>
      <c r="AR178" s="31" t="n">
        <f aca="false">IF(AR179=(-1000),(-1000),IF(AR179=0,0,"Неправиль-ний бал"))</f>
        <v>0</v>
      </c>
      <c r="AS178" s="31" t="n">
        <f aca="false">IF(AS179=(-1000),(-1000),IF(AS179=0,0,"Неправиль-ний бал"))</f>
        <v>0</v>
      </c>
    </row>
    <row r="179" customFormat="false" ht="31.5" hidden="false" customHeight="true" outlineLevel="0" collapsed="false">
      <c r="A179" s="17"/>
      <c r="B179" s="19"/>
      <c r="C179" s="19"/>
      <c r="D179" s="19"/>
      <c r="E179" s="23" t="s">
        <v>26</v>
      </c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</row>
    <row r="180" customFormat="false" ht="60" hidden="false" customHeight="true" outlineLevel="0" collapsed="false">
      <c r="A180" s="17" t="s">
        <v>226</v>
      </c>
      <c r="B180" s="18" t="s">
        <v>227</v>
      </c>
      <c r="C180" s="18"/>
      <c r="D180" s="18"/>
      <c r="E180" s="19" t="s">
        <v>22</v>
      </c>
      <c r="F180" s="26" t="e">
        <f aca="false">IF((F181+F183+F185)&gt;=300,300,F181+F183+F185)</f>
        <v>#N/A</v>
      </c>
      <c r="G180" s="26" t="e">
        <f aca="false">IF((G181+G183+G185)&gt;=300,300,G181+G183+G185)</f>
        <v>#N/A</v>
      </c>
      <c r="H180" s="26" t="e">
        <f aca="false">IF((H181+H183+H185)&gt;=300,300,H181+H183+H185)</f>
        <v>#N/A</v>
      </c>
      <c r="I180" s="26" t="e">
        <f aca="false">IF((I181+I183+I185)&gt;=300,300,I181+I183+I185)</f>
        <v>#N/A</v>
      </c>
      <c r="J180" s="26" t="e">
        <f aca="false">IF((J181+J183+J185)&gt;=300,300,J181+J183+J185)</f>
        <v>#N/A</v>
      </c>
      <c r="K180" s="26" t="e">
        <f aca="false">IF((K181+K183+K185)&gt;=300,300,K181+K183+K185)</f>
        <v>#N/A</v>
      </c>
      <c r="L180" s="26" t="e">
        <f aca="false">IF((L181+L183+L185)&gt;=300,300,L181+L183+L185)</f>
        <v>#N/A</v>
      </c>
      <c r="M180" s="26" t="e">
        <f aca="false">IF((M181+M183+M185)&gt;=300,300,M181+M183+M185)</f>
        <v>#N/A</v>
      </c>
      <c r="N180" s="26" t="e">
        <f aca="false">IF((N181+N183+N185)&gt;=300,300,N181+N183+N185)</f>
        <v>#N/A</v>
      </c>
      <c r="O180" s="26" t="e">
        <f aca="false">IF((O181+O183+O185)&gt;=300,300,O181+O183+O185)</f>
        <v>#N/A</v>
      </c>
      <c r="P180" s="26" t="e">
        <f aca="false">IF((P181+P183+P185)&gt;=300,300,P181+P183+P185)</f>
        <v>#N/A</v>
      </c>
      <c r="Q180" s="26" t="e">
        <f aca="false">IF((Q181+Q183+Q185)&gt;=300,300,Q181+Q183+Q185)</f>
        <v>#N/A</v>
      </c>
      <c r="R180" s="26" t="e">
        <f aca="false">IF((R181+R183+R185)&gt;=300,300,R181+R183+R185)</f>
        <v>#N/A</v>
      </c>
      <c r="S180" s="26" t="e">
        <f aca="false">IF((S181+S183+S185)&gt;=300,300,S181+S183+S185)</f>
        <v>#N/A</v>
      </c>
      <c r="T180" s="26" t="e">
        <f aca="false">IF((T181+T183+T185)&gt;=300,300,T181+T183+T185)</f>
        <v>#N/A</v>
      </c>
      <c r="U180" s="26" t="e">
        <f aca="false">IF((U181+U183+U185)&gt;=300,300,U181+U183+U185)</f>
        <v>#N/A</v>
      </c>
      <c r="V180" s="26" t="e">
        <f aca="false">IF((V181+V183+V185)&gt;=300,300,V181+V183+V185)</f>
        <v>#N/A</v>
      </c>
      <c r="W180" s="26" t="e">
        <f aca="false">IF((W181+W183+W185)&gt;=300,300,W181+W183+W185)</f>
        <v>#N/A</v>
      </c>
      <c r="X180" s="26" t="e">
        <f aca="false">IF((X181+X183+X185)&gt;=300,300,X181+X183+X185)</f>
        <v>#N/A</v>
      </c>
      <c r="Y180" s="26" t="e">
        <f aca="false">IF((Y181+Y183+Y185)&gt;=300,300,Y181+Y183+Y185)</f>
        <v>#N/A</v>
      </c>
      <c r="Z180" s="26" t="e">
        <f aca="false">IF((Z181+Z183+Z185)&gt;=300,300,Z181+Z183+Z185)</f>
        <v>#N/A</v>
      </c>
      <c r="AA180" s="26" t="e">
        <f aca="false">IF((AA181+AA183+AA185)&gt;=300,300,AA181+AA183+AA185)</f>
        <v>#N/A</v>
      </c>
      <c r="AB180" s="26" t="e">
        <f aca="false">IF((AB181+AB183+AB185)&gt;=300,300,AB181+AB183+AB185)</f>
        <v>#N/A</v>
      </c>
      <c r="AC180" s="26" t="e">
        <f aca="false">IF((AC181+AC183+AC185)&gt;=300,300,AC181+AC183+AC185)</f>
        <v>#N/A</v>
      </c>
      <c r="AD180" s="26" t="e">
        <f aca="false">IF((AD181+AD183+AD185)&gt;=300,300,AD181+AD183+AD185)</f>
        <v>#N/A</v>
      </c>
      <c r="AE180" s="26" t="e">
        <f aca="false">IF((AE181+AE183+AE185)&gt;=300,300,AE181+AE183+AE185)</f>
        <v>#N/A</v>
      </c>
      <c r="AF180" s="26" t="e">
        <f aca="false">IF((AF181+AF183+AF185)&gt;=300,300,AF181+AF183+AF185)</f>
        <v>#N/A</v>
      </c>
      <c r="AG180" s="26" t="e">
        <f aca="false">IF((AG181+AG183+AG185)&gt;=300,300,AG181+AG183+AG185)</f>
        <v>#N/A</v>
      </c>
      <c r="AH180" s="26" t="e">
        <f aca="false">IF((AH181+AH183+AH185)&gt;=300,300,AH181+AH183+AH185)</f>
        <v>#N/A</v>
      </c>
      <c r="AI180" s="26" t="e">
        <f aca="false">IF((AI181+AI183+AI185)&gt;=300,300,AI181+AI183+AI185)</f>
        <v>#N/A</v>
      </c>
      <c r="AJ180" s="26" t="e">
        <f aca="false">IF((AJ181+AJ183+AJ185)&gt;=300,300,AJ181+AJ183+AJ185)</f>
        <v>#N/A</v>
      </c>
      <c r="AK180" s="26" t="e">
        <f aca="false">IF((AK181+AK183+AK185)&gt;=300,300,AK181+AK183+AK185)</f>
        <v>#N/A</v>
      </c>
      <c r="AL180" s="26" t="e">
        <f aca="false">IF((AL181+AL183+AL185)&gt;=300,300,AL181+AL183+AL185)</f>
        <v>#N/A</v>
      </c>
      <c r="AM180" s="26" t="e">
        <f aca="false">IF((AM181+AM183+AM185)&gt;=300,300,AM181+AM183+AM185)</f>
        <v>#N/A</v>
      </c>
      <c r="AN180" s="26" t="e">
        <f aca="false">IF((AN181+AN183+AN185)&gt;=300,300,AN181+AN183+AN185)</f>
        <v>#N/A</v>
      </c>
      <c r="AO180" s="26" t="e">
        <f aca="false">IF((AO181+AO183+AO185)&gt;=300,300,AO181+AO183+AO185)</f>
        <v>#N/A</v>
      </c>
      <c r="AP180" s="26" t="e">
        <f aca="false">IF((AP181+AP183+AP185)&gt;=300,300,AP181+AP183+AP185)</f>
        <v>#N/A</v>
      </c>
      <c r="AQ180" s="26" t="e">
        <f aca="false">IF((AQ181+AQ183+AQ185)&gt;=300,300,AQ181+AQ183+AQ185)</f>
        <v>#N/A</v>
      </c>
      <c r="AR180" s="26" t="e">
        <f aca="false">IF((AR181+AR183+AR185)&gt;=300,300,AR181+AR183+AR185)</f>
        <v>#N/A</v>
      </c>
      <c r="AS180" s="26" t="e">
        <f aca="false">IF((AS181+AS183+AS185)&gt;=300,300,AS181+AS183+AS185)</f>
        <v>#N/A</v>
      </c>
    </row>
    <row r="181" customFormat="false" ht="41.25" hidden="false" customHeight="true" outlineLevel="0" collapsed="false">
      <c r="A181" s="17"/>
      <c r="B181" s="19" t="s">
        <v>228</v>
      </c>
      <c r="C181" s="19" t="s">
        <v>48</v>
      </c>
      <c r="D181" s="33" t="s">
        <v>250</v>
      </c>
      <c r="E181" s="30" t="s">
        <v>38</v>
      </c>
      <c r="F181" s="31" t="e">
        <f aca="false"/>
        <v>#N/A</v>
      </c>
      <c r="G181" s="31" t="e">
        <f aca="false"/>
        <v>#N/A</v>
      </c>
      <c r="H181" s="31" t="e">
        <f aca="false"/>
        <v>#N/A</v>
      </c>
      <c r="I181" s="31" t="e">
        <f aca="false"/>
        <v>#N/A</v>
      </c>
      <c r="J181" s="31" t="e">
        <f aca="false"/>
        <v>#N/A</v>
      </c>
      <c r="K181" s="31" t="e">
        <f aca="false"/>
        <v>#N/A</v>
      </c>
      <c r="L181" s="31" t="e">
        <f aca="false"/>
        <v>#N/A</v>
      </c>
      <c r="M181" s="31" t="e">
        <f aca="false"/>
        <v>#N/A</v>
      </c>
      <c r="N181" s="31" t="e">
        <f aca="false"/>
        <v>#N/A</v>
      </c>
      <c r="O181" s="31" t="e">
        <f aca="false"/>
        <v>#N/A</v>
      </c>
      <c r="P181" s="31" t="e">
        <f aca="false"/>
        <v>#N/A</v>
      </c>
      <c r="Q181" s="31" t="e">
        <f aca="false"/>
        <v>#N/A</v>
      </c>
      <c r="R181" s="31" t="e">
        <f aca="false"/>
        <v>#N/A</v>
      </c>
      <c r="S181" s="31" t="e">
        <f aca="false"/>
        <v>#N/A</v>
      </c>
      <c r="T181" s="31" t="e">
        <f aca="false"/>
        <v>#N/A</v>
      </c>
      <c r="U181" s="31" t="e">
        <f aca="false"/>
        <v>#N/A</v>
      </c>
      <c r="V181" s="31" t="e">
        <f aca="false"/>
        <v>#N/A</v>
      </c>
      <c r="W181" s="31" t="e">
        <f aca="false"/>
        <v>#N/A</v>
      </c>
      <c r="X181" s="31" t="e">
        <f aca="false"/>
        <v>#N/A</v>
      </c>
      <c r="Y181" s="31" t="e">
        <f aca="false"/>
        <v>#N/A</v>
      </c>
      <c r="Z181" s="31" t="e">
        <f aca="false"/>
        <v>#N/A</v>
      </c>
      <c r="AA181" s="31" t="e">
        <f aca="false"/>
        <v>#N/A</v>
      </c>
      <c r="AB181" s="31" t="e">
        <f aca="false"/>
        <v>#N/A</v>
      </c>
      <c r="AC181" s="31" t="e">
        <f aca="false"/>
        <v>#N/A</v>
      </c>
      <c r="AD181" s="31" t="e">
        <f aca="false"/>
        <v>#N/A</v>
      </c>
      <c r="AE181" s="31" t="e">
        <f aca="false"/>
        <v>#N/A</v>
      </c>
      <c r="AF181" s="31" t="e">
        <f aca="false"/>
        <v>#N/A</v>
      </c>
      <c r="AG181" s="31" t="e">
        <f aca="false"/>
        <v>#N/A</v>
      </c>
      <c r="AH181" s="31" t="e">
        <f aca="false"/>
        <v>#N/A</v>
      </c>
      <c r="AI181" s="31" t="e">
        <f aca="false"/>
        <v>#N/A</v>
      </c>
      <c r="AJ181" s="31" t="e">
        <f aca="false"/>
        <v>#N/A</v>
      </c>
      <c r="AK181" s="31" t="e">
        <f aca="false"/>
        <v>#N/A</v>
      </c>
      <c r="AL181" s="31" t="e">
        <f aca="false"/>
        <v>#N/A</v>
      </c>
      <c r="AM181" s="31" t="e">
        <f aca="false"/>
        <v>#N/A</v>
      </c>
      <c r="AN181" s="31" t="e">
        <f aca="false"/>
        <v>#N/A</v>
      </c>
      <c r="AO181" s="31" t="e">
        <f aca="false"/>
        <v>#N/A</v>
      </c>
      <c r="AP181" s="31" t="e">
        <f aca="false"/>
        <v>#N/A</v>
      </c>
      <c r="AQ181" s="31" t="e">
        <f aca="false"/>
        <v>#N/A</v>
      </c>
      <c r="AR181" s="31" t="e">
        <f aca="false"/>
        <v>#N/A</v>
      </c>
      <c r="AS181" s="31" t="e">
        <f aca="false"/>
        <v>#N/A</v>
      </c>
    </row>
    <row r="182" customFormat="false" ht="41.25" hidden="false" customHeight="true" outlineLevel="0" collapsed="false">
      <c r="A182" s="17"/>
      <c r="B182" s="19"/>
      <c r="C182" s="19"/>
      <c r="D182" s="33"/>
      <c r="E182" s="23" t="s">
        <v>26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</row>
    <row r="183" customFormat="false" ht="41.25" hidden="false" customHeight="true" outlineLevel="0" collapsed="false">
      <c r="A183" s="17"/>
      <c r="B183" s="19" t="s">
        <v>230</v>
      </c>
      <c r="C183" s="19" t="s">
        <v>48</v>
      </c>
      <c r="D183" s="33" t="s">
        <v>231</v>
      </c>
      <c r="E183" s="30" t="s">
        <v>38</v>
      </c>
      <c r="F183" s="31" t="n">
        <f aca="false">IF(F184=0,0,IF(F184=25,25,IF(F184=50,50,IF(F184=75,75,IF(F184=100,100,"Неправиль-ний бал")))))</f>
        <v>0</v>
      </c>
      <c r="G183" s="31" t="n">
        <f aca="false">IF(G184=0,0,IF(G184=25,25,IF(G184=50,50,IF(G184=75,75,IF(G184=100,100,"Неправиль-ний бал")))))</f>
        <v>0</v>
      </c>
      <c r="H183" s="31" t="n">
        <f aca="false">IF(H184=0,0,IF(H184=25,25,IF(H184=50,50,IF(H184=75,75,IF(H184=100,100,"Неправиль-ний бал")))))</f>
        <v>0</v>
      </c>
      <c r="I183" s="31" t="n">
        <f aca="false">IF(I184=0,0,IF(I184=25,25,IF(I184=50,50,IF(I184=75,75,IF(I184=100,100,"Неправиль-ний бал")))))</f>
        <v>0</v>
      </c>
      <c r="J183" s="31" t="n">
        <f aca="false">IF(J184=0,0,IF(J184=25,25,IF(J184=50,50,IF(J184=75,75,IF(J184=100,100,"Неправиль-ний бал")))))</f>
        <v>0</v>
      </c>
      <c r="K183" s="31" t="n">
        <f aca="false">IF(K184=0,0,IF(K184=25,25,IF(K184=50,50,IF(K184=75,75,IF(K184=100,100,"Неправиль-ний бал")))))</f>
        <v>0</v>
      </c>
      <c r="L183" s="31" t="n">
        <f aca="false">IF(L184=0,0,IF(L184=25,25,IF(L184=50,50,IF(L184=75,75,IF(L184=100,100,"Неправиль-ний бал")))))</f>
        <v>0</v>
      </c>
      <c r="M183" s="31" t="n">
        <f aca="false">IF(M184=0,0,IF(M184=25,25,IF(M184=50,50,IF(M184=75,75,IF(M184=100,100,"Неправиль-ний бал")))))</f>
        <v>0</v>
      </c>
      <c r="N183" s="31" t="n">
        <f aca="false">IF(N184=0,0,IF(N184=25,25,IF(N184=50,50,IF(N184=75,75,IF(N184=100,100,"Неправиль-ний бал")))))</f>
        <v>0</v>
      </c>
      <c r="O183" s="31" t="n">
        <f aca="false">IF(O184=0,0,IF(O184=25,25,IF(O184=50,50,IF(O184=75,75,IF(O184=100,100,"Неправиль-ний бал")))))</f>
        <v>0</v>
      </c>
      <c r="P183" s="31" t="n">
        <f aca="false">IF(P184=0,0,IF(P184=25,25,IF(P184=50,50,IF(P184=75,75,IF(P184=100,100,"Неправиль-ний бал")))))</f>
        <v>0</v>
      </c>
      <c r="Q183" s="31" t="n">
        <f aca="false">IF(Q184=0,0,IF(Q184=25,25,IF(Q184=50,50,IF(Q184=75,75,IF(Q184=100,100,"Неправиль-ний бал")))))</f>
        <v>0</v>
      </c>
      <c r="R183" s="31" t="n">
        <f aca="false">IF(R184=0,0,IF(R184=25,25,IF(R184=50,50,IF(R184=75,75,IF(R184=100,100,"Неправиль-ний бал")))))</f>
        <v>0</v>
      </c>
      <c r="S183" s="31" t="n">
        <f aca="false">IF(S184=0,0,IF(S184=25,25,IF(S184=50,50,IF(S184=75,75,IF(S184=100,100,"Неправиль-ний бал")))))</f>
        <v>0</v>
      </c>
      <c r="T183" s="31" t="n">
        <f aca="false">IF(T184=0,0,IF(T184=25,25,IF(T184=50,50,IF(T184=75,75,IF(T184=100,100,"Неправиль-ний бал")))))</f>
        <v>0</v>
      </c>
      <c r="U183" s="31" t="n">
        <f aca="false">IF(U184=0,0,IF(U184=25,25,IF(U184=50,50,IF(U184=75,75,IF(U184=100,100,"Неправиль-ний бал")))))</f>
        <v>0</v>
      </c>
      <c r="V183" s="31" t="n">
        <f aca="false">IF(V184=0,0,IF(V184=25,25,IF(V184=50,50,IF(V184=75,75,IF(V184=100,100,"Неправиль-ний бал")))))</f>
        <v>0</v>
      </c>
      <c r="W183" s="31" t="n">
        <f aca="false">IF(W184=0,0,IF(W184=25,25,IF(W184=50,50,IF(W184=75,75,IF(W184=100,100,"Неправиль-ний бал")))))</f>
        <v>0</v>
      </c>
      <c r="X183" s="31" t="n">
        <f aca="false">IF(X184=0,0,IF(X184=25,25,IF(X184=50,50,IF(X184=75,75,IF(X184=100,100,"Неправиль-ний бал")))))</f>
        <v>0</v>
      </c>
      <c r="Y183" s="31" t="n">
        <f aca="false">IF(Y184=0,0,IF(Y184=25,25,IF(Y184=50,50,IF(Y184=75,75,IF(Y184=100,100,"Неправиль-ний бал")))))</f>
        <v>0</v>
      </c>
      <c r="Z183" s="31" t="n">
        <f aca="false">IF(Z184=0,0,IF(Z184=25,25,IF(Z184=50,50,IF(Z184=75,75,IF(Z184=100,100,"Неправиль-ний бал")))))</f>
        <v>0</v>
      </c>
      <c r="AA183" s="31" t="n">
        <f aca="false">IF(AA184=0,0,IF(AA184=25,25,IF(AA184=50,50,IF(AA184=75,75,IF(AA184=100,100,"Неправиль-ний бал")))))</f>
        <v>0</v>
      </c>
      <c r="AB183" s="31" t="n">
        <f aca="false">IF(AB184=0,0,IF(AB184=25,25,IF(AB184=50,50,IF(AB184=75,75,IF(AB184=100,100,"Неправиль-ний бал")))))</f>
        <v>0</v>
      </c>
      <c r="AC183" s="31" t="n">
        <f aca="false">IF(AC184=0,0,IF(AC184=25,25,IF(AC184=50,50,IF(AC184=75,75,IF(AC184=100,100,"Неправиль-ний бал")))))</f>
        <v>0</v>
      </c>
      <c r="AD183" s="31" t="n">
        <f aca="false">IF(AD184=0,0,IF(AD184=25,25,IF(AD184=50,50,IF(AD184=75,75,IF(AD184=100,100,"Неправиль-ний бал")))))</f>
        <v>0</v>
      </c>
      <c r="AE183" s="31" t="n">
        <f aca="false">IF(AE184=0,0,IF(AE184=25,25,IF(AE184=50,50,IF(AE184=75,75,IF(AE184=100,100,"Неправиль-ний бал")))))</f>
        <v>0</v>
      </c>
      <c r="AF183" s="31" t="n">
        <f aca="false">IF(AF184=0,0,IF(AF184=25,25,IF(AF184=50,50,IF(AF184=75,75,IF(AF184=100,100,"Неправиль-ний бал")))))</f>
        <v>0</v>
      </c>
      <c r="AG183" s="31" t="n">
        <f aca="false">IF(AG184=0,0,IF(AG184=25,25,IF(AG184=50,50,IF(AG184=75,75,IF(AG184=100,100,"Неправиль-ний бал")))))</f>
        <v>0</v>
      </c>
      <c r="AH183" s="31" t="n">
        <f aca="false">IF(AH184=0,0,IF(AH184=25,25,IF(AH184=50,50,IF(AH184=75,75,IF(AH184=100,100,"Неправиль-ний бал")))))</f>
        <v>0</v>
      </c>
      <c r="AI183" s="31" t="n">
        <f aca="false">IF(AI184=0,0,IF(AI184=25,25,IF(AI184=50,50,IF(AI184=75,75,IF(AI184=100,100,"Неправиль-ний бал")))))</f>
        <v>0</v>
      </c>
      <c r="AJ183" s="31" t="n">
        <f aca="false">IF(AJ184=0,0,IF(AJ184=25,25,IF(AJ184=50,50,IF(AJ184=75,75,IF(AJ184=100,100,"Неправиль-ний бал")))))</f>
        <v>0</v>
      </c>
      <c r="AK183" s="31" t="n">
        <f aca="false">IF(AK184=0,0,IF(AK184=25,25,IF(AK184=50,50,IF(AK184=75,75,IF(AK184=100,100,"Неправиль-ний бал")))))</f>
        <v>0</v>
      </c>
      <c r="AL183" s="31" t="n">
        <f aca="false">IF(AL184=0,0,IF(AL184=25,25,IF(AL184=50,50,IF(AL184=75,75,IF(AL184=100,100,"Неправиль-ний бал")))))</f>
        <v>0</v>
      </c>
      <c r="AM183" s="31" t="n">
        <f aca="false">IF(AM184=0,0,IF(AM184=25,25,IF(AM184=50,50,IF(AM184=75,75,IF(AM184=100,100,"Неправиль-ний бал")))))</f>
        <v>0</v>
      </c>
      <c r="AN183" s="31" t="n">
        <f aca="false">IF(AN184=0,0,IF(AN184=25,25,IF(AN184=50,50,IF(AN184=75,75,IF(AN184=100,100,"Неправиль-ний бал")))))</f>
        <v>0</v>
      </c>
      <c r="AO183" s="31" t="n">
        <f aca="false">IF(AO184=0,0,IF(AO184=25,25,IF(AO184=50,50,IF(AO184=75,75,IF(AO184=100,100,"Неправиль-ний бал")))))</f>
        <v>0</v>
      </c>
      <c r="AP183" s="31" t="n">
        <f aca="false">IF(AP184=0,0,IF(AP184=25,25,IF(AP184=50,50,IF(AP184=75,75,IF(AP184=100,100,"Неправиль-ний бал")))))</f>
        <v>0</v>
      </c>
      <c r="AQ183" s="31" t="n">
        <f aca="false">IF(AQ184=0,0,IF(AQ184=25,25,IF(AQ184=50,50,IF(AQ184=75,75,IF(AQ184=100,100,"Неправиль-ний бал")))))</f>
        <v>0</v>
      </c>
      <c r="AR183" s="31" t="n">
        <f aca="false">IF(AR184=0,0,IF(AR184=25,25,IF(AR184=50,50,IF(AR184=75,75,IF(AR184=100,100,"Неправиль-ний бал")))))</f>
        <v>0</v>
      </c>
      <c r="AS183" s="31" t="n">
        <f aca="false">IF(AS184=0,0,IF(AS184=25,25,IF(AS184=50,50,IF(AS184=75,75,IF(AS184=100,100,"Неправиль-ний бал")))))</f>
        <v>0</v>
      </c>
    </row>
    <row r="184" customFormat="false" ht="41.25" hidden="false" customHeight="true" outlineLevel="0" collapsed="false">
      <c r="A184" s="17"/>
      <c r="B184" s="19"/>
      <c r="C184" s="19"/>
      <c r="D184" s="33"/>
      <c r="E184" s="23" t="s">
        <v>26</v>
      </c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</row>
    <row r="185" customFormat="false" ht="41.25" hidden="false" customHeight="true" outlineLevel="0" collapsed="false">
      <c r="A185" s="17"/>
      <c r="B185" s="19" t="s">
        <v>232</v>
      </c>
      <c r="C185" s="19" t="s">
        <v>54</v>
      </c>
      <c r="D185" s="33" t="s">
        <v>233</v>
      </c>
      <c r="E185" s="30" t="s">
        <v>38</v>
      </c>
      <c r="F185" s="31" t="n">
        <f aca="false">IF(F186=0,0,IF(F186=50,50,IF(F186=100,100,IF(F186=150,150,"Неправиль-ний бал"))))</f>
        <v>0</v>
      </c>
      <c r="G185" s="31" t="n">
        <f aca="false">IF(G186=0,0,IF(G186=50,50,IF(G186=100,100,IF(G186=150,150,"Неправиль-ний бал"))))</f>
        <v>0</v>
      </c>
      <c r="H185" s="31" t="n">
        <f aca="false">IF(H186=0,0,IF(H186=50,50,IF(H186=100,100,IF(H186=150,150,"Неправиль-ний бал"))))</f>
        <v>0</v>
      </c>
      <c r="I185" s="31" t="n">
        <f aca="false">IF(I186=0,0,IF(I186=50,50,IF(I186=100,100,IF(I186=150,150,"Неправиль-ний бал"))))</f>
        <v>0</v>
      </c>
      <c r="J185" s="31" t="n">
        <f aca="false">IF(J186=0,0,IF(J186=50,50,IF(J186=100,100,IF(J186=150,150,"Неправиль-ний бал"))))</f>
        <v>0</v>
      </c>
      <c r="K185" s="31" t="n">
        <f aca="false">IF(K186=0,0,IF(K186=50,50,IF(K186=100,100,IF(K186=150,150,"Неправиль-ний бал"))))</f>
        <v>0</v>
      </c>
      <c r="L185" s="31" t="n">
        <f aca="false">IF(L186=0,0,IF(L186=50,50,IF(L186=100,100,IF(L186=150,150,"Неправиль-ний бал"))))</f>
        <v>0</v>
      </c>
      <c r="M185" s="31" t="n">
        <f aca="false">IF(M186=0,0,IF(M186=50,50,IF(M186=100,100,IF(M186=150,150,"Неправиль-ний бал"))))</f>
        <v>0</v>
      </c>
      <c r="N185" s="31" t="n">
        <f aca="false">IF(N186=0,0,IF(N186=50,50,IF(N186=100,100,IF(N186=150,150,"Неправиль-ний бал"))))</f>
        <v>0</v>
      </c>
      <c r="O185" s="31" t="n">
        <f aca="false">IF(O186=0,0,IF(O186=50,50,IF(O186=100,100,IF(O186=150,150,"Неправиль-ний бал"))))</f>
        <v>0</v>
      </c>
      <c r="P185" s="31" t="n">
        <f aca="false">IF(P186=0,0,IF(P186=50,50,IF(P186=100,100,IF(P186=150,150,"Неправиль-ний бал"))))</f>
        <v>0</v>
      </c>
      <c r="Q185" s="31" t="n">
        <f aca="false">IF(Q186=0,0,IF(Q186=50,50,IF(Q186=100,100,IF(Q186=150,150,"Неправиль-ний бал"))))</f>
        <v>0</v>
      </c>
      <c r="R185" s="31" t="n">
        <f aca="false">IF(R186=0,0,IF(R186=50,50,IF(R186=100,100,IF(R186=150,150,"Неправиль-ний бал"))))</f>
        <v>0</v>
      </c>
      <c r="S185" s="31" t="n">
        <f aca="false">IF(S186=0,0,IF(S186=50,50,IF(S186=100,100,IF(S186=150,150,"Неправиль-ний бал"))))</f>
        <v>0</v>
      </c>
      <c r="T185" s="31" t="n">
        <f aca="false">IF(T186=0,0,IF(T186=50,50,IF(T186=100,100,IF(T186=150,150,"Неправиль-ний бал"))))</f>
        <v>0</v>
      </c>
      <c r="U185" s="31" t="n">
        <f aca="false">IF(U186=0,0,IF(U186=50,50,IF(U186=100,100,IF(U186=150,150,"Неправиль-ний бал"))))</f>
        <v>0</v>
      </c>
      <c r="V185" s="31" t="n">
        <f aca="false">IF(V186=0,0,IF(V186=50,50,IF(V186=100,100,IF(V186=150,150,"Неправиль-ний бал"))))</f>
        <v>0</v>
      </c>
      <c r="W185" s="31" t="n">
        <f aca="false">IF(W186=0,0,IF(W186=50,50,IF(W186=100,100,IF(W186=150,150,"Неправиль-ний бал"))))</f>
        <v>0</v>
      </c>
      <c r="X185" s="31" t="n">
        <f aca="false">IF(X186=0,0,IF(X186=50,50,IF(X186=100,100,IF(X186=150,150,"Неправиль-ний бал"))))</f>
        <v>0</v>
      </c>
      <c r="Y185" s="31" t="n">
        <f aca="false">IF(Y186=0,0,IF(Y186=50,50,IF(Y186=100,100,IF(Y186=150,150,"Неправиль-ний бал"))))</f>
        <v>0</v>
      </c>
      <c r="Z185" s="31" t="n">
        <f aca="false">IF(Z186=0,0,IF(Z186=50,50,IF(Z186=100,100,IF(Z186=150,150,"Неправиль-ний бал"))))</f>
        <v>0</v>
      </c>
      <c r="AA185" s="31" t="n">
        <f aca="false">IF(AA186=0,0,IF(AA186=50,50,IF(AA186=100,100,IF(AA186=150,150,"Неправиль-ний бал"))))</f>
        <v>0</v>
      </c>
      <c r="AB185" s="31" t="n">
        <f aca="false">IF(AB186=0,0,IF(AB186=50,50,IF(AB186=100,100,IF(AB186=150,150,"Неправиль-ний бал"))))</f>
        <v>0</v>
      </c>
      <c r="AC185" s="31" t="n">
        <f aca="false">IF(AC186=0,0,IF(AC186=50,50,IF(AC186=100,100,IF(AC186=150,150,"Неправиль-ний бал"))))</f>
        <v>0</v>
      </c>
      <c r="AD185" s="31" t="n">
        <f aca="false">IF(AD186=0,0,IF(AD186=50,50,IF(AD186=100,100,IF(AD186=150,150,"Неправиль-ний бал"))))</f>
        <v>0</v>
      </c>
      <c r="AE185" s="31" t="n">
        <f aca="false">IF(AE186=0,0,IF(AE186=50,50,IF(AE186=100,100,IF(AE186=150,150,"Неправиль-ний бал"))))</f>
        <v>0</v>
      </c>
      <c r="AF185" s="31" t="n">
        <f aca="false">IF(AF186=0,0,IF(AF186=50,50,IF(AF186=100,100,IF(AF186=150,150,"Неправиль-ний бал"))))</f>
        <v>0</v>
      </c>
      <c r="AG185" s="31" t="n">
        <f aca="false">IF(AG186=0,0,IF(AG186=50,50,IF(AG186=100,100,IF(AG186=150,150,"Неправиль-ний бал"))))</f>
        <v>0</v>
      </c>
      <c r="AH185" s="31" t="n">
        <f aca="false">IF(AH186=0,0,IF(AH186=50,50,IF(AH186=100,100,IF(AH186=150,150,"Неправиль-ний бал"))))</f>
        <v>0</v>
      </c>
      <c r="AI185" s="31" t="n">
        <f aca="false">IF(AI186=0,0,IF(AI186=50,50,IF(AI186=100,100,IF(AI186=150,150,"Неправиль-ний бал"))))</f>
        <v>0</v>
      </c>
      <c r="AJ185" s="31" t="n">
        <f aca="false">IF(AJ186=0,0,IF(AJ186=50,50,IF(AJ186=100,100,IF(AJ186=150,150,"Неправиль-ний бал"))))</f>
        <v>0</v>
      </c>
      <c r="AK185" s="31" t="n">
        <f aca="false">IF(AK186=0,0,IF(AK186=50,50,IF(AK186=100,100,IF(AK186=150,150,"Неправиль-ний бал"))))</f>
        <v>0</v>
      </c>
      <c r="AL185" s="31" t="n">
        <f aca="false">IF(AL186=0,0,IF(AL186=50,50,IF(AL186=100,100,IF(AL186=150,150,"Неправиль-ний бал"))))</f>
        <v>0</v>
      </c>
      <c r="AM185" s="31" t="n">
        <f aca="false">IF(AM186=0,0,IF(AM186=50,50,IF(AM186=100,100,IF(AM186=150,150,"Неправиль-ний бал"))))</f>
        <v>0</v>
      </c>
      <c r="AN185" s="31" t="n">
        <f aca="false">IF(AN186=0,0,IF(AN186=50,50,IF(AN186=100,100,IF(AN186=150,150,"Неправиль-ний бал"))))</f>
        <v>0</v>
      </c>
      <c r="AO185" s="31" t="n">
        <f aca="false">IF(AO186=0,0,IF(AO186=50,50,IF(AO186=100,100,IF(AO186=150,150,"Неправиль-ний бал"))))</f>
        <v>0</v>
      </c>
      <c r="AP185" s="31" t="n">
        <f aca="false">IF(AP186=0,0,IF(AP186=50,50,IF(AP186=100,100,IF(AP186=150,150,"Неправиль-ний бал"))))</f>
        <v>0</v>
      </c>
      <c r="AQ185" s="31" t="n">
        <f aca="false">IF(AQ186=0,0,IF(AQ186=50,50,IF(AQ186=100,100,IF(AQ186=150,150,"Неправиль-ний бал"))))</f>
        <v>0</v>
      </c>
      <c r="AR185" s="31" t="n">
        <f aca="false">IF(AR186=0,0,IF(AR186=50,50,IF(AR186=100,100,IF(AR186=150,150,"Неправиль-ний бал"))))</f>
        <v>0</v>
      </c>
      <c r="AS185" s="31" t="n">
        <f aca="false">IF(AS186=0,0,IF(AS186=50,50,IF(AS186=100,100,IF(AS186=150,150,"Неправиль-ний бал"))))</f>
        <v>0</v>
      </c>
    </row>
    <row r="186" customFormat="false" ht="41.25" hidden="false" customHeight="true" outlineLevel="0" collapsed="false">
      <c r="A186" s="17"/>
      <c r="B186" s="19"/>
      <c r="C186" s="19"/>
      <c r="D186" s="33"/>
      <c r="E186" s="23" t="s">
        <v>26</v>
      </c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1"/>
    </row>
    <row r="187" s="1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3"/>
    </row>
    <row r="188" s="1" customFormat="true" ht="49.5" hidden="false" customHeight="true" outlineLevel="0" collapsed="false">
      <c r="A188" s="44" t="s">
        <v>234</v>
      </c>
      <c r="B188" s="44"/>
      <c r="C188" s="44"/>
      <c r="D188" s="44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</row>
    <row r="189" s="1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3"/>
    </row>
    <row r="190" s="53" customFormat="true" ht="15.75" hidden="false" customHeight="true" outlineLevel="0" collapsed="false">
      <c r="A190" s="46" t="n">
        <v>1</v>
      </c>
      <c r="B190" s="47" t="s">
        <v>235</v>
      </c>
      <c r="C190" s="46" t="s">
        <v>236</v>
      </c>
      <c r="D190" s="48" t="s">
        <v>237</v>
      </c>
      <c r="E190" s="48"/>
      <c r="F190" s="49" t="n">
        <v>1</v>
      </c>
      <c r="G190" s="50" t="n">
        <v>2</v>
      </c>
      <c r="H190" s="50" t="n">
        <v>3</v>
      </c>
      <c r="I190" s="50" t="n">
        <v>4</v>
      </c>
      <c r="J190" s="50" t="n">
        <v>5</v>
      </c>
      <c r="K190" s="50" t="n">
        <v>6</v>
      </c>
      <c r="L190" s="50" t="n">
        <v>7</v>
      </c>
      <c r="M190" s="50" t="n">
        <v>8</v>
      </c>
      <c r="N190" s="50" t="n">
        <v>9</v>
      </c>
      <c r="O190" s="50" t="n">
        <v>10</v>
      </c>
      <c r="P190" s="50" t="n">
        <v>11</v>
      </c>
      <c r="Q190" s="50" t="n">
        <v>12</v>
      </c>
      <c r="R190" s="50" t="n">
        <v>13</v>
      </c>
      <c r="S190" s="50" t="n">
        <v>14</v>
      </c>
      <c r="T190" s="50" t="n">
        <v>15</v>
      </c>
      <c r="U190" s="50" t="n">
        <v>16</v>
      </c>
      <c r="V190" s="50" t="n">
        <v>17</v>
      </c>
      <c r="W190" s="50" t="n">
        <v>18</v>
      </c>
      <c r="X190" s="50" t="n">
        <v>19</v>
      </c>
      <c r="Y190" s="50" t="n">
        <v>20</v>
      </c>
      <c r="Z190" s="50" t="n">
        <v>21</v>
      </c>
      <c r="AA190" s="50" t="n">
        <v>22</v>
      </c>
      <c r="AB190" s="50" t="n">
        <v>23</v>
      </c>
      <c r="AC190" s="50" t="n">
        <v>24</v>
      </c>
      <c r="AD190" s="50" t="n">
        <v>25</v>
      </c>
      <c r="AE190" s="50" t="n">
        <v>26</v>
      </c>
      <c r="AF190" s="50" t="n">
        <v>27</v>
      </c>
      <c r="AG190" s="50" t="n">
        <v>28</v>
      </c>
      <c r="AH190" s="50" t="n">
        <v>29</v>
      </c>
      <c r="AI190" s="50" t="n">
        <v>30</v>
      </c>
      <c r="AJ190" s="50" t="n">
        <v>31</v>
      </c>
      <c r="AK190" s="50" t="n">
        <v>32</v>
      </c>
      <c r="AL190" s="50" t="n">
        <v>33</v>
      </c>
      <c r="AM190" s="50" t="n">
        <v>34</v>
      </c>
      <c r="AN190" s="50" t="n">
        <v>35</v>
      </c>
      <c r="AO190" s="50" t="n">
        <v>36</v>
      </c>
      <c r="AP190" s="50" t="n">
        <v>37</v>
      </c>
      <c r="AQ190" s="50" t="n">
        <v>38</v>
      </c>
      <c r="AR190" s="50" t="n">
        <v>39</v>
      </c>
      <c r="AS190" s="50" t="n">
        <v>40</v>
      </c>
      <c r="AT190" s="51"/>
      <c r="AU190" s="52"/>
      <c r="AV190" s="52"/>
      <c r="AW190" s="52"/>
    </row>
    <row r="191" s="53" customFormat="true" ht="148.5" hidden="false" customHeight="true" outlineLevel="0" collapsed="false">
      <c r="A191" s="46"/>
      <c r="B191" s="47"/>
      <c r="C191" s="46" t="s">
        <v>238</v>
      </c>
      <c r="D191" s="48" t="s">
        <v>239</v>
      </c>
      <c r="E191" s="48"/>
      <c r="F191" s="54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1"/>
      <c r="AU191" s="52"/>
      <c r="AV191" s="52"/>
      <c r="AW191" s="52"/>
    </row>
    <row r="192" s="53" customFormat="true" ht="15.75" hidden="false" customHeight="true" outlineLevel="0" collapsed="false">
      <c r="A192" s="46"/>
      <c r="B192" s="47"/>
      <c r="C192" s="46"/>
      <c r="D192" s="48" t="s">
        <v>240</v>
      </c>
      <c r="E192" s="48"/>
      <c r="F192" s="56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0</v>
      </c>
      <c r="AG192" s="57" t="n">
        <v>0</v>
      </c>
      <c r="AH192" s="57" t="n">
        <v>0</v>
      </c>
      <c r="AI192" s="57" t="n">
        <v>0</v>
      </c>
      <c r="AJ192" s="57" t="n">
        <v>0</v>
      </c>
      <c r="AK192" s="57" t="n">
        <v>0</v>
      </c>
      <c r="AL192" s="57" t="n">
        <v>0</v>
      </c>
      <c r="AM192" s="57" t="n">
        <v>0</v>
      </c>
      <c r="AN192" s="57" t="n">
        <v>0</v>
      </c>
      <c r="AO192" s="57" t="n">
        <v>0</v>
      </c>
      <c r="AP192" s="57" t="n">
        <v>0</v>
      </c>
      <c r="AQ192" s="57" t="n">
        <v>0</v>
      </c>
      <c r="AR192" s="57" t="n">
        <v>0</v>
      </c>
      <c r="AS192" s="57" t="n">
        <v>0</v>
      </c>
      <c r="AT192" s="51"/>
      <c r="AU192" s="52"/>
      <c r="AV192" s="52"/>
      <c r="AW192" s="52"/>
    </row>
    <row r="193" customFormat="false" ht="15.75" hidden="false" customHeight="true" outlineLevel="0" collapsed="false">
      <c r="A193" s="48" t="s">
        <v>241</v>
      </c>
      <c r="B193" s="48"/>
      <c r="C193" s="48"/>
      <c r="D193" s="48"/>
      <c r="E193" s="48"/>
      <c r="F193" s="58" t="n">
        <v>1</v>
      </c>
      <c r="G193" s="58" t="n">
        <v>2</v>
      </c>
      <c r="H193" s="58" t="n">
        <v>3</v>
      </c>
      <c r="I193" s="58" t="n">
        <v>4</v>
      </c>
      <c r="J193" s="58" t="n">
        <v>5</v>
      </c>
      <c r="K193" s="58" t="n">
        <v>6</v>
      </c>
      <c r="L193" s="58" t="n">
        <v>7</v>
      </c>
      <c r="M193" s="58" t="n">
        <v>8</v>
      </c>
      <c r="N193" s="58" t="n">
        <v>9</v>
      </c>
      <c r="O193" s="58" t="n">
        <v>10</v>
      </c>
      <c r="P193" s="58" t="n">
        <v>11</v>
      </c>
      <c r="Q193" s="58" t="n">
        <v>12</v>
      </c>
      <c r="R193" s="58" t="n">
        <v>13</v>
      </c>
      <c r="S193" s="58" t="n">
        <v>14</v>
      </c>
      <c r="T193" s="58" t="n">
        <v>15</v>
      </c>
      <c r="U193" s="58" t="n">
        <v>16</v>
      </c>
      <c r="V193" s="58" t="n">
        <v>17</v>
      </c>
      <c r="W193" s="58" t="n">
        <v>18</v>
      </c>
      <c r="X193" s="58" t="n">
        <v>19</v>
      </c>
      <c r="Y193" s="58" t="n">
        <v>20</v>
      </c>
      <c r="Z193" s="58" t="n">
        <v>21</v>
      </c>
      <c r="AA193" s="58" t="n">
        <v>22</v>
      </c>
      <c r="AB193" s="58" t="n">
        <v>23</v>
      </c>
      <c r="AC193" s="58" t="n">
        <v>24</v>
      </c>
      <c r="AD193" s="58" t="n">
        <v>25</v>
      </c>
      <c r="AE193" s="58" t="n">
        <v>26</v>
      </c>
      <c r="AF193" s="58" t="n">
        <v>27</v>
      </c>
      <c r="AG193" s="58" t="n">
        <v>28</v>
      </c>
      <c r="AH193" s="58" t="n">
        <v>29</v>
      </c>
      <c r="AI193" s="58" t="n">
        <v>30</v>
      </c>
      <c r="AJ193" s="58" t="n">
        <v>31</v>
      </c>
      <c r="AK193" s="58" t="n">
        <v>32</v>
      </c>
      <c r="AL193" s="58" t="n">
        <v>33</v>
      </c>
      <c r="AM193" s="58" t="n">
        <v>34</v>
      </c>
      <c r="AN193" s="58" t="n">
        <v>35</v>
      </c>
      <c r="AO193" s="58" t="n">
        <v>36</v>
      </c>
      <c r="AP193" s="58" t="n">
        <v>37</v>
      </c>
      <c r="AQ193" s="58" t="n">
        <v>38</v>
      </c>
      <c r="AR193" s="58" t="n">
        <v>39</v>
      </c>
      <c r="AS193" s="58" t="n">
        <v>40</v>
      </c>
      <c r="AT193" s="43"/>
      <c r="AU193" s="1"/>
      <c r="AV193" s="1"/>
      <c r="AW193" s="1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3"/>
      <c r="AU194" s="1"/>
      <c r="AV194" s="1"/>
      <c r="AW194" s="1"/>
    </row>
    <row r="195" s="53" customFormat="true" ht="15.75" hidden="false" customHeight="true" outlineLevel="0" collapsed="false">
      <c r="A195" s="46" t="n">
        <v>2</v>
      </c>
      <c r="B195" s="47" t="s">
        <v>242</v>
      </c>
      <c r="C195" s="46" t="s">
        <v>236</v>
      </c>
      <c r="D195" s="48" t="s">
        <v>237</v>
      </c>
      <c r="E195" s="48"/>
      <c r="F195" s="49" t="n">
        <v>1</v>
      </c>
      <c r="G195" s="50" t="n">
        <v>2</v>
      </c>
      <c r="H195" s="50" t="n">
        <v>3</v>
      </c>
      <c r="I195" s="50" t="n">
        <v>4</v>
      </c>
      <c r="J195" s="50" t="n">
        <v>5</v>
      </c>
      <c r="K195" s="50" t="n">
        <v>6</v>
      </c>
      <c r="L195" s="50" t="n">
        <v>7</v>
      </c>
      <c r="M195" s="50" t="n">
        <v>8</v>
      </c>
      <c r="N195" s="50" t="n">
        <v>9</v>
      </c>
      <c r="O195" s="50" t="n">
        <v>10</v>
      </c>
      <c r="P195" s="50" t="n">
        <v>11</v>
      </c>
      <c r="Q195" s="50" t="n">
        <v>12</v>
      </c>
      <c r="R195" s="50" t="n">
        <v>13</v>
      </c>
      <c r="S195" s="50" t="n">
        <v>14</v>
      </c>
      <c r="T195" s="50" t="n">
        <v>15</v>
      </c>
      <c r="U195" s="50" t="n">
        <v>16</v>
      </c>
      <c r="V195" s="50" t="n">
        <v>17</v>
      </c>
      <c r="W195" s="50" t="n">
        <v>18</v>
      </c>
      <c r="X195" s="50" t="n">
        <v>19</v>
      </c>
      <c r="Y195" s="50" t="n">
        <v>20</v>
      </c>
      <c r="Z195" s="50" t="n">
        <v>21</v>
      </c>
      <c r="AA195" s="50" t="n">
        <v>22</v>
      </c>
      <c r="AB195" s="50" t="n">
        <v>23</v>
      </c>
      <c r="AC195" s="50" t="n">
        <v>24</v>
      </c>
      <c r="AD195" s="50" t="n">
        <v>25</v>
      </c>
      <c r="AE195" s="50" t="n">
        <v>26</v>
      </c>
      <c r="AF195" s="50" t="n">
        <v>27</v>
      </c>
      <c r="AG195" s="50" t="n">
        <v>28</v>
      </c>
      <c r="AH195" s="50" t="n">
        <v>29</v>
      </c>
      <c r="AI195" s="50" t="n">
        <v>30</v>
      </c>
      <c r="AJ195" s="50" t="n">
        <v>31</v>
      </c>
      <c r="AK195" s="50" t="n">
        <v>32</v>
      </c>
      <c r="AL195" s="50" t="n">
        <v>33</v>
      </c>
      <c r="AM195" s="50" t="n">
        <v>34</v>
      </c>
      <c r="AN195" s="50" t="n">
        <v>35</v>
      </c>
      <c r="AO195" s="50" t="n">
        <v>36</v>
      </c>
      <c r="AP195" s="50" t="n">
        <v>37</v>
      </c>
      <c r="AQ195" s="50" t="n">
        <v>38</v>
      </c>
      <c r="AR195" s="50" t="n">
        <v>39</v>
      </c>
      <c r="AS195" s="50" t="n">
        <v>40</v>
      </c>
      <c r="AT195" s="51"/>
      <c r="AU195" s="52"/>
      <c r="AV195" s="52"/>
      <c r="AW195" s="52"/>
    </row>
    <row r="196" s="53" customFormat="true" ht="148.5" hidden="false" customHeight="true" outlineLevel="0" collapsed="false">
      <c r="A196" s="46"/>
      <c r="B196" s="47"/>
      <c r="C196" s="46" t="s">
        <v>238</v>
      </c>
      <c r="D196" s="48" t="s">
        <v>239</v>
      </c>
      <c r="E196" s="48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1"/>
      <c r="AU196" s="52"/>
      <c r="AV196" s="52"/>
      <c r="AW196" s="52"/>
    </row>
    <row r="197" s="53" customFormat="true" ht="15.75" hidden="false" customHeight="true" outlineLevel="0" collapsed="false">
      <c r="A197" s="46"/>
      <c r="B197" s="47"/>
      <c r="C197" s="46"/>
      <c r="D197" s="48" t="s">
        <v>240</v>
      </c>
      <c r="E197" s="48"/>
      <c r="F197" s="56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0</v>
      </c>
      <c r="AJ197" s="57" t="n">
        <v>0</v>
      </c>
      <c r="AK197" s="57" t="n">
        <v>0</v>
      </c>
      <c r="AL197" s="57" t="n">
        <v>0</v>
      </c>
      <c r="AM197" s="57" t="n">
        <v>0</v>
      </c>
      <c r="AN197" s="57" t="n">
        <v>0</v>
      </c>
      <c r="AO197" s="57" t="n">
        <v>0</v>
      </c>
      <c r="AP197" s="57" t="n">
        <v>0</v>
      </c>
      <c r="AQ197" s="57" t="n">
        <v>0</v>
      </c>
      <c r="AR197" s="57" t="n">
        <v>0</v>
      </c>
      <c r="AS197" s="57" t="n">
        <v>0</v>
      </c>
      <c r="AT197" s="51"/>
      <c r="AU197" s="52"/>
      <c r="AV197" s="52"/>
      <c r="AW197" s="52"/>
    </row>
    <row r="198" customFormat="false" ht="15.75" hidden="false" customHeight="true" outlineLevel="0" collapsed="false">
      <c r="A198" s="48" t="s">
        <v>241</v>
      </c>
      <c r="B198" s="48"/>
      <c r="C198" s="48"/>
      <c r="D198" s="48"/>
      <c r="E198" s="48"/>
      <c r="F198" s="58" t="n">
        <v>1</v>
      </c>
      <c r="G198" s="58" t="n">
        <v>2</v>
      </c>
      <c r="H198" s="58" t="n">
        <v>3</v>
      </c>
      <c r="I198" s="58" t="n">
        <v>4</v>
      </c>
      <c r="J198" s="58" t="n">
        <v>5</v>
      </c>
      <c r="K198" s="58" t="n">
        <v>6</v>
      </c>
      <c r="L198" s="58" t="n">
        <v>7</v>
      </c>
      <c r="M198" s="58" t="n">
        <v>8</v>
      </c>
      <c r="N198" s="58" t="n">
        <v>9</v>
      </c>
      <c r="O198" s="58" t="n">
        <v>10</v>
      </c>
      <c r="P198" s="58" t="n">
        <v>11</v>
      </c>
      <c r="Q198" s="58" t="n">
        <v>12</v>
      </c>
      <c r="R198" s="58" t="n">
        <v>13</v>
      </c>
      <c r="S198" s="58" t="n">
        <v>14</v>
      </c>
      <c r="T198" s="58" t="n">
        <v>15</v>
      </c>
      <c r="U198" s="58" t="n">
        <v>16</v>
      </c>
      <c r="V198" s="58" t="n">
        <v>17</v>
      </c>
      <c r="W198" s="58" t="n">
        <v>18</v>
      </c>
      <c r="X198" s="58" t="n">
        <v>19</v>
      </c>
      <c r="Y198" s="58" t="n">
        <v>20</v>
      </c>
      <c r="Z198" s="58" t="n">
        <v>21</v>
      </c>
      <c r="AA198" s="58" t="n">
        <v>22</v>
      </c>
      <c r="AB198" s="58" t="n">
        <v>23</v>
      </c>
      <c r="AC198" s="58" t="n">
        <v>24</v>
      </c>
      <c r="AD198" s="58" t="n">
        <v>25</v>
      </c>
      <c r="AE198" s="58" t="n">
        <v>26</v>
      </c>
      <c r="AF198" s="58" t="n">
        <v>27</v>
      </c>
      <c r="AG198" s="58" t="n">
        <v>28</v>
      </c>
      <c r="AH198" s="58" t="n">
        <v>29</v>
      </c>
      <c r="AI198" s="58" t="n">
        <v>30</v>
      </c>
      <c r="AJ198" s="58" t="n">
        <v>31</v>
      </c>
      <c r="AK198" s="58" t="n">
        <v>32</v>
      </c>
      <c r="AL198" s="58" t="n">
        <v>33</v>
      </c>
      <c r="AM198" s="58" t="n">
        <v>34</v>
      </c>
      <c r="AN198" s="58" t="n">
        <v>35</v>
      </c>
      <c r="AO198" s="58" t="n">
        <v>36</v>
      </c>
      <c r="AP198" s="58" t="n">
        <v>37</v>
      </c>
      <c r="AQ198" s="58" t="n">
        <v>38</v>
      </c>
      <c r="AR198" s="58" t="n">
        <v>39</v>
      </c>
      <c r="AS198" s="58" t="n">
        <v>40</v>
      </c>
      <c r="AT198" s="43"/>
      <c r="AU198" s="1"/>
      <c r="AV198" s="1"/>
      <c r="AW198" s="1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3"/>
      <c r="AU199" s="1"/>
      <c r="AV199" s="1"/>
      <c r="AW199" s="1"/>
    </row>
    <row r="200" s="53" customFormat="true" ht="15.75" hidden="false" customHeight="true" outlineLevel="0" collapsed="false">
      <c r="A200" s="46" t="n">
        <v>3</v>
      </c>
      <c r="B200" s="47" t="s">
        <v>243</v>
      </c>
      <c r="C200" s="46" t="s">
        <v>236</v>
      </c>
      <c r="D200" s="48" t="s">
        <v>237</v>
      </c>
      <c r="E200" s="48"/>
      <c r="F200" s="49" t="n">
        <v>1</v>
      </c>
      <c r="G200" s="50" t="n">
        <v>2</v>
      </c>
      <c r="H200" s="50" t="n">
        <v>3</v>
      </c>
      <c r="I200" s="50" t="n">
        <v>4</v>
      </c>
      <c r="J200" s="50" t="n">
        <v>5</v>
      </c>
      <c r="K200" s="50" t="n">
        <v>6</v>
      </c>
      <c r="L200" s="50" t="n">
        <v>7</v>
      </c>
      <c r="M200" s="50" t="n">
        <v>8</v>
      </c>
      <c r="N200" s="50" t="n">
        <v>9</v>
      </c>
      <c r="O200" s="50" t="n">
        <v>10</v>
      </c>
      <c r="P200" s="50" t="n">
        <v>11</v>
      </c>
      <c r="Q200" s="50" t="n">
        <v>12</v>
      </c>
      <c r="R200" s="50" t="n">
        <v>13</v>
      </c>
      <c r="S200" s="50" t="n">
        <v>14</v>
      </c>
      <c r="T200" s="50" t="n">
        <v>15</v>
      </c>
      <c r="U200" s="50" t="n">
        <v>16</v>
      </c>
      <c r="V200" s="50" t="n">
        <v>17</v>
      </c>
      <c r="W200" s="50" t="n">
        <v>18</v>
      </c>
      <c r="X200" s="50" t="n">
        <v>19</v>
      </c>
      <c r="Y200" s="50" t="n">
        <v>20</v>
      </c>
      <c r="Z200" s="50" t="n">
        <v>21</v>
      </c>
      <c r="AA200" s="50" t="n">
        <v>22</v>
      </c>
      <c r="AB200" s="50" t="n">
        <v>23</v>
      </c>
      <c r="AC200" s="50" t="n">
        <v>24</v>
      </c>
      <c r="AD200" s="50" t="n">
        <v>25</v>
      </c>
      <c r="AE200" s="50" t="n">
        <v>26</v>
      </c>
      <c r="AF200" s="50" t="n">
        <v>27</v>
      </c>
      <c r="AG200" s="50" t="n">
        <v>28</v>
      </c>
      <c r="AH200" s="50" t="n">
        <v>29</v>
      </c>
      <c r="AI200" s="50" t="n">
        <v>30</v>
      </c>
      <c r="AJ200" s="50" t="n">
        <v>31</v>
      </c>
      <c r="AK200" s="50" t="n">
        <v>32</v>
      </c>
      <c r="AL200" s="50" t="n">
        <v>33</v>
      </c>
      <c r="AM200" s="50" t="n">
        <v>34</v>
      </c>
      <c r="AN200" s="50" t="n">
        <v>35</v>
      </c>
      <c r="AO200" s="50" t="n">
        <v>36</v>
      </c>
      <c r="AP200" s="50" t="n">
        <v>37</v>
      </c>
      <c r="AQ200" s="50" t="n">
        <v>38</v>
      </c>
      <c r="AR200" s="50" t="n">
        <v>39</v>
      </c>
      <c r="AS200" s="50" t="n">
        <v>40</v>
      </c>
      <c r="AT200" s="51"/>
      <c r="AU200" s="52"/>
      <c r="AV200" s="52"/>
      <c r="AW200" s="52"/>
    </row>
    <row r="201" s="53" customFormat="true" ht="148.5" hidden="false" customHeight="true" outlineLevel="0" collapsed="false">
      <c r="A201" s="46"/>
      <c r="B201" s="47"/>
      <c r="C201" s="46" t="s">
        <v>238</v>
      </c>
      <c r="D201" s="48" t="s">
        <v>239</v>
      </c>
      <c r="E201" s="48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1"/>
      <c r="AU201" s="52"/>
      <c r="AV201" s="52"/>
      <c r="AW201" s="52"/>
    </row>
    <row r="202" s="53" customFormat="true" ht="15.75" hidden="false" customHeight="true" outlineLevel="0" collapsed="false">
      <c r="A202" s="46"/>
      <c r="B202" s="47"/>
      <c r="C202" s="46"/>
      <c r="D202" s="48" t="s">
        <v>240</v>
      </c>
      <c r="E202" s="48"/>
      <c r="F202" s="56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v>0</v>
      </c>
      <c r="AR202" s="57" t="n">
        <v>0</v>
      </c>
      <c r="AS202" s="57" t="n">
        <v>0</v>
      </c>
      <c r="AT202" s="51"/>
      <c r="AU202" s="52"/>
      <c r="AV202" s="52"/>
      <c r="AW202" s="52"/>
    </row>
    <row r="203" customFormat="false" ht="15.75" hidden="false" customHeight="true" outlineLevel="0" collapsed="false">
      <c r="A203" s="48" t="s">
        <v>241</v>
      </c>
      <c r="B203" s="48"/>
      <c r="C203" s="48"/>
      <c r="D203" s="48"/>
      <c r="E203" s="48"/>
      <c r="F203" s="58" t="n">
        <v>1</v>
      </c>
      <c r="G203" s="58" t="n">
        <v>2</v>
      </c>
      <c r="H203" s="58" t="n">
        <v>3</v>
      </c>
      <c r="I203" s="58" t="n">
        <v>4</v>
      </c>
      <c r="J203" s="58" t="n">
        <v>5</v>
      </c>
      <c r="K203" s="58" t="n">
        <v>6</v>
      </c>
      <c r="L203" s="58" t="n">
        <v>7</v>
      </c>
      <c r="M203" s="58" t="n">
        <v>8</v>
      </c>
      <c r="N203" s="58" t="n">
        <v>9</v>
      </c>
      <c r="O203" s="58" t="n">
        <v>10</v>
      </c>
      <c r="P203" s="58" t="n">
        <v>11</v>
      </c>
      <c r="Q203" s="58" t="n">
        <v>12</v>
      </c>
      <c r="R203" s="58" t="n">
        <v>13</v>
      </c>
      <c r="S203" s="58" t="n">
        <v>14</v>
      </c>
      <c r="T203" s="58" t="n">
        <v>15</v>
      </c>
      <c r="U203" s="58" t="n">
        <v>16</v>
      </c>
      <c r="V203" s="58" t="n">
        <v>17</v>
      </c>
      <c r="W203" s="58" t="n">
        <v>18</v>
      </c>
      <c r="X203" s="58" t="n">
        <v>19</v>
      </c>
      <c r="Y203" s="58" t="n">
        <v>20</v>
      </c>
      <c r="Z203" s="58" t="n">
        <v>21</v>
      </c>
      <c r="AA203" s="58" t="n">
        <v>22</v>
      </c>
      <c r="AB203" s="58" t="n">
        <v>23</v>
      </c>
      <c r="AC203" s="58" t="n">
        <v>24</v>
      </c>
      <c r="AD203" s="58" t="n">
        <v>25</v>
      </c>
      <c r="AE203" s="58" t="n">
        <v>26</v>
      </c>
      <c r="AF203" s="58" t="n">
        <v>27</v>
      </c>
      <c r="AG203" s="58" t="n">
        <v>28</v>
      </c>
      <c r="AH203" s="58" t="n">
        <v>29</v>
      </c>
      <c r="AI203" s="58" t="n">
        <v>30</v>
      </c>
      <c r="AJ203" s="58" t="n">
        <v>31</v>
      </c>
      <c r="AK203" s="58" t="n">
        <v>32</v>
      </c>
      <c r="AL203" s="58" t="n">
        <v>33</v>
      </c>
      <c r="AM203" s="58" t="n">
        <v>34</v>
      </c>
      <c r="AN203" s="58" t="n">
        <v>35</v>
      </c>
      <c r="AO203" s="58" t="n">
        <v>36</v>
      </c>
      <c r="AP203" s="58" t="n">
        <v>37</v>
      </c>
      <c r="AQ203" s="58" t="n">
        <v>38</v>
      </c>
      <c r="AR203" s="58" t="n">
        <v>39</v>
      </c>
      <c r="AS203" s="58" t="n">
        <v>40</v>
      </c>
      <c r="AT203" s="43"/>
      <c r="AU203" s="1"/>
      <c r="AV203" s="1"/>
      <c r="AW203" s="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3"/>
      <c r="AU204" s="1"/>
      <c r="AV204" s="1"/>
      <c r="AW204" s="1"/>
    </row>
    <row r="205" s="53" customFormat="true" ht="15.75" hidden="false" customHeight="true" outlineLevel="0" collapsed="false">
      <c r="A205" s="46" t="n">
        <v>4</v>
      </c>
      <c r="B205" s="47" t="s">
        <v>244</v>
      </c>
      <c r="C205" s="46" t="s">
        <v>236</v>
      </c>
      <c r="D205" s="48" t="s">
        <v>237</v>
      </c>
      <c r="E205" s="48"/>
      <c r="F205" s="49" t="n">
        <v>1</v>
      </c>
      <c r="G205" s="50" t="n">
        <v>2</v>
      </c>
      <c r="H205" s="50" t="n">
        <v>3</v>
      </c>
      <c r="I205" s="50" t="n">
        <v>4</v>
      </c>
      <c r="J205" s="50" t="n">
        <v>5</v>
      </c>
      <c r="K205" s="50" t="n">
        <v>6</v>
      </c>
      <c r="L205" s="50" t="n">
        <v>7</v>
      </c>
      <c r="M205" s="50" t="n">
        <v>8</v>
      </c>
      <c r="N205" s="50" t="n">
        <v>9</v>
      </c>
      <c r="O205" s="50" t="n">
        <v>10</v>
      </c>
      <c r="P205" s="50" t="n">
        <v>11</v>
      </c>
      <c r="Q205" s="50" t="n">
        <v>12</v>
      </c>
      <c r="R205" s="50" t="n">
        <v>13</v>
      </c>
      <c r="S205" s="50" t="n">
        <v>14</v>
      </c>
      <c r="T205" s="50" t="n">
        <v>15</v>
      </c>
      <c r="U205" s="50" t="n">
        <v>16</v>
      </c>
      <c r="V205" s="50" t="n">
        <v>17</v>
      </c>
      <c r="W205" s="50" t="n">
        <v>18</v>
      </c>
      <c r="X205" s="50" t="n">
        <v>19</v>
      </c>
      <c r="Y205" s="50" t="n">
        <v>20</v>
      </c>
      <c r="Z205" s="50" t="n">
        <v>21</v>
      </c>
      <c r="AA205" s="50" t="n">
        <v>22</v>
      </c>
      <c r="AB205" s="50" t="n">
        <v>23</v>
      </c>
      <c r="AC205" s="50" t="n">
        <v>24</v>
      </c>
      <c r="AD205" s="50" t="n">
        <v>25</v>
      </c>
      <c r="AE205" s="50" t="n">
        <v>26</v>
      </c>
      <c r="AF205" s="50" t="n">
        <v>27</v>
      </c>
      <c r="AG205" s="50" t="n">
        <v>28</v>
      </c>
      <c r="AH205" s="50" t="n">
        <v>29</v>
      </c>
      <c r="AI205" s="50" t="n">
        <v>30</v>
      </c>
      <c r="AJ205" s="50" t="n">
        <v>31</v>
      </c>
      <c r="AK205" s="50" t="n">
        <v>32</v>
      </c>
      <c r="AL205" s="50" t="n">
        <v>33</v>
      </c>
      <c r="AM205" s="50" t="n">
        <v>34</v>
      </c>
      <c r="AN205" s="50" t="n">
        <v>35</v>
      </c>
      <c r="AO205" s="50" t="n">
        <v>36</v>
      </c>
      <c r="AP205" s="50" t="n">
        <v>37</v>
      </c>
      <c r="AQ205" s="50" t="n">
        <v>38</v>
      </c>
      <c r="AR205" s="50" t="n">
        <v>39</v>
      </c>
      <c r="AS205" s="50" t="n">
        <v>40</v>
      </c>
      <c r="AT205" s="51"/>
      <c r="AU205" s="52"/>
      <c r="AV205" s="52"/>
      <c r="AW205" s="52"/>
    </row>
    <row r="206" s="53" customFormat="true" ht="148.5" hidden="false" customHeight="true" outlineLevel="0" collapsed="false">
      <c r="A206" s="46"/>
      <c r="B206" s="47"/>
      <c r="C206" s="46" t="s">
        <v>238</v>
      </c>
      <c r="D206" s="48" t="s">
        <v>239</v>
      </c>
      <c r="E206" s="48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1"/>
      <c r="AU206" s="52"/>
      <c r="AV206" s="52"/>
      <c r="AW206" s="52"/>
    </row>
    <row r="207" s="53" customFormat="true" ht="15.75" hidden="false" customHeight="true" outlineLevel="0" collapsed="false">
      <c r="A207" s="46"/>
      <c r="B207" s="47"/>
      <c r="C207" s="46"/>
      <c r="D207" s="48" t="s">
        <v>240</v>
      </c>
      <c r="E207" s="48"/>
      <c r="F207" s="56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1"/>
      <c r="AU207" s="52"/>
      <c r="AV207" s="52"/>
      <c r="AW207" s="52"/>
    </row>
    <row r="208" customFormat="false" ht="15.75" hidden="false" customHeight="true" outlineLevel="0" collapsed="false">
      <c r="A208" s="48" t="s">
        <v>241</v>
      </c>
      <c r="B208" s="48"/>
      <c r="C208" s="48"/>
      <c r="D208" s="48"/>
      <c r="E208" s="48"/>
      <c r="F208" s="58" t="n">
        <v>1</v>
      </c>
      <c r="G208" s="58" t="n">
        <v>2</v>
      </c>
      <c r="H208" s="58" t="n">
        <v>3</v>
      </c>
      <c r="I208" s="58" t="n">
        <v>4</v>
      </c>
      <c r="J208" s="58" t="n">
        <v>5</v>
      </c>
      <c r="K208" s="58" t="n">
        <v>6</v>
      </c>
      <c r="L208" s="58" t="n">
        <v>7</v>
      </c>
      <c r="M208" s="58" t="n">
        <v>8</v>
      </c>
      <c r="N208" s="58" t="n">
        <v>9</v>
      </c>
      <c r="O208" s="58" t="n">
        <v>10</v>
      </c>
      <c r="P208" s="58" t="n">
        <v>11</v>
      </c>
      <c r="Q208" s="58" t="n">
        <v>12</v>
      </c>
      <c r="R208" s="58" t="n">
        <v>13</v>
      </c>
      <c r="S208" s="58" t="n">
        <v>14</v>
      </c>
      <c r="T208" s="58" t="n">
        <v>15</v>
      </c>
      <c r="U208" s="58" t="n">
        <v>16</v>
      </c>
      <c r="V208" s="58" t="n">
        <v>17</v>
      </c>
      <c r="W208" s="58" t="n">
        <v>18</v>
      </c>
      <c r="X208" s="58" t="n">
        <v>19</v>
      </c>
      <c r="Y208" s="58" t="n">
        <v>20</v>
      </c>
      <c r="Z208" s="58" t="n">
        <v>21</v>
      </c>
      <c r="AA208" s="58" t="n">
        <v>22</v>
      </c>
      <c r="AB208" s="58" t="n">
        <v>23</v>
      </c>
      <c r="AC208" s="58" t="n">
        <v>24</v>
      </c>
      <c r="AD208" s="58" t="n">
        <v>25</v>
      </c>
      <c r="AE208" s="58" t="n">
        <v>26</v>
      </c>
      <c r="AF208" s="58" t="n">
        <v>27</v>
      </c>
      <c r="AG208" s="58" t="n">
        <v>28</v>
      </c>
      <c r="AH208" s="58" t="n">
        <v>29</v>
      </c>
      <c r="AI208" s="58" t="n">
        <v>30</v>
      </c>
      <c r="AJ208" s="58" t="n">
        <v>31</v>
      </c>
      <c r="AK208" s="58" t="n">
        <v>32</v>
      </c>
      <c r="AL208" s="58" t="n">
        <v>33</v>
      </c>
      <c r="AM208" s="58" t="n">
        <v>34</v>
      </c>
      <c r="AN208" s="58" t="n">
        <v>35</v>
      </c>
      <c r="AO208" s="58" t="n">
        <v>36</v>
      </c>
      <c r="AP208" s="58" t="n">
        <v>37</v>
      </c>
      <c r="AQ208" s="58" t="n">
        <v>38</v>
      </c>
      <c r="AR208" s="58" t="n">
        <v>39</v>
      </c>
      <c r="AS208" s="58" t="n">
        <v>40</v>
      </c>
      <c r="AT208" s="1"/>
      <c r="AU208" s="1"/>
      <c r="AV208" s="1"/>
      <c r="AW208" s="1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1"/>
      <c r="AU209" s="1"/>
      <c r="AV209" s="1"/>
      <c r="AW209" s="1"/>
    </row>
    <row r="210" s="53" customFormat="true" ht="15.75" hidden="false" customHeight="true" outlineLevel="0" collapsed="false">
      <c r="A210" s="46" t="n">
        <v>5</v>
      </c>
      <c r="B210" s="47" t="s">
        <v>245</v>
      </c>
      <c r="C210" s="46" t="s">
        <v>236</v>
      </c>
      <c r="D210" s="48" t="s">
        <v>237</v>
      </c>
      <c r="E210" s="48"/>
      <c r="F210" s="49" t="n">
        <v>1</v>
      </c>
      <c r="G210" s="50" t="n">
        <v>2</v>
      </c>
      <c r="H210" s="50" t="n">
        <v>3</v>
      </c>
      <c r="I210" s="50" t="n">
        <v>4</v>
      </c>
      <c r="J210" s="50" t="n">
        <v>5</v>
      </c>
      <c r="K210" s="50" t="n">
        <v>6</v>
      </c>
      <c r="L210" s="50" t="n">
        <v>7</v>
      </c>
      <c r="M210" s="50" t="n">
        <v>8</v>
      </c>
      <c r="N210" s="50" t="n">
        <v>9</v>
      </c>
      <c r="O210" s="50" t="n">
        <v>10</v>
      </c>
      <c r="P210" s="50" t="n">
        <v>11</v>
      </c>
      <c r="Q210" s="50" t="n">
        <v>12</v>
      </c>
      <c r="R210" s="50" t="n">
        <v>13</v>
      </c>
      <c r="S210" s="50" t="n">
        <v>14</v>
      </c>
      <c r="T210" s="50" t="n">
        <v>15</v>
      </c>
      <c r="U210" s="50" t="n">
        <v>16</v>
      </c>
      <c r="V210" s="50" t="n">
        <v>17</v>
      </c>
      <c r="W210" s="50" t="n">
        <v>18</v>
      </c>
      <c r="X210" s="50" t="n">
        <v>19</v>
      </c>
      <c r="Y210" s="50" t="n">
        <v>20</v>
      </c>
      <c r="Z210" s="50" t="n">
        <v>21</v>
      </c>
      <c r="AA210" s="50" t="n">
        <v>22</v>
      </c>
      <c r="AB210" s="50" t="n">
        <v>23</v>
      </c>
      <c r="AC210" s="50" t="n">
        <v>24</v>
      </c>
      <c r="AD210" s="50" t="n">
        <v>25</v>
      </c>
      <c r="AE210" s="50" t="n">
        <v>26</v>
      </c>
      <c r="AF210" s="50" t="n">
        <v>27</v>
      </c>
      <c r="AG210" s="50" t="n">
        <v>28</v>
      </c>
      <c r="AH210" s="50" t="n">
        <v>29</v>
      </c>
      <c r="AI210" s="50" t="n">
        <v>30</v>
      </c>
      <c r="AJ210" s="50" t="n">
        <v>31</v>
      </c>
      <c r="AK210" s="50" t="n">
        <v>32</v>
      </c>
      <c r="AL210" s="50" t="n">
        <v>33</v>
      </c>
      <c r="AM210" s="50" t="n">
        <v>34</v>
      </c>
      <c r="AN210" s="50" t="n">
        <v>35</v>
      </c>
      <c r="AO210" s="50" t="n">
        <v>36</v>
      </c>
      <c r="AP210" s="50" t="n">
        <v>37</v>
      </c>
      <c r="AQ210" s="50" t="n">
        <v>38</v>
      </c>
      <c r="AR210" s="50" t="n">
        <v>39</v>
      </c>
      <c r="AS210" s="50" t="n">
        <v>40</v>
      </c>
      <c r="AT210" s="60"/>
      <c r="AU210" s="52"/>
      <c r="AV210" s="52"/>
      <c r="AW210" s="52"/>
    </row>
    <row r="211" s="53" customFormat="true" ht="148.5" hidden="false" customHeight="true" outlineLevel="0" collapsed="false">
      <c r="A211" s="46"/>
      <c r="B211" s="47"/>
      <c r="C211" s="46" t="s">
        <v>238</v>
      </c>
      <c r="D211" s="48" t="s">
        <v>239</v>
      </c>
      <c r="E211" s="48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60"/>
      <c r="AU211" s="52"/>
      <c r="AV211" s="52"/>
      <c r="AW211" s="52"/>
    </row>
    <row r="212" s="53" customFormat="true" ht="15.75" hidden="false" customHeight="true" outlineLevel="0" collapsed="false">
      <c r="A212" s="46"/>
      <c r="B212" s="47"/>
      <c r="C212" s="46"/>
      <c r="D212" s="48" t="s">
        <v>240</v>
      </c>
      <c r="E212" s="48"/>
      <c r="F212" s="56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60"/>
      <c r="AU212" s="52"/>
      <c r="AV212" s="52"/>
      <c r="AW212" s="52"/>
    </row>
    <row r="213" customFormat="false" ht="15.75" hidden="false" customHeight="true" outlineLevel="0" collapsed="false">
      <c r="A213" s="48" t="s">
        <v>241</v>
      </c>
      <c r="B213" s="48"/>
      <c r="C213" s="48"/>
      <c r="D213" s="48"/>
      <c r="E213" s="48"/>
      <c r="F213" s="58" t="n">
        <v>1</v>
      </c>
      <c r="G213" s="58" t="n">
        <v>2</v>
      </c>
      <c r="H213" s="58" t="n">
        <v>3</v>
      </c>
      <c r="I213" s="58" t="n">
        <v>4</v>
      </c>
      <c r="J213" s="58" t="n">
        <v>5</v>
      </c>
      <c r="K213" s="58" t="n">
        <v>6</v>
      </c>
      <c r="L213" s="58" t="n">
        <v>7</v>
      </c>
      <c r="M213" s="58" t="n">
        <v>8</v>
      </c>
      <c r="N213" s="58" t="n">
        <v>9</v>
      </c>
      <c r="O213" s="58" t="n">
        <v>10</v>
      </c>
      <c r="P213" s="58" t="n">
        <v>11</v>
      </c>
      <c r="Q213" s="58" t="n">
        <v>12</v>
      </c>
      <c r="R213" s="58" t="n">
        <v>13</v>
      </c>
      <c r="S213" s="58" t="n">
        <v>14</v>
      </c>
      <c r="T213" s="58" t="n">
        <v>15</v>
      </c>
      <c r="U213" s="58" t="n">
        <v>16</v>
      </c>
      <c r="V213" s="58" t="n">
        <v>17</v>
      </c>
      <c r="W213" s="58" t="n">
        <v>18</v>
      </c>
      <c r="X213" s="58" t="n">
        <v>19</v>
      </c>
      <c r="Y213" s="58" t="n">
        <v>20</v>
      </c>
      <c r="Z213" s="58" t="n">
        <v>21</v>
      </c>
      <c r="AA213" s="58" t="n">
        <v>22</v>
      </c>
      <c r="AB213" s="58" t="n">
        <v>23</v>
      </c>
      <c r="AC213" s="58" t="n">
        <v>24</v>
      </c>
      <c r="AD213" s="58" t="n">
        <v>25</v>
      </c>
      <c r="AE213" s="58" t="n">
        <v>26</v>
      </c>
      <c r="AF213" s="58" t="n">
        <v>27</v>
      </c>
      <c r="AG213" s="58" t="n">
        <v>28</v>
      </c>
      <c r="AH213" s="58" t="n">
        <v>29</v>
      </c>
      <c r="AI213" s="58" t="n">
        <v>30</v>
      </c>
      <c r="AJ213" s="58" t="n">
        <v>31</v>
      </c>
      <c r="AK213" s="58" t="n">
        <v>32</v>
      </c>
      <c r="AL213" s="58" t="n">
        <v>33</v>
      </c>
      <c r="AM213" s="58" t="n">
        <v>34</v>
      </c>
      <c r="AN213" s="58" t="n">
        <v>35</v>
      </c>
      <c r="AO213" s="58" t="n">
        <v>36</v>
      </c>
      <c r="AP213" s="58" t="n">
        <v>37</v>
      </c>
      <c r="AQ213" s="58" t="n">
        <v>38</v>
      </c>
      <c r="AR213" s="58" t="n">
        <v>39</v>
      </c>
      <c r="AS213" s="58" t="n">
        <v>40</v>
      </c>
      <c r="AT213" s="1"/>
      <c r="AU213" s="1"/>
      <c r="AV213" s="1"/>
      <c r="AW213" s="1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1"/>
      <c r="AU214" s="1"/>
      <c r="AV214" s="1"/>
      <c r="AW214" s="1"/>
    </row>
    <row r="215" s="53" customFormat="true" ht="15.75" hidden="false" customHeight="true" outlineLevel="0" collapsed="false">
      <c r="A215" s="46" t="n">
        <v>6</v>
      </c>
      <c r="B215" s="47" t="s">
        <v>246</v>
      </c>
      <c r="C215" s="46" t="s">
        <v>236</v>
      </c>
      <c r="D215" s="48" t="s">
        <v>237</v>
      </c>
      <c r="E215" s="48"/>
      <c r="F215" s="49" t="n">
        <v>1</v>
      </c>
      <c r="G215" s="50" t="n">
        <v>2</v>
      </c>
      <c r="H215" s="50" t="n">
        <v>3</v>
      </c>
      <c r="I215" s="50" t="n">
        <v>4</v>
      </c>
      <c r="J215" s="50" t="n">
        <v>5</v>
      </c>
      <c r="K215" s="50" t="n">
        <v>6</v>
      </c>
      <c r="L215" s="50" t="n">
        <v>7</v>
      </c>
      <c r="M215" s="50" t="n">
        <v>8</v>
      </c>
      <c r="N215" s="50" t="n">
        <v>9</v>
      </c>
      <c r="O215" s="50" t="n">
        <v>10</v>
      </c>
      <c r="P215" s="50" t="n">
        <v>11</v>
      </c>
      <c r="Q215" s="50" t="n">
        <v>12</v>
      </c>
      <c r="R215" s="50" t="n">
        <v>13</v>
      </c>
      <c r="S215" s="50" t="n">
        <v>14</v>
      </c>
      <c r="T215" s="50" t="n">
        <v>15</v>
      </c>
      <c r="U215" s="50" t="n">
        <v>16</v>
      </c>
      <c r="V215" s="50" t="n">
        <v>17</v>
      </c>
      <c r="W215" s="50" t="n">
        <v>18</v>
      </c>
      <c r="X215" s="50" t="n">
        <v>19</v>
      </c>
      <c r="Y215" s="50" t="n">
        <v>20</v>
      </c>
      <c r="Z215" s="50" t="n">
        <v>21</v>
      </c>
      <c r="AA215" s="50" t="n">
        <v>22</v>
      </c>
      <c r="AB215" s="50" t="n">
        <v>23</v>
      </c>
      <c r="AC215" s="50" t="n">
        <v>24</v>
      </c>
      <c r="AD215" s="50" t="n">
        <v>25</v>
      </c>
      <c r="AE215" s="50" t="n">
        <v>26</v>
      </c>
      <c r="AF215" s="50" t="n">
        <v>27</v>
      </c>
      <c r="AG215" s="50" t="n">
        <v>28</v>
      </c>
      <c r="AH215" s="50" t="n">
        <v>29</v>
      </c>
      <c r="AI215" s="50" t="n">
        <v>30</v>
      </c>
      <c r="AJ215" s="50" t="n">
        <v>31</v>
      </c>
      <c r="AK215" s="50" t="n">
        <v>32</v>
      </c>
      <c r="AL215" s="50" t="n">
        <v>33</v>
      </c>
      <c r="AM215" s="50" t="n">
        <v>34</v>
      </c>
      <c r="AN215" s="50" t="n">
        <v>35</v>
      </c>
      <c r="AO215" s="50" t="n">
        <v>36</v>
      </c>
      <c r="AP215" s="50" t="n">
        <v>37</v>
      </c>
      <c r="AQ215" s="50" t="n">
        <v>38</v>
      </c>
      <c r="AR215" s="50" t="n">
        <v>39</v>
      </c>
      <c r="AS215" s="50" t="n">
        <v>40</v>
      </c>
      <c r="AT215" s="51"/>
      <c r="AU215" s="52"/>
      <c r="AV215" s="52"/>
      <c r="AW215" s="52"/>
    </row>
    <row r="216" s="53" customFormat="true" ht="148.5" hidden="false" customHeight="true" outlineLevel="0" collapsed="false">
      <c r="A216" s="46"/>
      <c r="B216" s="47"/>
      <c r="C216" s="46" t="s">
        <v>238</v>
      </c>
      <c r="D216" s="48" t="s">
        <v>239</v>
      </c>
      <c r="E216" s="48"/>
      <c r="F216" s="54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1"/>
      <c r="AU216" s="52"/>
      <c r="AV216" s="52"/>
      <c r="AW216" s="52"/>
    </row>
    <row r="217" s="53" customFormat="true" ht="15.75" hidden="false" customHeight="true" outlineLevel="0" collapsed="false">
      <c r="A217" s="46"/>
      <c r="B217" s="47"/>
      <c r="C217" s="46"/>
      <c r="D217" s="48" t="s">
        <v>240</v>
      </c>
      <c r="E217" s="48"/>
      <c r="F217" s="56" t="n">
        <v>0</v>
      </c>
      <c r="G217" s="57" t="n">
        <v>0</v>
      </c>
      <c r="H217" s="57" t="n">
        <v>0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0</v>
      </c>
      <c r="AB217" s="57" t="n">
        <v>0</v>
      </c>
      <c r="AC217" s="57" t="n">
        <v>0</v>
      </c>
      <c r="AD217" s="57" t="n">
        <v>0</v>
      </c>
      <c r="AE217" s="57" t="n">
        <v>0</v>
      </c>
      <c r="AF217" s="57" t="n">
        <v>0</v>
      </c>
      <c r="AG217" s="57" t="n">
        <v>0</v>
      </c>
      <c r="AH217" s="57" t="n">
        <v>0</v>
      </c>
      <c r="AI217" s="57" t="n">
        <v>0</v>
      </c>
      <c r="AJ217" s="57" t="n">
        <v>0</v>
      </c>
      <c r="AK217" s="57" t="n">
        <v>0</v>
      </c>
      <c r="AL217" s="57" t="n">
        <v>0</v>
      </c>
      <c r="AM217" s="57" t="n">
        <v>0</v>
      </c>
      <c r="AN217" s="57" t="n">
        <v>0</v>
      </c>
      <c r="AO217" s="57" t="n">
        <v>0</v>
      </c>
      <c r="AP217" s="57" t="n">
        <v>0</v>
      </c>
      <c r="AQ217" s="57" t="n">
        <v>0</v>
      </c>
      <c r="AR217" s="57" t="n">
        <v>0</v>
      </c>
      <c r="AS217" s="57" t="n">
        <v>0</v>
      </c>
      <c r="AT217" s="51"/>
      <c r="AU217" s="52"/>
      <c r="AV217" s="52"/>
      <c r="AW217" s="52"/>
    </row>
    <row r="218" customFormat="false" ht="15.75" hidden="false" customHeight="true" outlineLevel="0" collapsed="false">
      <c r="A218" s="48" t="s">
        <v>241</v>
      </c>
      <c r="B218" s="48"/>
      <c r="C218" s="48"/>
      <c r="D218" s="48"/>
      <c r="E218" s="48"/>
      <c r="F218" s="58" t="n">
        <v>1</v>
      </c>
      <c r="G218" s="58" t="n">
        <v>2</v>
      </c>
      <c r="H218" s="58" t="n">
        <v>3</v>
      </c>
      <c r="I218" s="58" t="n">
        <v>4</v>
      </c>
      <c r="J218" s="58" t="n">
        <v>5</v>
      </c>
      <c r="K218" s="58" t="n">
        <v>6</v>
      </c>
      <c r="L218" s="58" t="n">
        <v>7</v>
      </c>
      <c r="M218" s="58" t="n">
        <v>8</v>
      </c>
      <c r="N218" s="58" t="n">
        <v>9</v>
      </c>
      <c r="O218" s="58" t="n">
        <v>10</v>
      </c>
      <c r="P218" s="58" t="n">
        <v>11</v>
      </c>
      <c r="Q218" s="58" t="n">
        <v>12</v>
      </c>
      <c r="R218" s="58" t="n">
        <v>13</v>
      </c>
      <c r="S218" s="58" t="n">
        <v>14</v>
      </c>
      <c r="T218" s="58" t="n">
        <v>15</v>
      </c>
      <c r="U218" s="58" t="n">
        <v>16</v>
      </c>
      <c r="V218" s="58" t="n">
        <v>17</v>
      </c>
      <c r="W218" s="58" t="n">
        <v>18</v>
      </c>
      <c r="X218" s="58" t="n">
        <v>19</v>
      </c>
      <c r="Y218" s="58" t="n">
        <v>20</v>
      </c>
      <c r="Z218" s="58" t="n">
        <v>21</v>
      </c>
      <c r="AA218" s="58" t="n">
        <v>22</v>
      </c>
      <c r="AB218" s="58" t="n">
        <v>23</v>
      </c>
      <c r="AC218" s="58" t="n">
        <v>24</v>
      </c>
      <c r="AD218" s="58" t="n">
        <v>25</v>
      </c>
      <c r="AE218" s="58" t="n">
        <v>26</v>
      </c>
      <c r="AF218" s="58" t="n">
        <v>27</v>
      </c>
      <c r="AG218" s="58" t="n">
        <v>28</v>
      </c>
      <c r="AH218" s="58" t="n">
        <v>29</v>
      </c>
      <c r="AI218" s="58" t="n">
        <v>30</v>
      </c>
      <c r="AJ218" s="58" t="n">
        <v>31</v>
      </c>
      <c r="AK218" s="58" t="n">
        <v>32</v>
      </c>
      <c r="AL218" s="58" t="n">
        <v>33</v>
      </c>
      <c r="AM218" s="58" t="n">
        <v>34</v>
      </c>
      <c r="AN218" s="58" t="n">
        <v>35</v>
      </c>
      <c r="AO218" s="58" t="n">
        <v>36</v>
      </c>
      <c r="AP218" s="58" t="n">
        <v>37</v>
      </c>
      <c r="AQ218" s="58" t="n">
        <v>38</v>
      </c>
      <c r="AR218" s="58" t="n">
        <v>39</v>
      </c>
      <c r="AS218" s="58" t="n">
        <v>40</v>
      </c>
      <c r="AT218" s="1"/>
      <c r="AU218" s="1"/>
      <c r="AV218" s="1"/>
      <c r="AW218" s="1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1"/>
      <c r="AU219" s="1"/>
      <c r="AV219" s="1"/>
      <c r="AW219" s="1"/>
    </row>
    <row r="220" s="53" customFormat="true" ht="15.75" hidden="false" customHeight="true" outlineLevel="0" collapsed="false">
      <c r="A220" s="46" t="n">
        <v>7</v>
      </c>
      <c r="B220" s="47" t="s">
        <v>247</v>
      </c>
      <c r="C220" s="46" t="s">
        <v>236</v>
      </c>
      <c r="D220" s="48" t="s">
        <v>237</v>
      </c>
      <c r="E220" s="48"/>
      <c r="F220" s="49" t="n">
        <v>1</v>
      </c>
      <c r="G220" s="50" t="n">
        <v>2</v>
      </c>
      <c r="H220" s="50" t="n">
        <v>3</v>
      </c>
      <c r="I220" s="50" t="n">
        <v>4</v>
      </c>
      <c r="J220" s="50" t="n">
        <v>5</v>
      </c>
      <c r="K220" s="50" t="n">
        <v>6</v>
      </c>
      <c r="L220" s="50" t="n">
        <v>7</v>
      </c>
      <c r="M220" s="50" t="n">
        <v>8</v>
      </c>
      <c r="N220" s="50" t="n">
        <v>9</v>
      </c>
      <c r="O220" s="50" t="n">
        <v>10</v>
      </c>
      <c r="P220" s="50" t="n">
        <v>11</v>
      </c>
      <c r="Q220" s="50" t="n">
        <v>12</v>
      </c>
      <c r="R220" s="50" t="n">
        <v>13</v>
      </c>
      <c r="S220" s="50" t="n">
        <v>14</v>
      </c>
      <c r="T220" s="50" t="n">
        <v>15</v>
      </c>
      <c r="U220" s="50" t="n">
        <v>16</v>
      </c>
      <c r="V220" s="50" t="n">
        <v>17</v>
      </c>
      <c r="W220" s="50" t="n">
        <v>18</v>
      </c>
      <c r="X220" s="50" t="n">
        <v>19</v>
      </c>
      <c r="Y220" s="50" t="n">
        <v>20</v>
      </c>
      <c r="Z220" s="50" t="n">
        <v>21</v>
      </c>
      <c r="AA220" s="50" t="n">
        <v>22</v>
      </c>
      <c r="AB220" s="50" t="n">
        <v>23</v>
      </c>
      <c r="AC220" s="50" t="n">
        <v>24</v>
      </c>
      <c r="AD220" s="50" t="n">
        <v>25</v>
      </c>
      <c r="AE220" s="50" t="n">
        <v>26</v>
      </c>
      <c r="AF220" s="50" t="n">
        <v>27</v>
      </c>
      <c r="AG220" s="50" t="n">
        <v>28</v>
      </c>
      <c r="AH220" s="50" t="n">
        <v>29</v>
      </c>
      <c r="AI220" s="50" t="n">
        <v>30</v>
      </c>
      <c r="AJ220" s="50" t="n">
        <v>31</v>
      </c>
      <c r="AK220" s="50" t="n">
        <v>32</v>
      </c>
      <c r="AL220" s="50" t="n">
        <v>33</v>
      </c>
      <c r="AM220" s="50" t="n">
        <v>34</v>
      </c>
      <c r="AN220" s="50" t="n">
        <v>35</v>
      </c>
      <c r="AO220" s="50" t="n">
        <v>36</v>
      </c>
      <c r="AP220" s="50" t="n">
        <v>37</v>
      </c>
      <c r="AQ220" s="50" t="n">
        <v>38</v>
      </c>
      <c r="AR220" s="50" t="n">
        <v>39</v>
      </c>
      <c r="AS220" s="50" t="n">
        <v>40</v>
      </c>
      <c r="AT220" s="51"/>
      <c r="AU220" s="52"/>
      <c r="AV220" s="52"/>
      <c r="AW220" s="52"/>
    </row>
    <row r="221" s="53" customFormat="true" ht="148.5" hidden="false" customHeight="true" outlineLevel="0" collapsed="false">
      <c r="A221" s="46"/>
      <c r="B221" s="47"/>
      <c r="C221" s="46" t="s">
        <v>238</v>
      </c>
      <c r="D221" s="48" t="s">
        <v>239</v>
      </c>
      <c r="E221" s="48"/>
      <c r="F221" s="54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1"/>
      <c r="AU221" s="52"/>
      <c r="AV221" s="52"/>
      <c r="AW221" s="52"/>
    </row>
    <row r="222" s="53" customFormat="true" ht="15.75" hidden="false" customHeight="true" outlineLevel="0" collapsed="false">
      <c r="A222" s="46"/>
      <c r="B222" s="47"/>
      <c r="C222" s="46"/>
      <c r="D222" s="48" t="s">
        <v>240</v>
      </c>
      <c r="E222" s="48"/>
      <c r="F222" s="56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51"/>
      <c r="AU222" s="52"/>
      <c r="AV222" s="52"/>
      <c r="AW222" s="52"/>
    </row>
    <row r="223" customFormat="false" ht="15.75" hidden="false" customHeight="true" outlineLevel="0" collapsed="false">
      <c r="A223" s="48" t="s">
        <v>241</v>
      </c>
      <c r="B223" s="48"/>
      <c r="C223" s="48"/>
      <c r="D223" s="48"/>
      <c r="E223" s="48"/>
      <c r="F223" s="58" t="n">
        <v>1</v>
      </c>
      <c r="G223" s="58" t="n">
        <v>2</v>
      </c>
      <c r="H223" s="58" t="n">
        <v>3</v>
      </c>
      <c r="I223" s="58" t="n">
        <v>4</v>
      </c>
      <c r="J223" s="58" t="n">
        <v>5</v>
      </c>
      <c r="K223" s="58" t="n">
        <v>6</v>
      </c>
      <c r="L223" s="58" t="n">
        <v>7</v>
      </c>
      <c r="M223" s="58" t="n">
        <v>8</v>
      </c>
      <c r="N223" s="58" t="n">
        <v>9</v>
      </c>
      <c r="O223" s="58" t="n">
        <v>10</v>
      </c>
      <c r="P223" s="58" t="n">
        <v>11</v>
      </c>
      <c r="Q223" s="58" t="n">
        <v>12</v>
      </c>
      <c r="R223" s="58" t="n">
        <v>13</v>
      </c>
      <c r="S223" s="58" t="n">
        <v>14</v>
      </c>
      <c r="T223" s="58" t="n">
        <v>15</v>
      </c>
      <c r="U223" s="58" t="n">
        <v>16</v>
      </c>
      <c r="V223" s="58" t="n">
        <v>17</v>
      </c>
      <c r="W223" s="58" t="n">
        <v>18</v>
      </c>
      <c r="X223" s="58" t="n">
        <v>19</v>
      </c>
      <c r="Y223" s="58" t="n">
        <v>20</v>
      </c>
      <c r="Z223" s="58" t="n">
        <v>21</v>
      </c>
      <c r="AA223" s="58" t="n">
        <v>22</v>
      </c>
      <c r="AB223" s="58" t="n">
        <v>23</v>
      </c>
      <c r="AC223" s="58" t="n">
        <v>24</v>
      </c>
      <c r="AD223" s="58" t="n">
        <v>25</v>
      </c>
      <c r="AE223" s="58" t="n">
        <v>26</v>
      </c>
      <c r="AF223" s="58" t="n">
        <v>27</v>
      </c>
      <c r="AG223" s="58" t="n">
        <v>28</v>
      </c>
      <c r="AH223" s="58" t="n">
        <v>29</v>
      </c>
      <c r="AI223" s="58" t="n">
        <v>30</v>
      </c>
      <c r="AJ223" s="58" t="n">
        <v>31</v>
      </c>
      <c r="AK223" s="58" t="n">
        <v>32</v>
      </c>
      <c r="AL223" s="58" t="n">
        <v>33</v>
      </c>
      <c r="AM223" s="58" t="n">
        <v>34</v>
      </c>
      <c r="AN223" s="58" t="n">
        <v>35</v>
      </c>
      <c r="AO223" s="58" t="n">
        <v>36</v>
      </c>
      <c r="AP223" s="58" t="n">
        <v>37</v>
      </c>
      <c r="AQ223" s="58" t="n">
        <v>38</v>
      </c>
      <c r="AR223" s="58" t="n">
        <v>39</v>
      </c>
      <c r="AS223" s="58" t="n">
        <v>40</v>
      </c>
      <c r="AT223" s="1"/>
      <c r="AU223" s="1"/>
      <c r="AV223" s="1"/>
      <c r="AW223" s="1"/>
    </row>
    <row r="224" customFormat="false" ht="15" hidden="false" customHeight="false" outlineLevel="0" collapsed="false"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</row>
  </sheetData>
  <sheetProtection sheet="true" scenarios="true" sort="false" autoFilter="false" pivotTables="false"/>
  <mergeCells count="299">
    <mergeCell ref="A1:B1"/>
    <mergeCell ref="A2:B2"/>
    <mergeCell ref="A3:E3"/>
    <mergeCell ref="A4:C4"/>
    <mergeCell ref="A5:B5"/>
    <mergeCell ref="A6:A7"/>
    <mergeCell ref="B6:D6"/>
    <mergeCell ref="A8:A9"/>
    <mergeCell ref="B8:D8"/>
    <mergeCell ref="A10:A11"/>
    <mergeCell ref="B10:D10"/>
    <mergeCell ref="A12:B12"/>
    <mergeCell ref="A13:A23"/>
    <mergeCell ref="B13:D13"/>
    <mergeCell ref="B14:B15"/>
    <mergeCell ref="C14:C15"/>
    <mergeCell ref="D14:D23"/>
    <mergeCell ref="B16:B17"/>
    <mergeCell ref="C16:C17"/>
    <mergeCell ref="B18:B19"/>
    <mergeCell ref="C18:C19"/>
    <mergeCell ref="B20:B21"/>
    <mergeCell ref="C20:C21"/>
    <mergeCell ref="B22:B23"/>
    <mergeCell ref="C22:C23"/>
    <mergeCell ref="A24:A34"/>
    <mergeCell ref="B24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A35:A45"/>
    <mergeCell ref="B35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B45"/>
    <mergeCell ref="C44:C45"/>
    <mergeCell ref="D44:D45"/>
    <mergeCell ref="A46:B46"/>
    <mergeCell ref="A47:A61"/>
    <mergeCell ref="B47:D47"/>
    <mergeCell ref="B48:B49"/>
    <mergeCell ref="C48:C49"/>
    <mergeCell ref="D48:D61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A62:A78"/>
    <mergeCell ref="B62:D62"/>
    <mergeCell ref="B63:B64"/>
    <mergeCell ref="C63:C64"/>
    <mergeCell ref="D63:D78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A79:A89"/>
    <mergeCell ref="B79:D79"/>
    <mergeCell ref="B80:B81"/>
    <mergeCell ref="C80:C81"/>
    <mergeCell ref="D80:D89"/>
    <mergeCell ref="B82:B83"/>
    <mergeCell ref="C82:C83"/>
    <mergeCell ref="B84:B85"/>
    <mergeCell ref="C84:C85"/>
    <mergeCell ref="B86:B87"/>
    <mergeCell ref="C86:C87"/>
    <mergeCell ref="B88:B89"/>
    <mergeCell ref="C88:C89"/>
    <mergeCell ref="A90:A94"/>
    <mergeCell ref="B90:D90"/>
    <mergeCell ref="B91:B92"/>
    <mergeCell ref="C91:C92"/>
    <mergeCell ref="D91:D94"/>
    <mergeCell ref="B93:B94"/>
    <mergeCell ref="C93:C94"/>
    <mergeCell ref="A95:A96"/>
    <mergeCell ref="B95:D95"/>
    <mergeCell ref="A97:A105"/>
    <mergeCell ref="B97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A106:A110"/>
    <mergeCell ref="B106:D106"/>
    <mergeCell ref="B107:B108"/>
    <mergeCell ref="C107:C108"/>
    <mergeCell ref="D107:D108"/>
    <mergeCell ref="B109:B110"/>
    <mergeCell ref="C109:C110"/>
    <mergeCell ref="D109:D110"/>
    <mergeCell ref="A111:B111"/>
    <mergeCell ref="A112:A113"/>
    <mergeCell ref="B112:D112"/>
    <mergeCell ref="A114:A124"/>
    <mergeCell ref="B114:D114"/>
    <mergeCell ref="B115:B116"/>
    <mergeCell ref="C115:C116"/>
    <mergeCell ref="D115:D116"/>
    <mergeCell ref="B117:B118"/>
    <mergeCell ref="C117:C118"/>
    <mergeCell ref="D117:D118"/>
    <mergeCell ref="B119:B120"/>
    <mergeCell ref="C119:C120"/>
    <mergeCell ref="D119:D120"/>
    <mergeCell ref="B121:B122"/>
    <mergeCell ref="C121:C122"/>
    <mergeCell ref="D121:D122"/>
    <mergeCell ref="B123:B124"/>
    <mergeCell ref="C123:C124"/>
    <mergeCell ref="D123:D124"/>
    <mergeCell ref="A125:B125"/>
    <mergeCell ref="A126:A138"/>
    <mergeCell ref="B126:D126"/>
    <mergeCell ref="B127:B128"/>
    <mergeCell ref="C127:C128"/>
    <mergeCell ref="D127:D132"/>
    <mergeCell ref="B129:B130"/>
    <mergeCell ref="C129:C130"/>
    <mergeCell ref="B131:B132"/>
    <mergeCell ref="C131:C132"/>
    <mergeCell ref="B133:B134"/>
    <mergeCell ref="C133:C134"/>
    <mergeCell ref="D133:D138"/>
    <mergeCell ref="B135:B136"/>
    <mergeCell ref="C135:C136"/>
    <mergeCell ref="B137:B138"/>
    <mergeCell ref="C137:C138"/>
    <mergeCell ref="A139:A149"/>
    <mergeCell ref="B139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A150:A156"/>
    <mergeCell ref="B150:D150"/>
    <mergeCell ref="B151:B152"/>
    <mergeCell ref="C151:C152"/>
    <mergeCell ref="D151:D156"/>
    <mergeCell ref="B153:B154"/>
    <mergeCell ref="C153:C154"/>
    <mergeCell ref="B155:B156"/>
    <mergeCell ref="C155:C156"/>
    <mergeCell ref="A157:B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B166"/>
    <mergeCell ref="A167:A179"/>
    <mergeCell ref="B167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9"/>
    <mergeCell ref="B174:B175"/>
    <mergeCell ref="C174:C175"/>
    <mergeCell ref="B176:B177"/>
    <mergeCell ref="C176:C177"/>
    <mergeCell ref="B178:B179"/>
    <mergeCell ref="C178:C179"/>
    <mergeCell ref="A180:A186"/>
    <mergeCell ref="B180:D180"/>
    <mergeCell ref="B181:B182"/>
    <mergeCell ref="C181:C182"/>
    <mergeCell ref="D181:D182"/>
    <mergeCell ref="B183:B184"/>
    <mergeCell ref="C183:C184"/>
    <mergeCell ref="D183:D184"/>
    <mergeCell ref="B185:B186"/>
    <mergeCell ref="C185:C186"/>
    <mergeCell ref="D185:D186"/>
    <mergeCell ref="A188:E188"/>
    <mergeCell ref="A190:A192"/>
    <mergeCell ref="B190:B192"/>
    <mergeCell ref="D190:E190"/>
    <mergeCell ref="C191:C192"/>
    <mergeCell ref="D191:E191"/>
    <mergeCell ref="D192:E192"/>
    <mergeCell ref="A193:E193"/>
    <mergeCell ref="A195:A197"/>
    <mergeCell ref="B195:B197"/>
    <mergeCell ref="D195:E195"/>
    <mergeCell ref="C196:C197"/>
    <mergeCell ref="D196:E196"/>
    <mergeCell ref="D197:E197"/>
    <mergeCell ref="A198:E198"/>
    <mergeCell ref="A200:A202"/>
    <mergeCell ref="B200:B202"/>
    <mergeCell ref="D200:E200"/>
    <mergeCell ref="C201:C202"/>
    <mergeCell ref="D201:E201"/>
    <mergeCell ref="D202:E202"/>
    <mergeCell ref="A203:E203"/>
    <mergeCell ref="A205:A207"/>
    <mergeCell ref="B205:B207"/>
    <mergeCell ref="D205:E205"/>
    <mergeCell ref="C206:C207"/>
    <mergeCell ref="D206:E206"/>
    <mergeCell ref="D207:E207"/>
    <mergeCell ref="A208:E208"/>
    <mergeCell ref="A210:A212"/>
    <mergeCell ref="B210:B212"/>
    <mergeCell ref="D210:E210"/>
    <mergeCell ref="C211:C212"/>
    <mergeCell ref="D211:E211"/>
    <mergeCell ref="D212:E212"/>
    <mergeCell ref="A213:E213"/>
    <mergeCell ref="A215:A217"/>
    <mergeCell ref="B215:B217"/>
    <mergeCell ref="D215:E215"/>
    <mergeCell ref="C216:C217"/>
    <mergeCell ref="D216:E216"/>
    <mergeCell ref="D217:E217"/>
    <mergeCell ref="A218:E218"/>
    <mergeCell ref="A220:A222"/>
    <mergeCell ref="B220:B222"/>
    <mergeCell ref="D220:E220"/>
    <mergeCell ref="C221:C222"/>
    <mergeCell ref="D221:E221"/>
    <mergeCell ref="D222:E222"/>
    <mergeCell ref="A223:E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x</dc:creator>
  <dc:description/>
  <dc:language>en-US</dc:language>
  <cp:lastModifiedBy>max</cp:lastModifiedBy>
  <dcterms:modified xsi:type="dcterms:W3CDTF">2016-05-21T10:42:21Z</dcterms:modified>
  <cp:revision>0</cp:revision>
  <dc:subject/>
  <dc:title/>
</cp:coreProperties>
</file>